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chs By TR" sheetId="1" state="visible" r:id="rId2"/>
    <sheet name="Mechs by Name" sheetId="2" state="visible" r:id="rId3"/>
  </sheets>
  <definedNames>
    <definedName function="false" hidden="false" name="Sort1" vbProcedure="false">'Mechs By TR'!$3:$1161</definedName>
    <definedName function="false" hidden="false" name="Sort2" vbProcedure="false">'Mechs by Name'!$3:$87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8</xdr:col>
                <xdr:colOff>10</xdr:colOff>
                <xdr:row>1</xdr:row>
                <xdr:rowOff>8</xdr:rowOff>
              </xdr:from>
              <xdr:to>
                <xdr:col>9</xdr:col>
                <xdr:colOff>14</xdr:colOff>
                <xdr:row>2</xdr:row>
                <xdr:rowOff>10</xdr:rowOff>
              </xdr:to>
            </anchor>
          </commentPr>
        </mc:Choice>
        <mc:Fallback/>
      </mc:AlternateContent>
    </comment>
    <comment ref="J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8</xdr:col>
                <xdr:colOff>26</xdr:colOff>
                <xdr:row>1</xdr:row>
                <xdr:rowOff>8</xdr:rowOff>
              </xdr:from>
              <xdr:to>
                <xdr:col>9</xdr:col>
                <xdr:colOff>30</xdr:colOff>
                <xdr:row>2</xdr:row>
                <xdr:rowOff>10</xdr:rowOff>
              </xdr:to>
            </anchor>
          </commentPr>
        </mc:Choice>
        <mc:Fallback/>
      </mc:AlternateContent>
    </comment>
    <comment ref="K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9</xdr:col>
                <xdr:colOff>36</xdr:colOff>
                <xdr:row>1</xdr:row>
                <xdr:rowOff>8</xdr:rowOff>
              </xdr:from>
              <xdr:to>
                <xdr:col>11</xdr:col>
                <xdr:colOff>11</xdr:colOff>
                <xdr:row>2</xdr:row>
                <xdr:rowOff>10</xdr:rowOff>
              </xdr:to>
            </anchor>
          </commentPr>
        </mc:Choice>
        <mc:Fallback/>
      </mc:AlternateContent>
    </comment>
    <comment ref="L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11</xdr:col>
                <xdr:colOff>14</xdr:colOff>
                <xdr:row>1</xdr:row>
                <xdr:rowOff>8</xdr:rowOff>
              </xdr:from>
              <xdr:to>
                <xdr:col>12</xdr:col>
                <xdr:colOff>18</xdr:colOff>
                <xdr:row>2</xdr:row>
                <xdr:rowOff>10</xdr:rowOff>
              </xdr:to>
            </anchor>
          </commentPr>
        </mc:Choice>
        <mc:Fallback/>
      </mc:AlternateContent>
    </comment>
    <comment ref="M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13</xdr:col>
                <xdr:colOff>19</xdr:colOff>
                <xdr:row>1</xdr:row>
                <xdr:rowOff>8</xdr:rowOff>
              </xdr:from>
              <xdr:to>
                <xdr:col>14</xdr:col>
                <xdr:colOff>23</xdr:colOff>
                <xdr:row>2</xdr:row>
                <xdr:rowOff>10</xdr:rowOff>
              </xdr:to>
            </anchor>
          </commentPr>
        </mc:Choice>
        <mc:Fallback/>
      </mc:AlternateContent>
    </comment>
    <comment ref="N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14</xdr:col>
                <xdr:colOff>13</xdr:colOff>
                <xdr:row>1</xdr:row>
                <xdr:rowOff>8</xdr:rowOff>
              </xdr:from>
              <xdr:to>
                <xdr:col>15</xdr:col>
                <xdr:colOff>-12</xdr:colOff>
                <xdr:row>2</xdr:row>
                <xdr:rowOff>10</xdr:rowOff>
              </xdr:to>
            </anchor>
          </commentPr>
        </mc:Choice>
        <mc:Fallback/>
      </mc:AlternateContent>
    </comment>
    <comment ref="O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14</xdr:col>
                <xdr:colOff>36</xdr:colOff>
                <xdr:row>1</xdr:row>
                <xdr:rowOff>8</xdr:rowOff>
              </xdr:from>
              <xdr:to>
                <xdr:col>16</xdr:col>
                <xdr:colOff>1</xdr:colOff>
                <xdr:row>2</xdr:row>
                <xdr:rowOff>10</xdr:rowOff>
              </xdr:to>
            </anchor>
          </commentPr>
        </mc:Choice>
        <mc:Fallback/>
      </mc:AlternateContent>
    </comment>
    <comment ref="P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15</xdr:col>
                <xdr:colOff>36</xdr:colOff>
                <xdr:row>1</xdr:row>
                <xdr:rowOff>8</xdr:rowOff>
              </xdr:from>
              <xdr:to>
                <xdr:col>17</xdr:col>
                <xdr:colOff>1</xdr:colOff>
                <xdr:row>2</xdr:row>
                <xdr:rowOff>10</xdr:rowOff>
              </xdr:to>
            </anchor>
          </commentPr>
        </mc:Choice>
        <mc:Fallback/>
      </mc:AlternateContent>
    </comment>
    <comment ref="Q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17</xdr:col>
                <xdr:colOff>4</xdr:colOff>
                <xdr:row>1</xdr:row>
                <xdr:rowOff>8</xdr:rowOff>
              </xdr:from>
              <xdr:to>
                <xdr:col>18</xdr:col>
                <xdr:colOff>8</xdr:colOff>
                <xdr:row>2</xdr:row>
                <xdr:rowOff>10</xdr:rowOff>
              </xdr:to>
            </anchor>
          </commentPr>
        </mc:Choice>
        <mc:Fallback/>
      </mc:AlternateContent>
    </comment>
    <comment ref="R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18</xdr:col>
                <xdr:colOff>4</xdr:colOff>
                <xdr:row>1</xdr:row>
                <xdr:rowOff>8</xdr:rowOff>
              </xdr:from>
              <xdr:to>
                <xdr:col>19</xdr:col>
                <xdr:colOff>8</xdr:colOff>
                <xdr:row>2</xdr:row>
                <xdr:rowOff>10</xdr:rowOff>
              </xdr:to>
            </anchor>
          </commentPr>
        </mc:Choice>
        <mc:Fallback/>
      </mc:AlternateContent>
    </comment>
    <comment ref="S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18</xdr:col>
                <xdr:colOff>37</xdr:colOff>
                <xdr:row>1</xdr:row>
                <xdr:rowOff>8</xdr:rowOff>
              </xdr:from>
              <xdr:to>
                <xdr:col>20</xdr:col>
                <xdr:colOff>2</xdr:colOff>
                <xdr:row>2</xdr:row>
                <xdr:rowOff>10</xdr:rowOff>
              </xdr:to>
            </anchor>
          </commentPr>
        </mc:Choice>
        <mc:Fallback/>
      </mc:AlternateContent>
    </comment>
    <comment ref="T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21</xdr:col>
                <xdr:colOff>28</xdr:colOff>
                <xdr:row>1</xdr:row>
                <xdr:rowOff>8</xdr:rowOff>
              </xdr:from>
              <xdr:to>
                <xdr:col>23</xdr:col>
                <xdr:colOff>9</xdr:colOff>
                <xdr:row>2</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8</xdr:col>
                <xdr:colOff>13</xdr:colOff>
                <xdr:row>1</xdr:row>
                <xdr:rowOff>8</xdr:rowOff>
              </xdr:from>
              <xdr:to>
                <xdr:col>9</xdr:col>
                <xdr:colOff>17</xdr:colOff>
                <xdr:row>2</xdr:row>
                <xdr:rowOff>10</xdr:rowOff>
              </xdr:to>
            </anchor>
          </commentPr>
        </mc:Choice>
        <mc:Fallback/>
      </mc:AlternateContent>
    </comment>
    <comment ref="J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10</xdr:col>
                <xdr:colOff>7</xdr:colOff>
                <xdr:row>1</xdr:row>
                <xdr:rowOff>8</xdr:rowOff>
              </xdr:from>
              <xdr:to>
                <xdr:col>11</xdr:col>
                <xdr:colOff>11</xdr:colOff>
                <xdr:row>2</xdr:row>
                <xdr:rowOff>10</xdr:rowOff>
              </xdr:to>
            </anchor>
          </commentPr>
        </mc:Choice>
        <mc:Fallback/>
      </mc:AlternateContent>
    </comment>
    <comment ref="K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15</xdr:col>
                <xdr:colOff>20</xdr:colOff>
                <xdr:row>1</xdr:row>
                <xdr:rowOff>8</xdr:rowOff>
              </xdr:from>
              <xdr:to>
                <xdr:col>16</xdr:col>
                <xdr:colOff>34</xdr:colOff>
                <xdr:row>2</xdr:row>
                <xdr:rowOff>10</xdr:rowOff>
              </xdr:to>
            </anchor>
          </commentPr>
        </mc:Choice>
        <mc:Fallback/>
      </mc:AlternateContent>
    </comment>
    <comment ref="L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13</xdr:col>
                <xdr:colOff>1</xdr:colOff>
                <xdr:row>1</xdr:row>
                <xdr:rowOff>8</xdr:rowOff>
              </xdr:from>
              <xdr:to>
                <xdr:col>14</xdr:col>
                <xdr:colOff>5</xdr:colOff>
                <xdr:row>2</xdr:row>
                <xdr:rowOff>10</xdr:rowOff>
              </xdr:to>
            </anchor>
          </commentPr>
        </mc:Choice>
        <mc:Fallback/>
      </mc:AlternateContent>
    </comment>
    <comment ref="M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14</xdr:col>
                <xdr:colOff>34</xdr:colOff>
                <xdr:row>1</xdr:row>
                <xdr:rowOff>8</xdr:rowOff>
              </xdr:from>
              <xdr:to>
                <xdr:col>15</xdr:col>
                <xdr:colOff>38</xdr:colOff>
                <xdr:row>2</xdr:row>
                <xdr:rowOff>10</xdr:rowOff>
              </xdr:to>
            </anchor>
          </commentPr>
        </mc:Choice>
        <mc:Fallback/>
      </mc:AlternateContent>
    </comment>
    <comment ref="N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18</xdr:col>
                <xdr:colOff>23</xdr:colOff>
                <xdr:row>1</xdr:row>
                <xdr:rowOff>8</xdr:rowOff>
              </xdr:from>
              <xdr:to>
                <xdr:col>19</xdr:col>
                <xdr:colOff>-2</xdr:colOff>
                <xdr:row>2</xdr:row>
                <xdr:rowOff>10</xdr:rowOff>
              </xdr:to>
            </anchor>
          </commentPr>
        </mc:Choice>
        <mc:Fallback/>
      </mc:AlternateContent>
    </comment>
    <comment ref="O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17</xdr:col>
                <xdr:colOff>31</xdr:colOff>
                <xdr:row>1</xdr:row>
                <xdr:rowOff>8</xdr:rowOff>
              </xdr:from>
              <xdr:to>
                <xdr:col>18</xdr:col>
                <xdr:colOff>35</xdr:colOff>
                <xdr:row>2</xdr:row>
                <xdr:rowOff>10</xdr:rowOff>
              </xdr:to>
            </anchor>
          </commentPr>
        </mc:Choice>
        <mc:Fallback/>
      </mc:AlternateContent>
    </comment>
    <comment ref="P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40</xdr:col>
                <xdr:colOff>34</xdr:colOff>
                <xdr:row>1</xdr:row>
                <xdr:rowOff>8</xdr:rowOff>
              </xdr:from>
              <xdr:to>
                <xdr:col>41</xdr:col>
                <xdr:colOff>5</xdr:colOff>
                <xdr:row>2</xdr:row>
                <xdr:rowOff>10</xdr:rowOff>
              </xdr:to>
            </anchor>
          </commentPr>
        </mc:Choice>
        <mc:Fallback/>
      </mc:AlternateContent>
    </comment>
    <comment ref="Q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41</xdr:col>
                <xdr:colOff>34</xdr:colOff>
                <xdr:row>1</xdr:row>
                <xdr:rowOff>8</xdr:rowOff>
              </xdr:from>
              <xdr:to>
                <xdr:col>42</xdr:col>
                <xdr:colOff>5</xdr:colOff>
                <xdr:row>2</xdr:row>
                <xdr:rowOff>10</xdr:rowOff>
              </xdr:to>
            </anchor>
          </commentPr>
        </mc:Choice>
        <mc:Fallback/>
      </mc:AlternateContent>
    </comment>
    <comment ref="R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42</xdr:col>
                <xdr:colOff>34</xdr:colOff>
                <xdr:row>1</xdr:row>
                <xdr:rowOff>8</xdr:rowOff>
              </xdr:from>
              <xdr:to>
                <xdr:col>43</xdr:col>
                <xdr:colOff>5</xdr:colOff>
                <xdr:row>2</xdr:row>
                <xdr:rowOff>10</xdr:rowOff>
              </xdr:to>
            </anchor>
          </commentPr>
        </mc:Choice>
        <mc:Fallback/>
      </mc:AlternateContent>
    </comment>
    <comment ref="S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43</xdr:col>
                <xdr:colOff>34</xdr:colOff>
                <xdr:row>1</xdr:row>
                <xdr:rowOff>8</xdr:rowOff>
              </xdr:from>
              <xdr:to>
                <xdr:col>44</xdr:col>
                <xdr:colOff>5</xdr:colOff>
                <xdr:row>2</xdr:row>
                <xdr:rowOff>10</xdr:rowOff>
              </xdr:to>
            </anchor>
          </commentPr>
        </mc:Choice>
        <mc:Fallback/>
      </mc:AlternateContent>
    </comment>
    <comment ref="T3" authorId="0">
      <text>
        <r>
          <rPr>
            <b val="true"/>
            <sz val="8"/>
            <color rgb="FF000000"/>
            <rFont val="Tahoma"/>
            <family val="0"/>
          </rPr>
          <t xml:space="preserve">page#
</t>
        </r>
      </text>
      <mc:AlternateContent>
        <mc:Choice Requires="v2">
          <commentPr autoFill="true" autoScale="false" colHidden="false" locked="false" rowHidden="false" textHAlign="justify" textVAlign="top">
            <anchor moveWithCells="false" sizeWithCells="false">
              <xdr:from>
                <xdr:col>44</xdr:col>
                <xdr:colOff>34</xdr:colOff>
                <xdr:row>1</xdr:row>
                <xdr:rowOff>8</xdr:rowOff>
              </xdr:from>
              <xdr:to>
                <xdr:col>45</xdr:col>
                <xdr:colOff>26</xdr:colOff>
                <xdr:row>2</xdr:row>
                <xdr:rowOff>10</xdr:rowOff>
              </xdr:to>
            </anchor>
          </commentPr>
        </mc:Choice>
        <mc:Fallback/>
      </mc:AlternateContent>
    </comment>
  </commentList>
</comments>
</file>

<file path=xl/sharedStrings.xml><?xml version="1.0" encoding="utf-8"?>
<sst xmlns="http://schemas.openxmlformats.org/spreadsheetml/2006/main" count="14917" uniqueCount="1475">
  <si>
    <t xml:space="preserve">Obs.</t>
  </si>
  <si>
    <t xml:space="preserve">Uns.</t>
  </si>
  <si>
    <t xml:space="preserve">Rev</t>
  </si>
  <si>
    <t xml:space="preserve">New</t>
  </si>
  <si>
    <t xml:space="preserve">Original</t>
  </si>
  <si>
    <t xml:space="preserve">RS</t>
  </si>
  <si>
    <t xml:space="preserve">TR</t>
  </si>
  <si>
    <t xml:space="preserve">Production</t>
  </si>
  <si>
    <t xml:space="preserve">Type</t>
  </si>
  <si>
    <t xml:space="preserve">Sub</t>
  </si>
  <si>
    <t xml:space="preserve">IS- Clan</t>
  </si>
  <si>
    <t xml:space="preserve">Alpha / IS</t>
  </si>
  <si>
    <t xml:space="preserve">Name / Clan</t>
  </si>
  <si>
    <t xml:space="preserve">Class</t>
  </si>
  <si>
    <t xml:space="preserve">Tons</t>
  </si>
  <si>
    <t xml:space="preserve">Unseen</t>
  </si>
  <si>
    <t xml:space="preserve">3025 &amp; 3026</t>
  </si>
  <si>
    <t xml:space="preserve">3055 &amp; 3058</t>
  </si>
  <si>
    <t xml:space="preserve">Upgrades</t>
  </si>
  <si>
    <t xml:space="preserve">AT2</t>
  </si>
  <si>
    <t xml:space="preserve">Year</t>
  </si>
  <si>
    <t xml:space="preserve">Halt</t>
  </si>
  <si>
    <t xml:space="preserve">Restart</t>
  </si>
  <si>
    <t xml:space="preserve">Date Type</t>
  </si>
  <si>
    <t xml:space="preserve">Notes</t>
  </si>
  <si>
    <t xml:space="preserve">VMI</t>
  </si>
  <si>
    <t xml:space="preserve">Source</t>
  </si>
  <si>
    <t xml:space="preserve">Name</t>
  </si>
  <si>
    <t xml:space="preserve">Resemblance</t>
  </si>
  <si>
    <t xml:space="preserve">Mech</t>
  </si>
  <si>
    <t xml:space="preserve">IS</t>
  </si>
  <si>
    <t xml:space="preserve">MCY-99</t>
  </si>
  <si>
    <t xml:space="preserve">Mercury</t>
  </si>
  <si>
    <t xml:space="preserve">Bipedal Mech</t>
  </si>
  <si>
    <t xml:space="preserve">Solid</t>
  </si>
  <si>
    <t xml:space="preserve">THE-N</t>
  </si>
  <si>
    <t xml:space="preserve">Thorn</t>
  </si>
  <si>
    <t xml:space="preserve">Appx</t>
  </si>
  <si>
    <t xml:space="preserve">Late 24th Century</t>
  </si>
  <si>
    <t xml:space="preserve">MON-66</t>
  </si>
  <si>
    <t xml:space="preserve">Mongoose</t>
  </si>
  <si>
    <t xml:space="preserve">HER-1S</t>
  </si>
  <si>
    <t xml:space="preserve">Hermes</t>
  </si>
  <si>
    <t xml:space="preserve">HSR-200-D</t>
  </si>
  <si>
    <t xml:space="preserve">Hussar</t>
  </si>
  <si>
    <t xml:space="preserve">Star league, Before 2630</t>
  </si>
  <si>
    <t xml:space="preserve">STN-3M</t>
  </si>
  <si>
    <t xml:space="preserve">Sentinel</t>
  </si>
  <si>
    <t xml:space="preserve">WVE-5N</t>
  </si>
  <si>
    <t xml:space="preserve">Wyvern</t>
  </si>
  <si>
    <t xml:space="preserve">CRB-27</t>
  </si>
  <si>
    <t xml:space="preserve">Crab</t>
  </si>
  <si>
    <t xml:space="preserve">KTO-19</t>
  </si>
  <si>
    <t xml:space="preserve">Kintaro</t>
  </si>
  <si>
    <t xml:space="preserve">Destruction of Last NARC Factory 2792</t>
  </si>
  <si>
    <t xml:space="preserve">CHP-1N</t>
  </si>
  <si>
    <t xml:space="preserve">Champion</t>
  </si>
  <si>
    <t xml:space="preserve">LNC 25-01</t>
  </si>
  <si>
    <t xml:space="preserve">Lancelot</t>
  </si>
  <si>
    <t xml:space="preserve">EXT-4D</t>
  </si>
  <si>
    <t xml:space="preserve">Exterminator</t>
  </si>
  <si>
    <t xml:space="preserve">BMB-12D</t>
  </si>
  <si>
    <t xml:space="preserve">Bombardier</t>
  </si>
  <si>
    <t xml:space="preserve">GLT-3N</t>
  </si>
  <si>
    <t xml:space="preserve">Guillotine</t>
  </si>
  <si>
    <t xml:space="preserve">FLS-8K</t>
  </si>
  <si>
    <t xml:space="preserve">Flashman</t>
  </si>
  <si>
    <t xml:space="preserve">BL-6-KNT</t>
  </si>
  <si>
    <t xml:space="preserve">Black Knight</t>
  </si>
  <si>
    <t xml:space="preserve">THG-11E</t>
  </si>
  <si>
    <t xml:space="preserve">Thug</t>
  </si>
  <si>
    <t xml:space="preserve">CRK-5003-1</t>
  </si>
  <si>
    <t xml:space="preserve">Crockett</t>
  </si>
  <si>
    <t xml:space="preserve">HGN-732</t>
  </si>
  <si>
    <t xml:space="preserve">Highlander</t>
  </si>
  <si>
    <t xml:space="preserve">KGC-000</t>
  </si>
  <si>
    <t xml:space="preserve">King Crab</t>
  </si>
  <si>
    <t xml:space="preserve">Aerospace Fighter</t>
  </si>
  <si>
    <t xml:space="preserve">TRN-3T</t>
  </si>
  <si>
    <t xml:space="preserve">Trident</t>
  </si>
  <si>
    <t xml:space="preserve">ASF</t>
  </si>
  <si>
    <t xml:space="preserve">SWF-606</t>
  </si>
  <si>
    <t xml:space="preserve">Swift</t>
  </si>
  <si>
    <t xml:space="preserve">SPD-502</t>
  </si>
  <si>
    <t xml:space="preserve">Spad</t>
  </si>
  <si>
    <t xml:space="preserve">ZRO-114</t>
  </si>
  <si>
    <t xml:space="preserve">Zero</t>
  </si>
  <si>
    <t xml:space="preserve">RGU-133E</t>
  </si>
  <si>
    <t xml:space="preserve">Rogue</t>
  </si>
  <si>
    <t xml:space="preserve">THK-63</t>
  </si>
  <si>
    <t xml:space="preserve">Tomahawk</t>
  </si>
  <si>
    <t xml:space="preserve">HCT-213B</t>
  </si>
  <si>
    <t xml:space="preserve">Hellcat II</t>
  </si>
  <si>
    <t xml:space="preserve">GTHA-500</t>
  </si>
  <si>
    <t xml:space="preserve">Gotha</t>
  </si>
  <si>
    <t xml:space="preserve">IRN-SD1</t>
  </si>
  <si>
    <t xml:space="preserve">Ironsides</t>
  </si>
  <si>
    <t xml:space="preserve">HMR-HD</t>
  </si>
  <si>
    <t xml:space="preserve">Hammerhead</t>
  </si>
  <si>
    <t xml:space="preserve">RPR-100</t>
  </si>
  <si>
    <t xml:space="preserve">Rapier</t>
  </si>
  <si>
    <t xml:space="preserve">AHB-443</t>
  </si>
  <si>
    <t xml:space="preserve">Ahab</t>
  </si>
  <si>
    <t xml:space="preserve">With NARC</t>
  </si>
  <si>
    <t xml:space="preserve">Vehicle</t>
  </si>
  <si>
    <t xml:space="preserve">Gabriel</t>
  </si>
  <si>
    <t xml:space="preserve">Hover</t>
  </si>
  <si>
    <t xml:space="preserve">Ripper</t>
  </si>
  <si>
    <t xml:space="preserve">VTOL</t>
  </si>
  <si>
    <t xml:space="preserve">Beagle</t>
  </si>
  <si>
    <t xml:space="preserve">Rotunda</t>
  </si>
  <si>
    <t xml:space="preserve">Wheeled</t>
  </si>
  <si>
    <t xml:space="preserve">NightShade</t>
  </si>
  <si>
    <t xml:space="preserve">First to Carry Guardian</t>
  </si>
  <si>
    <t xml:space="preserve">Cyrano</t>
  </si>
  <si>
    <t xml:space="preserve">Lightning</t>
  </si>
  <si>
    <t xml:space="preserve">Zephyr</t>
  </si>
  <si>
    <t xml:space="preserve">Kanga</t>
  </si>
  <si>
    <t xml:space="preserve">Kanga (Level 3)</t>
  </si>
  <si>
    <t xml:space="preserve">Chaparral</t>
  </si>
  <si>
    <t xml:space="preserve">Tracked</t>
  </si>
  <si>
    <t xml:space="preserve">Thor</t>
  </si>
  <si>
    <t xml:space="preserve">Demon</t>
  </si>
  <si>
    <t xml:space="preserve">Marksman</t>
  </si>
  <si>
    <t xml:space="preserve">Magi</t>
  </si>
  <si>
    <t xml:space="preserve">Burke</t>
  </si>
  <si>
    <t xml:space="preserve">Fury</t>
  </si>
  <si>
    <t xml:space="preserve">Rhino</t>
  </si>
  <si>
    <t xml:space="preserve">Puma</t>
  </si>
  <si>
    <t xml:space="preserve">Warship</t>
  </si>
  <si>
    <t xml:space="preserve">Bug-Eye</t>
  </si>
  <si>
    <t xml:space="preserve">Reworked</t>
  </si>
  <si>
    <t xml:space="preserve">Vincent</t>
  </si>
  <si>
    <t xml:space="preserve">Essex</t>
  </si>
  <si>
    <t xml:space="preserve">Lola</t>
  </si>
  <si>
    <t xml:space="preserve">Lola II</t>
  </si>
  <si>
    <t xml:space="preserve">Lola III</t>
  </si>
  <si>
    <t xml:space="preserve">Aegis</t>
  </si>
  <si>
    <t xml:space="preserve">Congress</t>
  </si>
  <si>
    <t xml:space="preserve">Black Lion</t>
  </si>
  <si>
    <t xml:space="preserve">2 per year over 31 years</t>
  </si>
  <si>
    <t xml:space="preserve">Sovietskii Soyuz</t>
  </si>
  <si>
    <t xml:space="preserve">Cameron</t>
  </si>
  <si>
    <t xml:space="preserve">Potemkin</t>
  </si>
  <si>
    <t xml:space="preserve">Zentraedi Battle Cruiser</t>
  </si>
  <si>
    <t xml:space="preserve">Texas</t>
  </si>
  <si>
    <t xml:space="preserve">McKenna</t>
  </si>
  <si>
    <t xml:space="preserve">2696 earliest Date mentioned</t>
  </si>
  <si>
    <t xml:space="preserve">Dropship</t>
  </si>
  <si>
    <t xml:space="preserve">Confederate</t>
  </si>
  <si>
    <t xml:space="preserve">Dropship-Spheroid</t>
  </si>
  <si>
    <t xml:space="preserve">Titan</t>
  </si>
  <si>
    <t xml:space="preserve">Dropship-Aerodyne</t>
  </si>
  <si>
    <t xml:space="preserve">LCT-1V</t>
  </si>
  <si>
    <t xml:space="preserve">Locust</t>
  </si>
  <si>
    <t xml:space="preserve">"Was still in production when the Star League Fell several Years Later"</t>
  </si>
  <si>
    <t xml:space="preserve">WSP-1A</t>
  </si>
  <si>
    <t xml:space="preserve">Wasp</t>
  </si>
  <si>
    <t xml:space="preserve">STG-3R</t>
  </si>
  <si>
    <t xml:space="preserve">Stinger</t>
  </si>
  <si>
    <t xml:space="preserve">COM-2D</t>
  </si>
  <si>
    <t xml:space="preserve">Commando</t>
  </si>
  <si>
    <t xml:space="preserve">JVN-10N</t>
  </si>
  <si>
    <t xml:space="preserve">Javelin</t>
  </si>
  <si>
    <t xml:space="preserve">SDR-5V</t>
  </si>
  <si>
    <t xml:space="preserve">Spider</t>
  </si>
  <si>
    <t xml:space="preserve">UM-R60</t>
  </si>
  <si>
    <t xml:space="preserve">UrbanMech</t>
  </si>
  <si>
    <t xml:space="preserve">Star league, no dates</t>
  </si>
  <si>
    <t xml:space="preserve">VLK-QA</t>
  </si>
  <si>
    <t xml:space="preserve">Valkyrie</t>
  </si>
  <si>
    <t xml:space="preserve">FS9-H</t>
  </si>
  <si>
    <t xml:space="preserve">FireStarter</t>
  </si>
  <si>
    <t xml:space="preserve">JR7-D</t>
  </si>
  <si>
    <t xml:space="preserve">Jenner</t>
  </si>
  <si>
    <t xml:space="preserve">OTT-7J</t>
  </si>
  <si>
    <t xml:space="preserve">OstScout</t>
  </si>
  <si>
    <t xml:space="preserve">2950 is the earliest Date - However it Has Star League Sensors</t>
  </si>
  <si>
    <t xml:space="preserve">PNT-9R</t>
  </si>
  <si>
    <t xml:space="preserve">Panther</t>
  </si>
  <si>
    <t xml:space="preserve">ASN-21</t>
  </si>
  <si>
    <t xml:space="preserve">Assassin</t>
  </si>
  <si>
    <t xml:space="preserve">Star league, no dates - Only Several Hundred Produced</t>
  </si>
  <si>
    <t xml:space="preserve">CDA-2A</t>
  </si>
  <si>
    <t xml:space="preserve">Cicada</t>
  </si>
  <si>
    <t xml:space="preserve">Towards the End of the Star league</t>
  </si>
  <si>
    <t xml:space="preserve">CLNT-2-3T</t>
  </si>
  <si>
    <t xml:space="preserve">Clint</t>
  </si>
  <si>
    <t xml:space="preserve">Star league Preparedness Act Result - Factory Destroyed in 1st Succession War</t>
  </si>
  <si>
    <t xml:space="preserve">HER-2S</t>
  </si>
  <si>
    <t xml:space="preserve">Hermes II</t>
  </si>
  <si>
    <t xml:space="preserve">Replaced HER-1 Series</t>
  </si>
  <si>
    <t xml:space="preserve">VL-2T</t>
  </si>
  <si>
    <t xml:space="preserve">Vulcan</t>
  </si>
  <si>
    <t xml:space="preserve">Terran Liberation Campaign</t>
  </si>
  <si>
    <t xml:space="preserve">WHT-1</t>
  </si>
  <si>
    <t xml:space="preserve">Whitworth</t>
  </si>
  <si>
    <t xml:space="preserve">BJ-1</t>
  </si>
  <si>
    <t xml:space="preserve">Blackjack</t>
  </si>
  <si>
    <t xml:space="preserve">Production Canceled after a Few Years, Towards end of Star League Authority</t>
  </si>
  <si>
    <t xml:space="preserve">HCT-3F</t>
  </si>
  <si>
    <t xml:space="preserve">Hatchet Man</t>
  </si>
  <si>
    <t xml:space="preserve">PXH-1</t>
  </si>
  <si>
    <t xml:space="preserve">Phoenix Hawk</t>
  </si>
  <si>
    <t xml:space="preserve">VND-1R</t>
  </si>
  <si>
    <t xml:space="preserve">Vindicator</t>
  </si>
  <si>
    <t xml:space="preserve">CN9-A</t>
  </si>
  <si>
    <t xml:space="preserve">Centurion</t>
  </si>
  <si>
    <t xml:space="preserve">ENF-4R</t>
  </si>
  <si>
    <t xml:space="preserve">Enforcer</t>
  </si>
  <si>
    <t xml:space="preserve">HBK-4G</t>
  </si>
  <si>
    <t xml:space="preserve">Hunchback</t>
  </si>
  <si>
    <t xml:space="preserve">TBT-5N</t>
  </si>
  <si>
    <t xml:space="preserve">Trebuchet</t>
  </si>
  <si>
    <t xml:space="preserve">DV-6M</t>
  </si>
  <si>
    <t xml:space="preserve">Dervish</t>
  </si>
  <si>
    <t xml:space="preserve">"Last BattleMech designed to serve the Star League" Status of Factories Indeterminate "Most Dervishes Produced before Fall of Star League implies factory Destruction</t>
  </si>
  <si>
    <t xml:space="preserve">GRF-1N</t>
  </si>
  <si>
    <t xml:space="preserve">Griffin</t>
  </si>
  <si>
    <t xml:space="preserve">SHD-2H</t>
  </si>
  <si>
    <t xml:space="preserve">Shadow Hawk</t>
  </si>
  <si>
    <t xml:space="preserve">"Commissioned by the Star League" earliest Hard Date 2921</t>
  </si>
  <si>
    <t xml:space="preserve">SCP-1N</t>
  </si>
  <si>
    <t xml:space="preserve">Scorpion</t>
  </si>
  <si>
    <t xml:space="preserve">Quadrupedal Mech</t>
  </si>
  <si>
    <t xml:space="preserve">Factory Destroyed in 2nd Succession War</t>
  </si>
  <si>
    <t xml:space="preserve">WVR-6R</t>
  </si>
  <si>
    <t xml:space="preserve">Wolverine</t>
  </si>
  <si>
    <t xml:space="preserve">"Career Spans Both the Star League &amp; the Succession Wars"</t>
  </si>
  <si>
    <t xml:space="preserve">DRG-1N</t>
  </si>
  <si>
    <t xml:space="preserve">Dragon</t>
  </si>
  <si>
    <t xml:space="preserve">OSR-2C</t>
  </si>
  <si>
    <t xml:space="preserve">Ostroc</t>
  </si>
  <si>
    <t xml:space="preserve">OTL-4D</t>
  </si>
  <si>
    <t xml:space="preserve">OstSol</t>
  </si>
  <si>
    <t xml:space="preserve">QKD-4G</t>
  </si>
  <si>
    <t xml:space="preserve">Quickdraw</t>
  </si>
  <si>
    <t xml:space="preserve">RFL-3N</t>
  </si>
  <si>
    <t xml:space="preserve">RifleMan</t>
  </si>
  <si>
    <t xml:space="preserve">Chassis first Produced in 2505</t>
  </si>
  <si>
    <t xml:space="preserve">CPLT-C1</t>
  </si>
  <si>
    <t xml:space="preserve">Catapult</t>
  </si>
  <si>
    <t xml:space="preserve">Produced in first Limited Run Between 2571-2573…  Retooled Factories Destroyed by Davion Bombing Run 1st Succession War</t>
  </si>
  <si>
    <t xml:space="preserve">CRD-3R</t>
  </si>
  <si>
    <t xml:space="preserve">Crusader</t>
  </si>
  <si>
    <t xml:space="preserve">Star League</t>
  </si>
  <si>
    <t xml:space="preserve">JM6-S</t>
  </si>
  <si>
    <t xml:space="preserve">JagerMech</t>
  </si>
  <si>
    <t xml:space="preserve">TDR-5S</t>
  </si>
  <si>
    <t xml:space="preserve">Thunderbolt</t>
  </si>
  <si>
    <t xml:space="preserve">ARC-2R</t>
  </si>
  <si>
    <t xml:space="preserve">Archer</t>
  </si>
  <si>
    <t xml:space="preserve">GHR-5H</t>
  </si>
  <si>
    <t xml:space="preserve">Grasshopper</t>
  </si>
  <si>
    <t xml:space="preserve">WHM-6R</t>
  </si>
  <si>
    <t xml:space="preserve">Warhammer</t>
  </si>
  <si>
    <t xml:space="preserve">MAD-3R</t>
  </si>
  <si>
    <t xml:space="preserve">Marauder</t>
  </si>
  <si>
    <t xml:space="preserve">"Early 2600's"</t>
  </si>
  <si>
    <t xml:space="preserve">ON1-K</t>
  </si>
  <si>
    <t xml:space="preserve">Orion</t>
  </si>
  <si>
    <t xml:space="preserve">"Nearly 500 Years"</t>
  </si>
  <si>
    <t xml:space="preserve">AWS-8Q</t>
  </si>
  <si>
    <t xml:space="preserve">Awesome</t>
  </si>
  <si>
    <t xml:space="preserve">CGR-1A1</t>
  </si>
  <si>
    <t xml:space="preserve">Charger</t>
  </si>
  <si>
    <t xml:space="preserve">GOL-1H</t>
  </si>
  <si>
    <t xml:space="preserve">Goliath</t>
  </si>
  <si>
    <t xml:space="preserve">VTR-9B</t>
  </si>
  <si>
    <t xml:space="preserve">Victor</t>
  </si>
  <si>
    <t xml:space="preserve">"Earlier Models carried a Sophisticated Anti-Infantry Array"</t>
  </si>
  <si>
    <t xml:space="preserve">ZEU-6S</t>
  </si>
  <si>
    <t xml:space="preserve">Zeus</t>
  </si>
  <si>
    <t xml:space="preserve">This Date is Severely Wrong</t>
  </si>
  <si>
    <t xml:space="preserve">BLR-1G</t>
  </si>
  <si>
    <t xml:space="preserve">BattleMaster</t>
  </si>
  <si>
    <t xml:space="preserve">STK-3F</t>
  </si>
  <si>
    <t xml:space="preserve">Stalker</t>
  </si>
  <si>
    <t xml:space="preserve">CP 10-Z</t>
  </si>
  <si>
    <t xml:space="preserve">Cyclops</t>
  </si>
  <si>
    <t xml:space="preserve">BNC-3E</t>
  </si>
  <si>
    <t xml:space="preserve">Banshee</t>
  </si>
  <si>
    <t xml:space="preserve">AS7-D</t>
  </si>
  <si>
    <t xml:space="preserve">Atlas</t>
  </si>
  <si>
    <t xml:space="preserve">Land Air Mech</t>
  </si>
  <si>
    <t xml:space="preserve">STG-A5</t>
  </si>
  <si>
    <t xml:space="preserve">Stinger LAM</t>
  </si>
  <si>
    <t xml:space="preserve">LAM</t>
  </si>
  <si>
    <t xml:space="preserve">WSP-105</t>
  </si>
  <si>
    <t xml:space="preserve">Wasp LAM</t>
  </si>
  <si>
    <t xml:space="preserve">PHX-HK1</t>
  </si>
  <si>
    <t xml:space="preserve">Phoenix Hawk LAM</t>
  </si>
  <si>
    <t xml:space="preserve">Book Date 2830, way after the Fall of the Star League</t>
  </si>
  <si>
    <t xml:space="preserve">SPR-H5</t>
  </si>
  <si>
    <t xml:space="preserve">Sparrow Hawk</t>
  </si>
  <si>
    <t xml:space="preserve">CSR-V12</t>
  </si>
  <si>
    <t xml:space="preserve">Corsair</t>
  </si>
  <si>
    <t xml:space="preserve">"After the Overthrow of Stefan Amaris" "Star League"</t>
  </si>
  <si>
    <t xml:space="preserve">STUK-K05</t>
  </si>
  <si>
    <t xml:space="preserve">Stuka</t>
  </si>
  <si>
    <t xml:space="preserve">Factory Bombed by Liao During the Height of the first Succession War</t>
  </si>
  <si>
    <t xml:space="preserve">SL-21</t>
  </si>
  <si>
    <t xml:space="preserve">Sholagar</t>
  </si>
  <si>
    <t xml:space="preserve">*</t>
  </si>
  <si>
    <t xml:space="preserve">SL-17</t>
  </si>
  <si>
    <t xml:space="preserve">Shilone</t>
  </si>
  <si>
    <t xml:space="preserve">SL-15</t>
  </si>
  <si>
    <t xml:space="preserve">Slayer</t>
  </si>
  <si>
    <t xml:space="preserve">TR-7</t>
  </si>
  <si>
    <t xml:space="preserve">Thrush</t>
  </si>
  <si>
    <t xml:space="preserve">TR-10</t>
  </si>
  <si>
    <t xml:space="preserve">Transit</t>
  </si>
  <si>
    <t xml:space="preserve">TR-13</t>
  </si>
  <si>
    <t xml:space="preserve">Transgresor</t>
  </si>
  <si>
    <t xml:space="preserve">F10</t>
  </si>
  <si>
    <t xml:space="preserve">Cheetah</t>
  </si>
  <si>
    <t xml:space="preserve">F-90</t>
  </si>
  <si>
    <t xml:space="preserve">Stingray</t>
  </si>
  <si>
    <t xml:space="preserve">F-100</t>
  </si>
  <si>
    <t xml:space="preserve">Riever</t>
  </si>
  <si>
    <t xml:space="preserve">SYD-Z1</t>
  </si>
  <si>
    <t xml:space="preserve">Seydlitz</t>
  </si>
  <si>
    <t xml:space="preserve">LCF-R15</t>
  </si>
  <si>
    <t xml:space="preserve">Lucifer</t>
  </si>
  <si>
    <t xml:space="preserve">CHP-W05</t>
  </si>
  <si>
    <t xml:space="preserve">Chippewa</t>
  </si>
  <si>
    <t xml:space="preserve">IS-3025</t>
  </si>
  <si>
    <t xml:space="preserve">Leopard</t>
  </si>
  <si>
    <t xml:space="preserve">Leopard CV</t>
  </si>
  <si>
    <t xml:space="preserve">Union</t>
  </si>
  <si>
    <t xml:space="preserve">Overlord</t>
  </si>
  <si>
    <t xml:space="preserve">Swift Wind</t>
  </si>
  <si>
    <t xml:space="preserve">Patton</t>
  </si>
  <si>
    <t xml:space="preserve">Rommel</t>
  </si>
  <si>
    <t xml:space="preserve">VNL-K65N</t>
  </si>
  <si>
    <t xml:space="preserve">Von Luckner</t>
  </si>
  <si>
    <t xml:space="preserve">GAL-100</t>
  </si>
  <si>
    <t xml:space="preserve">Galleon</t>
  </si>
  <si>
    <t xml:space="preserve">PKR-T5</t>
  </si>
  <si>
    <t xml:space="preserve">Packrat</t>
  </si>
  <si>
    <t xml:space="preserve">LT-MOB-25</t>
  </si>
  <si>
    <t xml:space="preserve">Mobile Long Tom</t>
  </si>
  <si>
    <t xml:space="preserve">ConVehicleentional Aircraft</t>
  </si>
  <si>
    <t xml:space="preserve">Boomerang</t>
  </si>
  <si>
    <t xml:space="preserve">CVF-Prop</t>
  </si>
  <si>
    <t xml:space="preserve">MHQ</t>
  </si>
  <si>
    <t xml:space="preserve">Mobile Headquarters</t>
  </si>
  <si>
    <t xml:space="preserve">135-K</t>
  </si>
  <si>
    <t xml:space="preserve">Coolant Trucks (Kurita 135-K Model)</t>
  </si>
  <si>
    <t xml:space="preserve">j-27</t>
  </si>
  <si>
    <t xml:space="preserve">Ordinance Transport</t>
  </si>
  <si>
    <t xml:space="preserve">MASH</t>
  </si>
  <si>
    <t xml:space="preserve">Mobile Army Surgical Hospitals</t>
  </si>
  <si>
    <t xml:space="preserve">MCY-98</t>
  </si>
  <si>
    <t xml:space="preserve">Aftermarket - No more New Produced after 2nd Succession War</t>
  </si>
  <si>
    <t xml:space="preserve">THE-S</t>
  </si>
  <si>
    <t xml:space="preserve">Factory Produced after Beginning of 2nd Succession War</t>
  </si>
  <si>
    <t xml:space="preserve">MON-67</t>
  </si>
  <si>
    <t xml:space="preserve">HER-1A</t>
  </si>
  <si>
    <t xml:space="preserve">Aftermarket - Possibly 2786</t>
  </si>
  <si>
    <t xml:space="preserve">HSR-300-D</t>
  </si>
  <si>
    <t xml:space="preserve">STN-3K</t>
  </si>
  <si>
    <t xml:space="preserve">After Market Modification</t>
  </si>
  <si>
    <t xml:space="preserve">WVE-6N</t>
  </si>
  <si>
    <t xml:space="preserve">After Market Refit</t>
  </si>
  <si>
    <t xml:space="preserve">CRB-20</t>
  </si>
  <si>
    <t xml:space="preserve">Earlier Model, Not including Advanced Tech</t>
  </si>
  <si>
    <t xml:space="preserve">KTO-18</t>
  </si>
  <si>
    <t xml:space="preserve">Model Before NARC as well as after Market Refits</t>
  </si>
  <si>
    <t xml:space="preserve">CHP-2N</t>
  </si>
  <si>
    <t xml:space="preserve">Field Refit - Possibly Factory Produced</t>
  </si>
  <si>
    <t xml:space="preserve">LNC 25-02</t>
  </si>
  <si>
    <t xml:space="preserve">Produced by Luthien Armor Works</t>
  </si>
  <si>
    <t xml:space="preserve">BMB-10D</t>
  </si>
  <si>
    <t xml:space="preserve">Early Model &amp; Field Refit (Engine Swap)</t>
  </si>
  <si>
    <t xml:space="preserve">EXT-4A</t>
  </si>
  <si>
    <t xml:space="preserve">Produced by Kallon Industries</t>
  </si>
  <si>
    <t xml:space="preserve">GLT-4L</t>
  </si>
  <si>
    <t xml:space="preserve">BL-7-KNT</t>
  </si>
  <si>
    <t xml:space="preserve">FLS-7K</t>
  </si>
  <si>
    <t xml:space="preserve">THG-10E</t>
  </si>
  <si>
    <t xml:space="preserve">CRK-5003-0</t>
  </si>
  <si>
    <t xml:space="preserve">HGN-733</t>
  </si>
  <si>
    <t xml:space="preserve">KGC-0000</t>
  </si>
  <si>
    <t xml:space="preserve">"Over two Centuries"</t>
  </si>
  <si>
    <t xml:space="preserve">Ferret</t>
  </si>
  <si>
    <t xml:space="preserve">Ferret Light Scout VTOL</t>
  </si>
  <si>
    <t xml:space="preserve">Savannah Master</t>
  </si>
  <si>
    <t xml:space="preserve">Savannah Master Hovercraft</t>
  </si>
  <si>
    <t xml:space="preserve">APC-W</t>
  </si>
  <si>
    <t xml:space="preserve">Armoured Personnel Carrier (Wheeled)</t>
  </si>
  <si>
    <t xml:space="preserve">APC-T</t>
  </si>
  <si>
    <t xml:space="preserve">Armoured Personnel Carrier (Tracked)</t>
  </si>
  <si>
    <t xml:space="preserve">APC-H</t>
  </si>
  <si>
    <t xml:space="preserve">Armoured Personnel Carrier (Hover)</t>
  </si>
  <si>
    <t xml:space="preserve">Guardian</t>
  </si>
  <si>
    <t xml:space="preserve">Guardian Fighter</t>
  </si>
  <si>
    <t xml:space="preserve">CVF-VSTOL Turbine</t>
  </si>
  <si>
    <t xml:space="preserve">Skulker</t>
  </si>
  <si>
    <t xml:space="preserve">Skulker Wheeled Scout Tank</t>
  </si>
  <si>
    <t xml:space="preserve">H-7</t>
  </si>
  <si>
    <t xml:space="preserve">Warrior Attack Helicopter</t>
  </si>
  <si>
    <t xml:space="preserve">Harasser</t>
  </si>
  <si>
    <t xml:space="preserve">Harasser Missile Tank</t>
  </si>
  <si>
    <t xml:space="preserve">J. Edgar</t>
  </si>
  <si>
    <t xml:space="preserve">Scorpion Light Tank</t>
  </si>
  <si>
    <t xml:space="preserve">Sea Skimmer</t>
  </si>
  <si>
    <t xml:space="preserve">Sea Skimmer Hydrofoil</t>
  </si>
  <si>
    <t xml:space="preserve">Surface Ship - Hover</t>
  </si>
  <si>
    <t xml:space="preserve">Karnov</t>
  </si>
  <si>
    <t xml:space="preserve">Karnov UR Transport</t>
  </si>
  <si>
    <t xml:space="preserve">Hunter</t>
  </si>
  <si>
    <t xml:space="preserve">Hunter Light Tank</t>
  </si>
  <si>
    <t xml:space="preserve">Pegasus</t>
  </si>
  <si>
    <t xml:space="preserve">Pegasus Scout Hover Tank</t>
  </si>
  <si>
    <t xml:space="preserve">Saladin</t>
  </si>
  <si>
    <t xml:space="preserve">Saladin Assault Hover Tank</t>
  </si>
  <si>
    <t xml:space="preserve">Saracen</t>
  </si>
  <si>
    <t xml:space="preserve">Saracen Medium Hover Tank</t>
  </si>
  <si>
    <t xml:space="preserve">Scimitar</t>
  </si>
  <si>
    <t xml:space="preserve">Scimitar Medium Hover Tank</t>
  </si>
  <si>
    <t xml:space="preserve">Striker</t>
  </si>
  <si>
    <t xml:space="preserve">Striker Light Tank</t>
  </si>
  <si>
    <t xml:space="preserve">Engineering Vehicle</t>
  </si>
  <si>
    <t xml:space="preserve">Hater</t>
  </si>
  <si>
    <t xml:space="preserve">Hater Wheeled Assault Gun</t>
  </si>
  <si>
    <t xml:space="preserve">Goblin</t>
  </si>
  <si>
    <t xml:space="preserve">Goblin Medium Tank</t>
  </si>
  <si>
    <t xml:space="preserve">Mechbuster</t>
  </si>
  <si>
    <t xml:space="preserve">CVF</t>
  </si>
  <si>
    <t xml:space="preserve">'Mechbuster Fighter</t>
  </si>
  <si>
    <t xml:space="preserve">CVF-Turbine</t>
  </si>
  <si>
    <t xml:space="preserve">Condor</t>
  </si>
  <si>
    <t xml:space="preserve">Condor Heavy Hover Tank</t>
  </si>
  <si>
    <t xml:space="preserve">Drillson</t>
  </si>
  <si>
    <t xml:space="preserve">Drillson Heavy Hover Tank</t>
  </si>
  <si>
    <t xml:space="preserve">Maxim</t>
  </si>
  <si>
    <t xml:space="preserve">Maxim Heavy Hover Tank</t>
  </si>
  <si>
    <t xml:space="preserve">Planet Lifter</t>
  </si>
  <si>
    <t xml:space="preserve">PlanetLifter</t>
  </si>
  <si>
    <t xml:space="preserve">Vedette</t>
  </si>
  <si>
    <t xml:space="preserve">Vedette Medium Tank</t>
  </si>
  <si>
    <t xml:space="preserve">Bulldog</t>
  </si>
  <si>
    <t xml:space="preserve">Bulldog Medium Tank</t>
  </si>
  <si>
    <t xml:space="preserve">Hi-Scout-NapFind</t>
  </si>
  <si>
    <t xml:space="preserve">NapFind Drone</t>
  </si>
  <si>
    <t xml:space="preserve">Hi-Scout-Pathtrack</t>
  </si>
  <si>
    <t xml:space="preserve">Pathtrack Drone</t>
  </si>
  <si>
    <t xml:space="preserve">Hi-Scout</t>
  </si>
  <si>
    <t xml:space="preserve">Hi-Scout Drone Carrier</t>
  </si>
  <si>
    <t xml:space="preserve">LRM Carrier</t>
  </si>
  <si>
    <t xml:space="preserve">SRM Carrier</t>
  </si>
  <si>
    <t xml:space="preserve">Manticore</t>
  </si>
  <si>
    <t xml:space="preserve">Manticore Heavy Tank</t>
  </si>
  <si>
    <t xml:space="preserve">Pike</t>
  </si>
  <si>
    <t xml:space="preserve">Pike Support Vehicle</t>
  </si>
  <si>
    <t xml:space="preserve">Monitor</t>
  </si>
  <si>
    <t xml:space="preserve">Monitor Naval Vessel</t>
  </si>
  <si>
    <t xml:space="preserve">Demolisher</t>
  </si>
  <si>
    <t xml:space="preserve">Demolisher Heavy Tank</t>
  </si>
  <si>
    <t xml:space="preserve">Partisan</t>
  </si>
  <si>
    <t xml:space="preserve">Partisan Heavy Tank</t>
  </si>
  <si>
    <t xml:space="preserve">Schrek</t>
  </si>
  <si>
    <t xml:space="preserve">Schrek PPC Carrier</t>
  </si>
  <si>
    <t xml:space="preserve">Sturmfeur</t>
  </si>
  <si>
    <t xml:space="preserve">Sturmfeur Heavy Tank</t>
  </si>
  <si>
    <t xml:space="preserve">Ontos</t>
  </si>
  <si>
    <t xml:space="preserve">Ontos Heavy Tank</t>
  </si>
  <si>
    <t xml:space="preserve">Behemoth</t>
  </si>
  <si>
    <t xml:space="preserve">Behemoth Heavy Tank</t>
  </si>
  <si>
    <t xml:space="preserve">Neptune</t>
  </si>
  <si>
    <t xml:space="preserve">Neptune Submarine</t>
  </si>
  <si>
    <t xml:space="preserve">Submarine</t>
  </si>
  <si>
    <t xml:space="preserve">Omni</t>
  </si>
  <si>
    <t xml:space="preserve">Clan</t>
  </si>
  <si>
    <t xml:space="preserve">Dasher</t>
  </si>
  <si>
    <t xml:space="preserve">Fire moth</t>
  </si>
  <si>
    <t xml:space="preserve">Koshi</t>
  </si>
  <si>
    <t xml:space="preserve">Mist Lynx</t>
  </si>
  <si>
    <t xml:space="preserve">Uller</t>
  </si>
  <si>
    <t xml:space="preserve">Kit fox</t>
  </si>
  <si>
    <t xml:space="preserve">Adder</t>
  </si>
  <si>
    <t xml:space="preserve">Dragonfly</t>
  </si>
  <si>
    <t xml:space="preserve">Viper</t>
  </si>
  <si>
    <t xml:space="preserve">Fenris</t>
  </si>
  <si>
    <t xml:space="preserve">Ice Ferret</t>
  </si>
  <si>
    <t xml:space="preserve">Black Hawk</t>
  </si>
  <si>
    <t xml:space="preserve">Nova</t>
  </si>
  <si>
    <t xml:space="preserve">Ryoken</t>
  </si>
  <si>
    <t xml:space="preserve">Storm Crow</t>
  </si>
  <si>
    <t xml:space="preserve">Vulture</t>
  </si>
  <si>
    <t xml:space="preserve">Mad Dog</t>
  </si>
  <si>
    <t xml:space="preserve">Loki</t>
  </si>
  <si>
    <t xml:space="preserve">Hellbringer</t>
  </si>
  <si>
    <t xml:space="preserve">Summoner</t>
  </si>
  <si>
    <t xml:space="preserve">Mad Cat</t>
  </si>
  <si>
    <t xml:space="preserve">Timber wolf</t>
  </si>
  <si>
    <t xml:space="preserve">Man o' war</t>
  </si>
  <si>
    <t xml:space="preserve">Gargoyle</t>
  </si>
  <si>
    <t xml:space="preserve">Masakari</t>
  </si>
  <si>
    <t xml:space="preserve">Warhawk</t>
  </si>
  <si>
    <t xml:space="preserve">Gladiator</t>
  </si>
  <si>
    <t xml:space="preserve">Executioner</t>
  </si>
  <si>
    <t xml:space="preserve">Daishi</t>
  </si>
  <si>
    <t xml:space="preserve">Dire Wolf</t>
  </si>
  <si>
    <t xml:space="preserve">FLE-17</t>
  </si>
  <si>
    <t xml:space="preserve">Flea</t>
  </si>
  <si>
    <t xml:space="preserve">HNT-171</t>
  </si>
  <si>
    <t xml:space="preserve">Hornet</t>
  </si>
  <si>
    <t xml:space="preserve">LCT-3M</t>
  </si>
  <si>
    <t xml:space="preserve">MCY-97</t>
  </si>
  <si>
    <t xml:space="preserve">STG-5M</t>
  </si>
  <si>
    <t xml:space="preserve">WSP-3M</t>
  </si>
  <si>
    <t xml:space="preserve">COM-5S</t>
  </si>
  <si>
    <t xml:space="preserve">FLC-4P</t>
  </si>
  <si>
    <t xml:space="preserve">Falcon</t>
  </si>
  <si>
    <t xml:space="preserve">FFL-4B</t>
  </si>
  <si>
    <t xml:space="preserve">Firefly</t>
  </si>
  <si>
    <t xml:space="preserve">HER-3S</t>
  </si>
  <si>
    <t xml:space="preserve">JVN-10P</t>
  </si>
  <si>
    <t xml:space="preserve">SDR-7M</t>
  </si>
  <si>
    <t xml:space="preserve">UM-R63</t>
  </si>
  <si>
    <t xml:space="preserve">VLK-QD</t>
  </si>
  <si>
    <t xml:space="preserve">FS9-S</t>
  </si>
  <si>
    <t xml:space="preserve">JR7-K</t>
  </si>
  <si>
    <t xml:space="preserve">OTT-7K</t>
  </si>
  <si>
    <t xml:space="preserve">PNT-10K</t>
  </si>
  <si>
    <t xml:space="preserve">RVN-3L</t>
  </si>
  <si>
    <t xml:space="preserve">Raven</t>
  </si>
  <si>
    <t xml:space="preserve">WLF-2</t>
  </si>
  <si>
    <t xml:space="preserve">Wolfhound</t>
  </si>
  <si>
    <t xml:space="preserve">ASN-23</t>
  </si>
  <si>
    <t xml:space="preserve">CDA-3M</t>
  </si>
  <si>
    <t xml:space="preserve">CLNT-2-3U</t>
  </si>
  <si>
    <t xml:space="preserve">HER-5S</t>
  </si>
  <si>
    <t xml:space="preserve">VL-5M</t>
  </si>
  <si>
    <t xml:space="preserve">WHT-2</t>
  </si>
  <si>
    <t xml:space="preserve">BJ-2</t>
  </si>
  <si>
    <t xml:space="preserve">HCT-5S</t>
  </si>
  <si>
    <t xml:space="preserve">PXH-3M</t>
  </si>
  <si>
    <t xml:space="preserve">VND-3L</t>
  </si>
  <si>
    <t xml:space="preserve">WFT-1</t>
  </si>
  <si>
    <t xml:space="preserve">Wolf Trap</t>
  </si>
  <si>
    <t xml:space="preserve">CN9-D</t>
  </si>
  <si>
    <t xml:space="preserve">ENF-5D</t>
  </si>
  <si>
    <t xml:space="preserve">HBK-5M</t>
  </si>
  <si>
    <t xml:space="preserve">TBT-7M</t>
  </si>
  <si>
    <t xml:space="preserve">DV-7D</t>
  </si>
  <si>
    <t xml:space="preserve">GRF-3M</t>
  </si>
  <si>
    <t xml:space="preserve">HOP-4D</t>
  </si>
  <si>
    <t xml:space="preserve">Hoplite</t>
  </si>
  <si>
    <t xml:space="preserve">KTO-20</t>
  </si>
  <si>
    <t xml:space="preserve">SCP-10</t>
  </si>
  <si>
    <t xml:space="preserve">SHD-5M</t>
  </si>
  <si>
    <t xml:space="preserve">WVR-7D</t>
  </si>
  <si>
    <t xml:space="preserve">DRG-5K</t>
  </si>
  <si>
    <t xml:space="preserve">Grand Dragon</t>
  </si>
  <si>
    <t xml:space="preserve">OSR-2D</t>
  </si>
  <si>
    <t xml:space="preserve">OTL-5M</t>
  </si>
  <si>
    <t xml:space="preserve">QKD-5M</t>
  </si>
  <si>
    <t xml:space="preserve">RFL-5M</t>
  </si>
  <si>
    <t xml:space="preserve">AXM-1N</t>
  </si>
  <si>
    <t xml:space="preserve">Axe man</t>
  </si>
  <si>
    <t xml:space="preserve">CPLT-C3</t>
  </si>
  <si>
    <t xml:space="preserve">CRD-5M</t>
  </si>
  <si>
    <t xml:space="preserve">JM6-DD</t>
  </si>
  <si>
    <t xml:space="preserve">TDR-7M</t>
  </si>
  <si>
    <t xml:space="preserve">ARC-4M</t>
  </si>
  <si>
    <t xml:space="preserve">CES-3R</t>
  </si>
  <si>
    <t xml:space="preserve">Caesar</t>
  </si>
  <si>
    <t xml:space="preserve">CTF-3D</t>
  </si>
  <si>
    <t xml:space="preserve">Cataphract</t>
  </si>
  <si>
    <t xml:space="preserve">GHR-5J</t>
  </si>
  <si>
    <t xml:space="preserve">GLT-5M</t>
  </si>
  <si>
    <t xml:space="preserve">WHM-7M</t>
  </si>
  <si>
    <t xml:space="preserve">MAD-5D</t>
  </si>
  <si>
    <t xml:space="preserve">ON1-M</t>
  </si>
  <si>
    <t xml:space="preserve">AWS-9M</t>
  </si>
  <si>
    <t xml:space="preserve">CGR-3K</t>
  </si>
  <si>
    <t xml:space="preserve">GOL-3M</t>
  </si>
  <si>
    <t xml:space="preserve">HTM-27T</t>
  </si>
  <si>
    <t xml:space="preserve">Hatamoto-Chi</t>
  </si>
  <si>
    <t xml:space="preserve">VTR-9K</t>
  </si>
  <si>
    <t xml:space="preserve">ZEU-9S</t>
  </si>
  <si>
    <t xml:space="preserve">BLR-3M</t>
  </si>
  <si>
    <t xml:space="preserve">CRK-5003-2</t>
  </si>
  <si>
    <t xml:space="preserve">Katanna</t>
  </si>
  <si>
    <t xml:space="preserve">SHG-2F</t>
  </si>
  <si>
    <t xml:space="preserve">Shogun</t>
  </si>
  <si>
    <t xml:space="preserve">STK-5M</t>
  </si>
  <si>
    <t xml:space="preserve">CP 11-A</t>
  </si>
  <si>
    <t xml:space="preserve">MAL-1R</t>
  </si>
  <si>
    <t xml:space="preserve">Mauler</t>
  </si>
  <si>
    <t xml:space="preserve">BNC-5S</t>
  </si>
  <si>
    <t xml:space="preserve">ANH-2A</t>
  </si>
  <si>
    <t xml:space="preserve">Annihilator</t>
  </si>
  <si>
    <t xml:space="preserve">AS7-K</t>
  </si>
  <si>
    <t xml:space="preserve">IMP-3E</t>
  </si>
  <si>
    <t xml:space="preserve">Imp</t>
  </si>
  <si>
    <t xml:space="preserve">MAD-5A</t>
  </si>
  <si>
    <t xml:space="preserve">Marauder II</t>
  </si>
  <si>
    <t xml:space="preserve">ALM-7D</t>
  </si>
  <si>
    <t xml:space="preserve">Fireball</t>
  </si>
  <si>
    <t xml:space="preserve">DRT-3S</t>
  </si>
  <si>
    <t xml:space="preserve">Dart</t>
  </si>
  <si>
    <t xml:space="preserve">ZPH-1A</t>
  </si>
  <si>
    <t xml:space="preserve">Tarantula</t>
  </si>
  <si>
    <t xml:space="preserve">BH-K305</t>
  </si>
  <si>
    <t xml:space="preserve">BattleHawk</t>
  </si>
  <si>
    <t xml:space="preserve">HRM-3M</t>
  </si>
  <si>
    <t xml:space="preserve">Hammer</t>
  </si>
  <si>
    <t xml:space="preserve">HM-1</t>
  </si>
  <si>
    <t xml:space="preserve">HitMan</t>
  </si>
  <si>
    <t xml:space="preserve">JA-KL-1532</t>
  </si>
  <si>
    <t xml:space="preserve">Jackal</t>
  </si>
  <si>
    <t xml:space="preserve">SCB-9A</t>
  </si>
  <si>
    <t xml:space="preserve">Scarabus</t>
  </si>
  <si>
    <t xml:space="preserve">BZK-F3</t>
  </si>
  <si>
    <t xml:space="preserve">Hollander</t>
  </si>
  <si>
    <t xml:space="preserve">SDR-9K</t>
  </si>
  <si>
    <t xml:space="preserve">Venom</t>
  </si>
  <si>
    <t xml:space="preserve">DMO-1K</t>
  </si>
  <si>
    <t xml:space="preserve">Daimyo</t>
  </si>
  <si>
    <t xml:space="preserve">WTC-4M</t>
  </si>
  <si>
    <t xml:space="preserve">Watchman</t>
  </si>
  <si>
    <t xml:space="preserve">KIM-2</t>
  </si>
  <si>
    <t xml:space="preserve">Komodo</t>
  </si>
  <si>
    <t xml:space="preserve">SNK-1V</t>
  </si>
  <si>
    <t xml:space="preserve">Snake</t>
  </si>
  <si>
    <t xml:space="preserve">STH-1D</t>
  </si>
  <si>
    <t xml:space="preserve">Stealth</t>
  </si>
  <si>
    <t xml:space="preserve">HUR-W0-R4L</t>
  </si>
  <si>
    <t xml:space="preserve">Huron Warrior</t>
  </si>
  <si>
    <t xml:space="preserve">NGS-4S</t>
  </si>
  <si>
    <t xml:space="preserve">NightSky</t>
  </si>
  <si>
    <t xml:space="preserve">APL-1M</t>
  </si>
  <si>
    <t xml:space="preserve">Apollo</t>
  </si>
  <si>
    <t xml:space="preserve">GM-RP-R29</t>
  </si>
  <si>
    <t xml:space="preserve">Grim Reaper</t>
  </si>
  <si>
    <t xml:space="preserve">TR1</t>
  </si>
  <si>
    <t xml:space="preserve">Wraith</t>
  </si>
  <si>
    <t xml:space="preserve">AVN-3M</t>
  </si>
  <si>
    <t xml:space="preserve">Anvil</t>
  </si>
  <si>
    <t xml:space="preserve">TMP-3M</t>
  </si>
  <si>
    <t xml:space="preserve">Tempest</t>
  </si>
  <si>
    <t xml:space="preserve">DAI-01</t>
  </si>
  <si>
    <t xml:space="preserve">Daikyu</t>
  </si>
  <si>
    <t xml:space="preserve">GAL-1GLS</t>
  </si>
  <si>
    <t xml:space="preserve">GallowGlas</t>
  </si>
  <si>
    <t xml:space="preserve">HRC-LS-9000</t>
  </si>
  <si>
    <t xml:space="preserve">Hercules</t>
  </si>
  <si>
    <t xml:space="preserve">THR-1L</t>
  </si>
  <si>
    <t xml:space="preserve">Thunder</t>
  </si>
  <si>
    <t xml:space="preserve">BNDR-01A</t>
  </si>
  <si>
    <t xml:space="preserve">BanderSnatch</t>
  </si>
  <si>
    <t xml:space="preserve">FLC-8R</t>
  </si>
  <si>
    <t xml:space="preserve">Falconer</t>
  </si>
  <si>
    <t xml:space="preserve">Japanese BattleTech</t>
  </si>
  <si>
    <t xml:space="preserve">OstRoc</t>
  </si>
  <si>
    <t xml:space="preserve">Vaguely</t>
  </si>
  <si>
    <t xml:space="preserve">PTR-4D</t>
  </si>
  <si>
    <t xml:space="preserve">Penetrator</t>
  </si>
  <si>
    <t xml:space="preserve">MDG-1A</t>
  </si>
  <si>
    <t xml:space="preserve">Rakshasa</t>
  </si>
  <si>
    <t xml:space="preserve">WR-DG-02FC</t>
  </si>
  <si>
    <t xml:space="preserve">War Dog</t>
  </si>
  <si>
    <t xml:space="preserve">PPR-5S</t>
  </si>
  <si>
    <t xml:space="preserve">Salamander</t>
  </si>
  <si>
    <t xml:space="preserve">GUN-1ERD</t>
  </si>
  <si>
    <t xml:space="preserve">Gunslinger</t>
  </si>
  <si>
    <t xml:space="preserve">ALB-3U</t>
  </si>
  <si>
    <t xml:space="preserve">Albatross</t>
  </si>
  <si>
    <t xml:space="preserve">MR-V2</t>
  </si>
  <si>
    <t xml:space="preserve">Cerberus</t>
  </si>
  <si>
    <t xml:space="preserve">NG-C3A</t>
  </si>
  <si>
    <t xml:space="preserve">Naginata</t>
  </si>
  <si>
    <t xml:space="preserve">BRZ-A3</t>
  </si>
  <si>
    <t xml:space="preserve">Bezerker</t>
  </si>
  <si>
    <t xml:space="preserve">T-IT-N10M</t>
  </si>
  <si>
    <t xml:space="preserve">Grand Titan</t>
  </si>
  <si>
    <t xml:space="preserve">Locust IIC</t>
  </si>
  <si>
    <t xml:space="preserve">Victor Music</t>
  </si>
  <si>
    <t xml:space="preserve">Dead On</t>
  </si>
  <si>
    <t xml:space="preserve">Phoenix Hawk IIC</t>
  </si>
  <si>
    <t xml:space="preserve">Griffin IIC</t>
  </si>
  <si>
    <t xml:space="preserve">Shadow Hawk IIC</t>
  </si>
  <si>
    <t xml:space="preserve">RifleMan IIC</t>
  </si>
  <si>
    <t xml:space="preserve">Jenner IIC</t>
  </si>
  <si>
    <t xml:space="preserve">Warhammer IIC</t>
  </si>
  <si>
    <t xml:space="preserve">Macross</t>
  </si>
  <si>
    <t xml:space="preserve">Excalibur / Tomahawk</t>
  </si>
  <si>
    <t xml:space="preserve">Marauder IIC</t>
  </si>
  <si>
    <t xml:space="preserve">Baboon</t>
  </si>
  <si>
    <t xml:space="preserve">Howler</t>
  </si>
  <si>
    <t xml:space="preserve">Vixen</t>
  </si>
  <si>
    <t xml:space="preserve">Incubus</t>
  </si>
  <si>
    <t xml:space="preserve">American BattleTech</t>
  </si>
  <si>
    <t xml:space="preserve">Peregrine</t>
  </si>
  <si>
    <t xml:space="preserve">Horned Owl</t>
  </si>
  <si>
    <t xml:space="preserve">Hellhound</t>
  </si>
  <si>
    <t xml:space="preserve">Conjurer</t>
  </si>
  <si>
    <t xml:space="preserve">Goshawk</t>
  </si>
  <si>
    <t xml:space="preserve">Vapor Eagle</t>
  </si>
  <si>
    <t xml:space="preserve">Galahad</t>
  </si>
  <si>
    <t xml:space="preserve">Glass Spider</t>
  </si>
  <si>
    <t xml:space="preserve">Black Python</t>
  </si>
  <si>
    <t xml:space="preserve">Stone Rhino</t>
  </si>
  <si>
    <t xml:space="preserve">Kraken</t>
  </si>
  <si>
    <t xml:space="preserve">Bane</t>
  </si>
  <si>
    <t xml:space="preserve">Phantom</t>
  </si>
  <si>
    <t xml:space="preserve">Pouncer</t>
  </si>
  <si>
    <t xml:space="preserve">Linebacker</t>
  </si>
  <si>
    <t xml:space="preserve">Naga</t>
  </si>
  <si>
    <t xml:space="preserve">Vandal</t>
  </si>
  <si>
    <t xml:space="preserve">Bashkir</t>
  </si>
  <si>
    <t xml:space="preserve">Avar</t>
  </si>
  <si>
    <t xml:space="preserve">Batu</t>
  </si>
  <si>
    <t xml:space="preserve">Sulla</t>
  </si>
  <si>
    <t xml:space="preserve">Turk</t>
  </si>
  <si>
    <t xml:space="preserve">Visigoth</t>
  </si>
  <si>
    <t xml:space="preserve">Jagatai</t>
  </si>
  <si>
    <t xml:space="preserve">Sabutai</t>
  </si>
  <si>
    <t xml:space="preserve">Jengiz</t>
  </si>
  <si>
    <t xml:space="preserve">Scytha</t>
  </si>
  <si>
    <t xml:space="preserve">Kirghiz</t>
  </si>
  <si>
    <t xml:space="preserve">Avenger</t>
  </si>
  <si>
    <t xml:space="preserve">Avenger II</t>
  </si>
  <si>
    <t xml:space="preserve">ClayMore</t>
  </si>
  <si>
    <t xml:space="preserve">Leopard    II</t>
  </si>
  <si>
    <t xml:space="preserve">Leopard CV II</t>
  </si>
  <si>
    <t xml:space="preserve">Fury II</t>
  </si>
  <si>
    <t xml:space="preserve">Gazelle</t>
  </si>
  <si>
    <t xml:space="preserve">Gazelle II</t>
  </si>
  <si>
    <t xml:space="preserve">Kuan Ti</t>
  </si>
  <si>
    <t xml:space="preserve">Lung Wang</t>
  </si>
  <si>
    <t xml:space="preserve">Dropship-Sphearoid</t>
  </si>
  <si>
    <t xml:space="preserve">Indruder II</t>
  </si>
  <si>
    <t xml:space="preserve">Intruder</t>
  </si>
  <si>
    <t xml:space="preserve">Buccaneer</t>
  </si>
  <si>
    <t xml:space="preserve">Union II</t>
  </si>
  <si>
    <t xml:space="preserve">Hamilcar</t>
  </si>
  <si>
    <t xml:space="preserve">Seeker</t>
  </si>
  <si>
    <t xml:space="preserve">Seeker II</t>
  </si>
  <si>
    <t xml:space="preserve">Nagumo</t>
  </si>
  <si>
    <t xml:space="preserve">Achilles</t>
  </si>
  <si>
    <t xml:space="preserve">Achilles II</t>
  </si>
  <si>
    <t xml:space="preserve">Condor II</t>
  </si>
  <si>
    <t xml:space="preserve">Okinawa</t>
  </si>
  <si>
    <t xml:space="preserve">Hannibal</t>
  </si>
  <si>
    <t xml:space="preserve">Monarch</t>
  </si>
  <si>
    <t xml:space="preserve">Triumph</t>
  </si>
  <si>
    <t xml:space="preserve">Triumph II</t>
  </si>
  <si>
    <t xml:space="preserve">Fortress</t>
  </si>
  <si>
    <t xml:space="preserve">Fortress II</t>
  </si>
  <si>
    <t xml:space="preserve">Overlord II</t>
  </si>
  <si>
    <t xml:space="preserve">Vengance</t>
  </si>
  <si>
    <t xml:space="preserve">Vengance II</t>
  </si>
  <si>
    <t xml:space="preserve">Mule</t>
  </si>
  <si>
    <t xml:space="preserve">Model 97</t>
  </si>
  <si>
    <t xml:space="preserve">Octopus</t>
  </si>
  <si>
    <t xml:space="preserve">Excalibur</t>
  </si>
  <si>
    <t xml:space="preserve">Excalibur II</t>
  </si>
  <si>
    <t xml:space="preserve">Rose</t>
  </si>
  <si>
    <t xml:space="preserve">Mammoth</t>
  </si>
  <si>
    <t xml:space="preserve">Broadsword</t>
  </si>
  <si>
    <t xml:space="preserve">Confederate-C</t>
  </si>
  <si>
    <t xml:space="preserve">Noruff</t>
  </si>
  <si>
    <t xml:space="preserve">Sassanid</t>
  </si>
  <si>
    <t xml:space="preserve">Union-C</t>
  </si>
  <si>
    <t xml:space="preserve">Carrier</t>
  </si>
  <si>
    <t xml:space="preserve">Lion-C</t>
  </si>
  <si>
    <t xml:space="preserve">Miraborg</t>
  </si>
  <si>
    <t xml:space="preserve">Overlord-C</t>
  </si>
  <si>
    <t xml:space="preserve">Titan-C</t>
  </si>
  <si>
    <t xml:space="preserve">Jump Ship</t>
  </si>
  <si>
    <t xml:space="preserve">Scout</t>
  </si>
  <si>
    <t xml:space="preserve">Merchant</t>
  </si>
  <si>
    <t xml:space="preserve">Invader</t>
  </si>
  <si>
    <t xml:space="preserve">Magellan</t>
  </si>
  <si>
    <t xml:space="preserve">Chimesho</t>
  </si>
  <si>
    <t xml:space="preserve">Tramp</t>
  </si>
  <si>
    <t xml:space="preserve">Star Lord</t>
  </si>
  <si>
    <t xml:space="preserve">Monolith</t>
  </si>
  <si>
    <t xml:space="preserve">Odyssey</t>
  </si>
  <si>
    <t xml:space="preserve">Comitatus</t>
  </si>
  <si>
    <t xml:space="preserve">Fox</t>
  </si>
  <si>
    <t xml:space="preserve">Impavido</t>
  </si>
  <si>
    <t xml:space="preserve">Suffren</t>
  </si>
  <si>
    <t xml:space="preserve">Kyushu</t>
  </si>
  <si>
    <t xml:space="preserve">Kirishima</t>
  </si>
  <si>
    <t xml:space="preserve">Fredasa</t>
  </si>
  <si>
    <t xml:space="preserve">Vincent-C MK XXXXII</t>
  </si>
  <si>
    <t xml:space="preserve">Whirlwind</t>
  </si>
  <si>
    <t xml:space="preserve">York-C</t>
  </si>
  <si>
    <t xml:space="preserve">Essex-C</t>
  </si>
  <si>
    <t xml:space="preserve">Lola-C</t>
  </si>
  <si>
    <t xml:space="preserve">Lola-C III</t>
  </si>
  <si>
    <t xml:space="preserve">Ageis-C</t>
  </si>
  <si>
    <t xml:space="preserve">Volga</t>
  </si>
  <si>
    <t xml:space="preserve">Congress-C</t>
  </si>
  <si>
    <t xml:space="preserve">Black Lion-C</t>
  </si>
  <si>
    <t xml:space="preserve">Sovietskii Soyuz-C</t>
  </si>
  <si>
    <t xml:space="preserve">Liberator</t>
  </si>
  <si>
    <t xml:space="preserve">Cameron-C</t>
  </si>
  <si>
    <t xml:space="preserve">Nightlord</t>
  </si>
  <si>
    <t xml:space="preserve">Potemkin-C</t>
  </si>
  <si>
    <t xml:space="preserve">Texas-C</t>
  </si>
  <si>
    <t xml:space="preserve">McKenna-C</t>
  </si>
  <si>
    <t xml:space="preserve">Small Craft</t>
  </si>
  <si>
    <t xml:space="preserve">Lifeboat</t>
  </si>
  <si>
    <t xml:space="preserve">Small Craft-Aerodyne</t>
  </si>
  <si>
    <t xml:space="preserve">Escape Pod</t>
  </si>
  <si>
    <t xml:space="preserve">Small Craft-Sphearoid</t>
  </si>
  <si>
    <t xml:space="preserve">ST-46</t>
  </si>
  <si>
    <t xml:space="preserve">Shuttle</t>
  </si>
  <si>
    <t xml:space="preserve">S-7A</t>
  </si>
  <si>
    <t xml:space="preserve">Bus</t>
  </si>
  <si>
    <t xml:space="preserve">KR-61</t>
  </si>
  <si>
    <t xml:space="preserve">Long Range Shuttle</t>
  </si>
  <si>
    <t xml:space="preserve">Mark VII-C</t>
  </si>
  <si>
    <t xml:space="preserve">Landing Craft-C</t>
  </si>
  <si>
    <t xml:space="preserve">Mark VII</t>
  </si>
  <si>
    <t xml:space="preserve">Landing Craft</t>
  </si>
  <si>
    <t xml:space="preserve">NL-42</t>
  </si>
  <si>
    <t xml:space="preserve">Battle Taxi</t>
  </si>
  <si>
    <t xml:space="preserve">K-1 -C</t>
  </si>
  <si>
    <t xml:space="preserve">DropShuttle-C</t>
  </si>
  <si>
    <t xml:space="preserve">K-1</t>
  </si>
  <si>
    <t xml:space="preserve">DropShuttle</t>
  </si>
  <si>
    <t xml:space="preserve">SYD-Z2</t>
  </si>
  <si>
    <t xml:space="preserve">SYD-Z2A</t>
  </si>
  <si>
    <t xml:space="preserve">SYD-Z3</t>
  </si>
  <si>
    <t xml:space="preserve">SYD-Z3A</t>
  </si>
  <si>
    <t xml:space="preserve">SYD-Z4</t>
  </si>
  <si>
    <t xml:space="preserve">F11-R</t>
  </si>
  <si>
    <t xml:space="preserve">F11-RR</t>
  </si>
  <si>
    <t xml:space="preserve">F12-S</t>
  </si>
  <si>
    <t xml:space="preserve">F14-S</t>
  </si>
  <si>
    <t xml:space="preserve">Sabre</t>
  </si>
  <si>
    <t xml:space="preserve">SPR-8H</t>
  </si>
  <si>
    <t xml:space="preserve">SPR-D6</t>
  </si>
  <si>
    <t xml:space="preserve">SPR-H5K</t>
  </si>
  <si>
    <t xml:space="preserve">SL-21L</t>
  </si>
  <si>
    <t xml:space="preserve">RGU-133F</t>
  </si>
  <si>
    <t xml:space="preserve">RGU-133L</t>
  </si>
  <si>
    <t xml:space="preserve">THK-53</t>
  </si>
  <si>
    <t xml:space="preserve">CSR-V12M</t>
  </si>
  <si>
    <t xml:space="preserve">CSR-V20</t>
  </si>
  <si>
    <t xml:space="preserve">SL25</t>
  </si>
  <si>
    <t xml:space="preserve">Samurai</t>
  </si>
  <si>
    <t xml:space="preserve">TR-11</t>
  </si>
  <si>
    <t xml:space="preserve">HCT-213</t>
  </si>
  <si>
    <t xml:space="preserve">Hellcat</t>
  </si>
  <si>
    <t xml:space="preserve">F-90S</t>
  </si>
  <si>
    <t xml:space="preserve">F-92</t>
  </si>
  <si>
    <t xml:space="preserve">F-94</t>
  </si>
  <si>
    <t xml:space="preserve">LCF-R16</t>
  </si>
  <si>
    <t xml:space="preserve">LCF-R20</t>
  </si>
  <si>
    <t xml:space="preserve">LCF-16K</t>
  </si>
  <si>
    <t xml:space="preserve">Lucifer II</t>
  </si>
  <si>
    <t xml:space="preserve">LCF-16KR</t>
  </si>
  <si>
    <t xml:space="preserve">SL-17AC</t>
  </si>
  <si>
    <t xml:space="preserve">SL-17R</t>
  </si>
  <si>
    <t xml:space="preserve">Eagle</t>
  </si>
  <si>
    <t xml:space="preserve">Transgressor</t>
  </si>
  <si>
    <t xml:space="preserve">TR-13A</t>
  </si>
  <si>
    <t xml:space="preserve">TR-14</t>
  </si>
  <si>
    <t xml:space="preserve">SL-15A</t>
  </si>
  <si>
    <t xml:space="preserve">SL-15B</t>
  </si>
  <si>
    <t xml:space="preserve">SL-15C</t>
  </si>
  <si>
    <t xml:space="preserve">SL-15R</t>
  </si>
  <si>
    <t xml:space="preserve">AHB-X</t>
  </si>
  <si>
    <t xml:space="preserve">CHP-W07</t>
  </si>
  <si>
    <t xml:space="preserve">CHP-W10</t>
  </si>
  <si>
    <t xml:space="preserve">F-100A</t>
  </si>
  <si>
    <t xml:space="preserve">F-100B</t>
  </si>
  <si>
    <t xml:space="preserve">F-700</t>
  </si>
  <si>
    <t xml:space="preserve">F-700A</t>
  </si>
  <si>
    <t xml:space="preserve">STUK-D06</t>
  </si>
  <si>
    <t xml:space="preserve">STUK-K10</t>
  </si>
  <si>
    <t xml:space="preserve">STUK-K15</t>
  </si>
  <si>
    <t xml:space="preserve">ThunderBird</t>
  </si>
  <si>
    <t xml:space="preserve">Space Station</t>
  </si>
  <si>
    <t xml:space="preserve">Small Factory</t>
  </si>
  <si>
    <t xml:space="preserve">SPS</t>
  </si>
  <si>
    <t xml:space="preserve">Medium Factory</t>
  </si>
  <si>
    <t xml:space="preserve">Large Factory</t>
  </si>
  <si>
    <t xml:space="preserve">Small Habitat</t>
  </si>
  <si>
    <t xml:space="preserve">Large Habitat</t>
  </si>
  <si>
    <t xml:space="preserve">Olympus</t>
  </si>
  <si>
    <t xml:space="preserve">Small Pressurized Yard</t>
  </si>
  <si>
    <t xml:space="preserve">Small Unpressurized Yard</t>
  </si>
  <si>
    <t xml:space="preserve">Large Unpressurized Yard</t>
  </si>
  <si>
    <t xml:space="preserve">Large Pressurized Yard</t>
  </si>
  <si>
    <t xml:space="preserve">BattleSat</t>
  </si>
  <si>
    <t xml:space="preserve">Capitol</t>
  </si>
  <si>
    <t xml:space="preserve">Bastion</t>
  </si>
  <si>
    <t xml:space="preserve">Sprint</t>
  </si>
  <si>
    <t xml:space="preserve">Sprint Scout Helicopter</t>
  </si>
  <si>
    <t xml:space="preserve">Maultier</t>
  </si>
  <si>
    <t xml:space="preserve">Maultier Hover APC</t>
  </si>
  <si>
    <t xml:space="preserve">Centipede</t>
  </si>
  <si>
    <t xml:space="preserve">Centipede Scout Car</t>
  </si>
  <si>
    <t xml:space="preserve">H-8</t>
  </si>
  <si>
    <t xml:space="preserve">Blizzard</t>
  </si>
  <si>
    <t xml:space="preserve">Blizzard Hover Transport</t>
  </si>
  <si>
    <t xml:space="preserve">Calvary</t>
  </si>
  <si>
    <t xml:space="preserve">Calvary Attack Helicopter</t>
  </si>
  <si>
    <t xml:space="preserve">Kestrel</t>
  </si>
  <si>
    <t xml:space="preserve">Kestrel VTOL</t>
  </si>
  <si>
    <t xml:space="preserve">Badger</t>
  </si>
  <si>
    <t xml:space="preserve">Badger Tracked Transport</t>
  </si>
  <si>
    <t xml:space="preserve">GAL-300</t>
  </si>
  <si>
    <t xml:space="preserve">Perigrine Attack VTOL</t>
  </si>
  <si>
    <t xml:space="preserve">Yellow Jacket</t>
  </si>
  <si>
    <t xml:space="preserve">Yellow Jacket Gun Boat</t>
  </si>
  <si>
    <t xml:space="preserve">Plainsman</t>
  </si>
  <si>
    <t xml:space="preserve">Plainsman Medium</t>
  </si>
  <si>
    <t xml:space="preserve">Regulator</t>
  </si>
  <si>
    <t xml:space="preserve">Regulator Hovertank</t>
  </si>
  <si>
    <t xml:space="preserve">Bandit</t>
  </si>
  <si>
    <t xml:space="preserve">Bandit Hovercraft</t>
  </si>
  <si>
    <t xml:space="preserve">Fulcrum</t>
  </si>
  <si>
    <t xml:space="preserve">Fulcrum Heavy Hover Tank</t>
  </si>
  <si>
    <t xml:space="preserve">Called a Refit</t>
  </si>
  <si>
    <t xml:space="preserve">Po</t>
  </si>
  <si>
    <t xml:space="preserve">Po Heavy Tank</t>
  </si>
  <si>
    <t xml:space="preserve">Andurian Capella war</t>
  </si>
  <si>
    <t xml:space="preserve">Tokugawa</t>
  </si>
  <si>
    <t xml:space="preserve">Pilum</t>
  </si>
  <si>
    <t xml:space="preserve">Pilum Heavy Tank</t>
  </si>
  <si>
    <t xml:space="preserve">Typhoon</t>
  </si>
  <si>
    <t xml:space="preserve">Typhoon Urban Assault Vehicle</t>
  </si>
  <si>
    <t xml:space="preserve">Brutus</t>
  </si>
  <si>
    <t xml:space="preserve">Brutus Assault Vehicle</t>
  </si>
  <si>
    <t xml:space="preserve">Padilla</t>
  </si>
  <si>
    <t xml:space="preserve">Padilla Heavy Artillery Tank</t>
  </si>
  <si>
    <t xml:space="preserve">Zhukov</t>
  </si>
  <si>
    <t xml:space="preserve">Zhukov Heavy Tank</t>
  </si>
  <si>
    <t xml:space="preserve">Challenger X</t>
  </si>
  <si>
    <t xml:space="preserve">Challenger X MBT</t>
  </si>
  <si>
    <t xml:space="preserve">Alacorn</t>
  </si>
  <si>
    <t xml:space="preserve">Alacorn MK VI Heavy Tank</t>
  </si>
  <si>
    <t xml:space="preserve">"almost five years now"</t>
  </si>
  <si>
    <t xml:space="preserve">RTX1-O</t>
  </si>
  <si>
    <t xml:space="preserve">Raptor</t>
  </si>
  <si>
    <t xml:space="preserve">OW-1</t>
  </si>
  <si>
    <t xml:space="preserve">Owens</t>
  </si>
  <si>
    <t xml:space="preserve">SR1-O</t>
  </si>
  <si>
    <t xml:space="preserve">Strider</t>
  </si>
  <si>
    <t xml:space="preserve">FS9-O</t>
  </si>
  <si>
    <t xml:space="preserve">Firestarter</t>
  </si>
  <si>
    <t xml:space="preserve">BJ2-O</t>
  </si>
  <si>
    <t xml:space="preserve">Black Jack</t>
  </si>
  <si>
    <t xml:space="preserve">BHKU-O</t>
  </si>
  <si>
    <t xml:space="preserve">Black Hawk-Ku</t>
  </si>
  <si>
    <t xml:space="preserve">AV1-O</t>
  </si>
  <si>
    <t xml:space="preserve">Avatar</t>
  </si>
  <si>
    <t xml:space="preserve">SD1-O</t>
  </si>
  <si>
    <t xml:space="preserve">Sunder</t>
  </si>
  <si>
    <t xml:space="preserve">Jackrabit</t>
  </si>
  <si>
    <t xml:space="preserve">NXS-1A</t>
  </si>
  <si>
    <t xml:space="preserve">Nexus</t>
  </si>
  <si>
    <t xml:space="preserve">FNHK-9K</t>
  </si>
  <si>
    <t xml:space="preserve">Falcon Hawk</t>
  </si>
  <si>
    <t xml:space="preserve">NTK-2Q</t>
  </si>
  <si>
    <t xml:space="preserve">Night Hawk</t>
  </si>
  <si>
    <t xml:space="preserve">SPR-5F</t>
  </si>
  <si>
    <t xml:space="preserve">Spector</t>
  </si>
  <si>
    <t xml:space="preserve">TLN-5W</t>
  </si>
  <si>
    <t xml:space="preserve">Talon</t>
  </si>
  <si>
    <t xml:space="preserve">2815, Last Factory Nuked, 2830 Last Talon Scrapped</t>
  </si>
  <si>
    <t xml:space="preserve">CLN-7V</t>
  </si>
  <si>
    <t xml:space="preserve">Chameleon</t>
  </si>
  <si>
    <t xml:space="preserve">Defiance Industries till 3052, J.B. BattleMechs 3056+</t>
  </si>
  <si>
    <t xml:space="preserve">END-6Q</t>
  </si>
  <si>
    <t xml:space="preserve">Enfield</t>
  </si>
  <si>
    <t xml:space="preserve">solid</t>
  </si>
  <si>
    <t xml:space="preserve">RJN101-A</t>
  </si>
  <si>
    <t xml:space="preserve">Raijin</t>
  </si>
  <si>
    <t xml:space="preserve">STY-</t>
  </si>
  <si>
    <t xml:space="preserve">StarSlayer</t>
  </si>
  <si>
    <t xml:space="preserve">Put into Storage, Not Many actualy put into service until McCarrons Armoured Calvary Discovered it</t>
  </si>
  <si>
    <t xml:space="preserve">STY-3C</t>
  </si>
  <si>
    <t xml:space="preserve">New Version from Blue Shot</t>
  </si>
  <si>
    <t xml:space="preserve">BSWF-X1</t>
  </si>
  <si>
    <t xml:space="preserve">Bushwacker</t>
  </si>
  <si>
    <t xml:space="preserve">Pre Production Models Were Released, Full Production was 3053</t>
  </si>
  <si>
    <t xml:space="preserve">KW1-LH2</t>
  </si>
  <si>
    <t xml:space="preserve">Line Holder</t>
  </si>
  <si>
    <t xml:space="preserve">"Less than a Year", TR3058</t>
  </si>
  <si>
    <t xml:space="preserve">LNX-9Q</t>
  </si>
  <si>
    <t xml:space="preserve">Lynx</t>
  </si>
  <si>
    <t xml:space="preserve">Starleague, Factory Destroyed by Marik Raider in 2928</t>
  </si>
  <si>
    <t xml:space="preserve">MLN-1A</t>
  </si>
  <si>
    <t xml:space="preserve">Merlin</t>
  </si>
  <si>
    <t xml:space="preserve">First New Mech Design in Centuries</t>
  </si>
  <si>
    <t xml:space="preserve">MLN-1B</t>
  </si>
  <si>
    <t xml:space="preserve">CTS-6Y</t>
  </si>
  <si>
    <t xml:space="preserve">Cestus</t>
  </si>
  <si>
    <t xml:space="preserve">Built for SLDF, Kathil Factory destroyed by Kurita 2nd Succession War</t>
  </si>
  <si>
    <t xml:space="preserve">EXC-2B</t>
  </si>
  <si>
    <t xml:space="preserve">Delivered to SLDF in 2520, Date of Removal from Circulation is not given</t>
  </si>
  <si>
    <t xml:space="preserve">EXC-C1</t>
  </si>
  <si>
    <t xml:space="preserve">ST-8A</t>
  </si>
  <si>
    <t xml:space="preserve">Shootist</t>
  </si>
  <si>
    <t xml:space="preserve">First Mech to Reintroduce Pulse Technology</t>
  </si>
  <si>
    <t xml:space="preserve">DGR-3F</t>
  </si>
  <si>
    <t xml:space="preserve">Dragon Fire</t>
  </si>
  <si>
    <t xml:space="preserve">SLDF Design Never Put into Production.. SAID to be A Marauder Type Mech- Wheres the Original Art?</t>
  </si>
  <si>
    <t xml:space="preserve">MTR-5K</t>
  </si>
  <si>
    <t xml:space="preserve">Maelstrom</t>
  </si>
  <si>
    <t xml:space="preserve">3rd Mech in Marauder Series, SLDF Design, Never put into Production</t>
  </si>
  <si>
    <t xml:space="preserve">GRN-D-01</t>
  </si>
  <si>
    <t xml:space="preserve">Grand Crusader</t>
  </si>
  <si>
    <t xml:space="preserve">OBK-M1O</t>
  </si>
  <si>
    <t xml:space="preserve">O-Bakemono</t>
  </si>
  <si>
    <t xml:space="preserve">Debuted first in the Camachos Cabalerros</t>
  </si>
  <si>
    <t xml:space="preserve">SPT-N2</t>
  </si>
  <si>
    <t xml:space="preserve">Spartan</t>
  </si>
  <si>
    <t xml:space="preserve">Just before the Start of the Amaris Civil War, Factory Destroyed by Amaris, 600 Produced, 50 of the 200 Remaining left in Exodous, Last non Comguard one Destroyed during th 3rd Succession War</t>
  </si>
  <si>
    <t xml:space="preserve">STC-2C</t>
  </si>
  <si>
    <t xml:space="preserve">one of the SLDFs Earliest Assault Mechs, Less than 300 Remain Operational, no New ones Produced</t>
  </si>
  <si>
    <t xml:space="preserve">LGB-7Q</t>
  </si>
  <si>
    <t xml:space="preserve">Longbow</t>
  </si>
  <si>
    <t xml:space="preserve">Still in Production</t>
  </si>
  <si>
    <t xml:space="preserve">LGB-7V</t>
  </si>
  <si>
    <t xml:space="preserve">"Major upgrade" ad in "Field Upgrade"?</t>
  </si>
  <si>
    <t xml:space="preserve">LGB-OW</t>
  </si>
  <si>
    <t xml:space="preserve">Before 2610</t>
  </si>
  <si>
    <t xml:space="preserve">EMP-6A</t>
  </si>
  <si>
    <t xml:space="preserve">Emperor</t>
  </si>
  <si>
    <t xml:space="preserve">Still in Production at Start of 2nd Succession War, Marik Raid Destroyed the Factory</t>
  </si>
  <si>
    <t xml:space="preserve">NSR-9C</t>
  </si>
  <si>
    <t xml:space="preserve">NightStar</t>
  </si>
  <si>
    <t xml:space="preserve">NSR-9J</t>
  </si>
  <si>
    <t xml:space="preserve">Last of the marauder Series, 3 Months after the first Succession War Began Marik Destroyed the Factory</t>
  </si>
  <si>
    <t xml:space="preserve">DVS-1</t>
  </si>
  <si>
    <t xml:space="preserve">Devestator</t>
  </si>
  <si>
    <t xml:space="preserve">DVS-2</t>
  </si>
  <si>
    <t xml:space="preserve">DVS-3</t>
  </si>
  <si>
    <t xml:space="preserve">MCK-1S</t>
  </si>
  <si>
    <t xml:space="preserve">Mackie</t>
  </si>
  <si>
    <t xml:space="preserve">no one is known to Deploy the mech in 3060, 3 Factories are Known Destroyed</t>
  </si>
  <si>
    <t xml:space="preserve">MCK-2S</t>
  </si>
  <si>
    <t xml:space="preserve">MCK-3S</t>
  </si>
  <si>
    <t xml:space="preserve">MCK-4S</t>
  </si>
  <si>
    <t xml:space="preserve">MCK-5S</t>
  </si>
  <si>
    <t xml:space="preserve">MSK-6S</t>
  </si>
  <si>
    <t xml:space="preserve">PLG-3Z</t>
  </si>
  <si>
    <t xml:space="preserve">Pillager</t>
  </si>
  <si>
    <t xml:space="preserve">Destruction of the Factory that Made its Advanced Componnents in the 2nd Succession War Halted productio of the Pillager</t>
  </si>
  <si>
    <t xml:space="preserve">TDK-7X</t>
  </si>
  <si>
    <t xml:space="preserve">Thunder Hawk</t>
  </si>
  <si>
    <t xml:space="preserve">Piranah</t>
  </si>
  <si>
    <t xml:space="preserve">Not Seen in IS Since Tukayid</t>
  </si>
  <si>
    <t xml:space="preserve">Fire Falcon</t>
  </si>
  <si>
    <t xml:space="preserve">Tukayid</t>
  </si>
  <si>
    <t xml:space="preserve">Hankyu</t>
  </si>
  <si>
    <t xml:space="preserve">Luthien</t>
  </si>
  <si>
    <t xml:space="preserve">Battle Cobra</t>
  </si>
  <si>
    <t xml:space="preserve">Grendel</t>
  </si>
  <si>
    <t xml:space="preserve">Shadow Cat</t>
  </si>
  <si>
    <t xml:space="preserve">Hunchback IIC</t>
  </si>
  <si>
    <t xml:space="preserve">Nobori-Nin</t>
  </si>
  <si>
    <t xml:space="preserve">Huntsman</t>
  </si>
  <si>
    <t xml:space="preserve">Black Lanner</t>
  </si>
  <si>
    <t xml:space="preserve">Thresher</t>
  </si>
  <si>
    <t xml:space="preserve">not Deployed in InnerSphere</t>
  </si>
  <si>
    <t xml:space="preserve">Cauldron-Born</t>
  </si>
  <si>
    <t xml:space="preserve">Crossbow</t>
  </si>
  <si>
    <t xml:space="preserve">Grizzly</t>
  </si>
  <si>
    <t xml:space="preserve">More than a Hundred Years</t>
  </si>
  <si>
    <t xml:space="preserve">Night Gyr</t>
  </si>
  <si>
    <t xml:space="preserve">Kingfisher</t>
  </si>
  <si>
    <t xml:space="preserve">SuperNova</t>
  </si>
  <si>
    <t xml:space="preserve">Turkina</t>
  </si>
  <si>
    <t xml:space="preserve">Kodiak</t>
  </si>
  <si>
    <t xml:space="preserve">Flatbed Truck</t>
  </si>
  <si>
    <t xml:space="preserve">BattleMech Recovery Vehicle</t>
  </si>
  <si>
    <t xml:space="preserve">Heavy BattleMech Recovery Vehicle</t>
  </si>
  <si>
    <t xml:space="preserve">Mantis</t>
  </si>
  <si>
    <t xml:space="preserve">Mantis Light Attack VTOL</t>
  </si>
  <si>
    <t xml:space="preserve">HAPC-H</t>
  </si>
  <si>
    <t xml:space="preserve">Heavy APC</t>
  </si>
  <si>
    <t xml:space="preserve">Used in Combat for Centuries</t>
  </si>
  <si>
    <t xml:space="preserve">HAPC-T</t>
  </si>
  <si>
    <t xml:space="preserve">HAPC-W</t>
  </si>
  <si>
    <t xml:space="preserve">Hawk Moth</t>
  </si>
  <si>
    <t xml:space="preserve">Hawk Moth Gunship</t>
  </si>
  <si>
    <t xml:space="preserve">Pinto</t>
  </si>
  <si>
    <t xml:space="preserve">Pinto Attack VTOL</t>
  </si>
  <si>
    <t xml:space="preserve">Chevalier</t>
  </si>
  <si>
    <t xml:space="preserve">Chevalier Light Tank</t>
  </si>
  <si>
    <t xml:space="preserve">Gladius</t>
  </si>
  <si>
    <t xml:space="preserve">Gladius Medium Tank</t>
  </si>
  <si>
    <t xml:space="preserve">SRM Carrier - Light</t>
  </si>
  <si>
    <t xml:space="preserve">Light SRM Carrier</t>
  </si>
  <si>
    <t xml:space="preserve">Myrmidon</t>
  </si>
  <si>
    <t xml:space="preserve">Myrmidon Medium Tank</t>
  </si>
  <si>
    <t xml:space="preserve">LRM Carrier - Heavy</t>
  </si>
  <si>
    <t xml:space="preserve">Heavy SRM Carrier</t>
  </si>
  <si>
    <t xml:space="preserve">4 months after the Light SRM Carrier</t>
  </si>
  <si>
    <t xml:space="preserve">Schiltorn</t>
  </si>
  <si>
    <t xml:space="preserve">Schiltron</t>
  </si>
  <si>
    <t xml:space="preserve">appx</t>
  </si>
  <si>
    <t xml:space="preserve">Tested by the Highlanders after Sterlings Fussilers Deep Raid in 3058, but before Operation Bulldog</t>
  </si>
  <si>
    <t xml:space="preserve">Demolisher II</t>
  </si>
  <si>
    <t xml:space="preserve">Demolisher II Heavy Tank</t>
  </si>
  <si>
    <t xml:space="preserve">Shamash</t>
  </si>
  <si>
    <t xml:space="preserve">Shamash Reconnaissance Vehicle</t>
  </si>
  <si>
    <t xml:space="preserve">Asshur</t>
  </si>
  <si>
    <t xml:space="preserve">Asshur Artillery Spotter</t>
  </si>
  <si>
    <t xml:space="preserve">Spotted during a Raid in 3054</t>
  </si>
  <si>
    <t xml:space="preserve">Odin</t>
  </si>
  <si>
    <t xml:space="preserve">Odin Scout Tank</t>
  </si>
  <si>
    <t xml:space="preserve">Donar</t>
  </si>
  <si>
    <t xml:space="preserve">Donar Assault Helicopter</t>
  </si>
  <si>
    <t xml:space="preserve">Mithras</t>
  </si>
  <si>
    <t xml:space="preserve">Mithras Light Tank</t>
  </si>
  <si>
    <t xml:space="preserve">Anhur</t>
  </si>
  <si>
    <t xml:space="preserve">Anhur Transport</t>
  </si>
  <si>
    <t xml:space="preserve">Indra</t>
  </si>
  <si>
    <t xml:space="preserve">indra Infantry Transport</t>
  </si>
  <si>
    <t xml:space="preserve">Stanovit</t>
  </si>
  <si>
    <t xml:space="preserve">Stanovit Infantry Fighting Vehicle</t>
  </si>
  <si>
    <t xml:space="preserve">Zorya</t>
  </si>
  <si>
    <t xml:space="preserve">Zorya Light Tank</t>
  </si>
  <si>
    <t xml:space="preserve">Ares</t>
  </si>
  <si>
    <t xml:space="preserve">Ares Medium Tank</t>
  </si>
  <si>
    <t xml:space="preserve">Epona</t>
  </si>
  <si>
    <t xml:space="preserve">Epona Persuit Tank</t>
  </si>
  <si>
    <t xml:space="preserve">Hachiman</t>
  </si>
  <si>
    <t xml:space="preserve">Hachiman Fire Support Tank</t>
  </si>
  <si>
    <t xml:space="preserve">Ku</t>
  </si>
  <si>
    <t xml:space="preserve">Ku Wheeled Assault Tank</t>
  </si>
  <si>
    <t xml:space="preserve">Oro</t>
  </si>
  <si>
    <t xml:space="preserve">Oro Heavy Tank</t>
  </si>
  <si>
    <t xml:space="preserve">Ishtar</t>
  </si>
  <si>
    <t xml:space="preserve">Ishtar Heavy Fire Support Tank</t>
  </si>
  <si>
    <t xml:space="preserve">Athena</t>
  </si>
  <si>
    <t xml:space="preserve">Athena Combat Vehicle</t>
  </si>
  <si>
    <t xml:space="preserve">Huitzilopochtli</t>
  </si>
  <si>
    <t xml:space="preserve">Huitzilopochtli Assault Tank</t>
  </si>
  <si>
    <t xml:space="preserve">Mars</t>
  </si>
  <si>
    <t xml:space="preserve">Mars Assault Vehicle</t>
  </si>
  <si>
    <t xml:space="preserve">C-SK1</t>
  </si>
  <si>
    <t xml:space="preserve">Cossak</t>
  </si>
  <si>
    <t xml:space="preserve">KBO-7A</t>
  </si>
  <si>
    <t xml:space="preserve">Kabuto</t>
  </si>
  <si>
    <t xml:space="preserve">D9-G9</t>
  </si>
  <si>
    <t xml:space="preserve">Duan Gung</t>
  </si>
  <si>
    <t xml:space="preserve">EGL-2M</t>
  </si>
  <si>
    <t xml:space="preserve">AF1</t>
  </si>
  <si>
    <t xml:space="preserve">Arctic Fox</t>
  </si>
  <si>
    <t xml:space="preserve">GRM-01A</t>
  </si>
  <si>
    <t xml:space="preserve">Garm</t>
  </si>
  <si>
    <t xml:space="preserve">INI-02</t>
  </si>
  <si>
    <t xml:space="preserve">Initiate</t>
  </si>
  <si>
    <t xml:space="preserve">SNT-04</t>
  </si>
  <si>
    <t xml:space="preserve">Sentry</t>
  </si>
  <si>
    <t xml:space="preserve">BEO-12</t>
  </si>
  <si>
    <t xml:space="preserve">Beowulf</t>
  </si>
  <si>
    <t xml:space="preserve">Comguard Lost All Mongoose in 3054, this is the Replacement</t>
  </si>
  <si>
    <t xml:space="preserve">BSM-3L</t>
  </si>
  <si>
    <t xml:space="preserve">Bishamon</t>
  </si>
  <si>
    <t xml:space="preserve">CBR-02</t>
  </si>
  <si>
    <t xml:space="preserve">Cobra</t>
  </si>
  <si>
    <t xml:space="preserve">BTZ-3F</t>
  </si>
  <si>
    <t xml:space="preserve">Blitzkreig</t>
  </si>
  <si>
    <t xml:space="preserve">ENF-6M</t>
  </si>
  <si>
    <t xml:space="preserve">Enforcer III</t>
  </si>
  <si>
    <t xml:space="preserve">BCN-3R</t>
  </si>
  <si>
    <t xml:space="preserve">MHL-X1</t>
  </si>
  <si>
    <t xml:space="preserve">Marshal</t>
  </si>
  <si>
    <t xml:space="preserve">MS1-O</t>
  </si>
  <si>
    <t xml:space="preserve">Men Shen</t>
  </si>
  <si>
    <t xml:space="preserve">HEL-3D</t>
  </si>
  <si>
    <t xml:space="preserve">Helios</t>
  </si>
  <si>
    <t xml:space="preserve">TSH-9H</t>
  </si>
  <si>
    <t xml:space="preserve">TiTs'ang</t>
  </si>
  <si>
    <t xml:space="preserve">YMN-6Y</t>
  </si>
  <si>
    <t xml:space="preserve">Yeoman</t>
  </si>
  <si>
    <t xml:space="preserve">JM6-D3</t>
  </si>
  <si>
    <t xml:space="preserve">Jagermech</t>
  </si>
  <si>
    <t xml:space="preserve">JN-G8A</t>
  </si>
  <si>
    <t xml:space="preserve">Jinggau</t>
  </si>
  <si>
    <t xml:space="preserve">BGS-1T</t>
  </si>
  <si>
    <t xml:space="preserve">Barghest</t>
  </si>
  <si>
    <t xml:space="preserve">SJA-7D</t>
  </si>
  <si>
    <t xml:space="preserve">Shugenja</t>
  </si>
  <si>
    <t xml:space="preserve">TYM-1A</t>
  </si>
  <si>
    <t xml:space="preserve">Toyama</t>
  </si>
  <si>
    <t xml:space="preserve">BKW-7R</t>
  </si>
  <si>
    <t xml:space="preserve">Black Watch</t>
  </si>
  <si>
    <t xml:space="preserve">TSH-7S</t>
  </si>
  <si>
    <t xml:space="preserve">Tai-Sho</t>
  </si>
  <si>
    <t xml:space="preserve">VKG-2F</t>
  </si>
  <si>
    <t xml:space="preserve">Viking</t>
  </si>
  <si>
    <t xml:space="preserve">Y-H9G</t>
  </si>
  <si>
    <t xml:space="preserve">Yu Huang</t>
  </si>
  <si>
    <t xml:space="preserve">HA1-O</t>
  </si>
  <si>
    <t xml:space="preserve">Hauptman</t>
  </si>
  <si>
    <t xml:space="preserve">SRC-3C</t>
  </si>
  <si>
    <t xml:space="preserve">Sirocco</t>
  </si>
  <si>
    <t xml:space="preserve">Snow Fox</t>
  </si>
  <si>
    <t xml:space="preserve">Commando IIC</t>
  </si>
  <si>
    <t xml:space="preserve">Icestorm</t>
  </si>
  <si>
    <t xml:space="preserve">Mandrill</t>
  </si>
  <si>
    <t xml:space="preserve">Pack Hunter</t>
  </si>
  <si>
    <t xml:space="preserve">Urbanmech IIC</t>
  </si>
  <si>
    <t xml:space="preserve">Cougar</t>
  </si>
  <si>
    <t xml:space="preserve">Arctic Wolf</t>
  </si>
  <si>
    <t xml:space="preserve">Clint IIC</t>
  </si>
  <si>
    <t xml:space="preserve">Corvis</t>
  </si>
  <si>
    <t xml:space="preserve">Great Wyrm</t>
  </si>
  <si>
    <t xml:space="preserve">Wyvern IIC</t>
  </si>
  <si>
    <t xml:space="preserve">Stalking Spider</t>
  </si>
  <si>
    <t xml:space="preserve">Ursus</t>
  </si>
  <si>
    <t xml:space="preserve">Stooping Hawk</t>
  </si>
  <si>
    <t xml:space="preserve">among the first omnimechs</t>
  </si>
  <si>
    <t xml:space="preserve">Matador</t>
  </si>
  <si>
    <t xml:space="preserve">Pre Omnimech</t>
  </si>
  <si>
    <t xml:space="preserve">Predator</t>
  </si>
  <si>
    <t xml:space="preserve">Fire Scorpion</t>
  </si>
  <si>
    <t xml:space="preserve">Ha Octo</t>
  </si>
  <si>
    <t xml:space="preserve">Guillotine IIC</t>
  </si>
  <si>
    <t xml:space="preserve">Nova Cat</t>
  </si>
  <si>
    <t xml:space="preserve">Orion IIC</t>
  </si>
  <si>
    <t xml:space="preserve">produced before the advent of omnimechs</t>
  </si>
  <si>
    <t xml:space="preserve">Canis</t>
  </si>
  <si>
    <t xml:space="preserve">Thunder Stallion</t>
  </si>
  <si>
    <t xml:space="preserve">Blood Asp</t>
  </si>
  <si>
    <t xml:space="preserve">Highlander IIC</t>
  </si>
  <si>
    <t xml:space="preserve">Protomech</t>
  </si>
  <si>
    <t xml:space="preserve">Harpy</t>
  </si>
  <si>
    <t xml:space="preserve">Siren</t>
  </si>
  <si>
    <t xml:space="preserve">Satyr</t>
  </si>
  <si>
    <t xml:space="preserve">Centaur</t>
  </si>
  <si>
    <t xml:space="preserve">Hydra</t>
  </si>
  <si>
    <t xml:space="preserve">Roc</t>
  </si>
  <si>
    <t xml:space="preserve">Gorgon</t>
  </si>
  <si>
    <t xml:space="preserve">Minotaur</t>
  </si>
  <si>
    <t xml:space="preserve">Minion</t>
  </si>
  <si>
    <t xml:space="preserve">Minion Advanced Tactical Vehicle</t>
  </si>
  <si>
    <t xml:space="preserve">Main Gauche</t>
  </si>
  <si>
    <t xml:space="preserve">Main Gauche Light Support Tank</t>
  </si>
  <si>
    <t xml:space="preserve">Stygian</t>
  </si>
  <si>
    <t xml:space="preserve">Stygian Strike Tank</t>
  </si>
  <si>
    <t xml:space="preserve">Glaive</t>
  </si>
  <si>
    <t xml:space="preserve">Glaive Medium Tank</t>
  </si>
  <si>
    <t xml:space="preserve">Musketeer</t>
  </si>
  <si>
    <t xml:space="preserve">Musketeer Hover Tank</t>
  </si>
  <si>
    <t xml:space="preserve">Morningstar</t>
  </si>
  <si>
    <t xml:space="preserve">Morningstar City Command Vehicle</t>
  </si>
  <si>
    <t xml:space="preserve">Manateuffel</t>
  </si>
  <si>
    <t xml:space="preserve">Manateuffel Attack Tank</t>
  </si>
  <si>
    <t xml:space="preserve">Fortune</t>
  </si>
  <si>
    <t xml:space="preserve">Fortune Wheeled Assault Vehicle</t>
  </si>
  <si>
    <t xml:space="preserve">Glory</t>
  </si>
  <si>
    <t xml:space="preserve">Glory Heavy Fire Support Vehicle</t>
  </si>
  <si>
    <t xml:space="preserve">Ajax</t>
  </si>
  <si>
    <t xml:space="preserve">Ajax Assault Tank</t>
  </si>
  <si>
    <t xml:space="preserve">Hephaestus</t>
  </si>
  <si>
    <t xml:space="preserve">Hephaestus Scout Tank</t>
  </si>
  <si>
    <t xml:space="preserve">Tyr</t>
  </si>
  <si>
    <t xml:space="preserve">Tyr Infantry Support Tank</t>
  </si>
  <si>
    <t xml:space="preserve">Enyo</t>
  </si>
  <si>
    <t xml:space="preserve">Enyo Strike Tank</t>
  </si>
  <si>
    <t xml:space="preserve">Shoden</t>
  </si>
  <si>
    <t xml:space="preserve">Shoden Assault Vehicle</t>
  </si>
  <si>
    <t xml:space="preserve">Morrigu</t>
  </si>
  <si>
    <t xml:space="preserve">Morrigu Fire Support Vehicle</t>
  </si>
  <si>
    <t xml:space="preserve">Heimdall</t>
  </si>
  <si>
    <t xml:space="preserve">Heimdall Ground Monitor Tank</t>
  </si>
  <si>
    <t xml:space="preserve">RDS-2A</t>
  </si>
  <si>
    <t xml:space="preserve">Red Shift</t>
  </si>
  <si>
    <t xml:space="preserve">LDT-1</t>
  </si>
  <si>
    <t xml:space="preserve">Brigand</t>
  </si>
  <si>
    <t xml:space="preserve">ABS-3L</t>
  </si>
  <si>
    <t xml:space="preserve">Anubis</t>
  </si>
  <si>
    <t xml:space="preserve">OSR-3D</t>
  </si>
  <si>
    <t xml:space="preserve">Osirus</t>
  </si>
  <si>
    <t xml:space="preserve">RZK-9S</t>
  </si>
  <si>
    <t xml:space="preserve">Razorback</t>
  </si>
  <si>
    <t xml:space="preserve">GUR-2G</t>
  </si>
  <si>
    <t xml:space="preserve">Gurkha</t>
  </si>
  <si>
    <t xml:space="preserve">STO-4A</t>
  </si>
  <si>
    <t xml:space="preserve">Stiletto</t>
  </si>
  <si>
    <t xml:space="preserve">CMA-1S</t>
  </si>
  <si>
    <t xml:space="preserve">Chimera</t>
  </si>
  <si>
    <t xml:space="preserve">SYU-2B</t>
  </si>
  <si>
    <t xml:space="preserve">Sha Yu</t>
  </si>
  <si>
    <t xml:space="preserve">B1-HND</t>
  </si>
  <si>
    <t xml:space="preserve">Blood Hound</t>
  </si>
  <si>
    <t xml:space="preserve">BLF-21</t>
  </si>
  <si>
    <t xml:space="preserve">Blue Flame</t>
  </si>
  <si>
    <t xml:space="preserve">HSN-7D</t>
  </si>
  <si>
    <t xml:space="preserve">Hellspawn</t>
  </si>
  <si>
    <t xml:space="preserve">TSN-1C</t>
  </si>
  <si>
    <t xml:space="preserve">Tessen</t>
  </si>
  <si>
    <t xml:space="preserve">UZL-3S</t>
  </si>
  <si>
    <t xml:space="preserve">Uziel</t>
  </si>
  <si>
    <t xml:space="preserve">CNS-5M</t>
  </si>
  <si>
    <t xml:space="preserve">Chronus</t>
  </si>
  <si>
    <t xml:space="preserve">LGH-4W</t>
  </si>
  <si>
    <t xml:space="preserve">Light Ray</t>
  </si>
  <si>
    <t xml:space="preserve">AGS-4D</t>
  </si>
  <si>
    <t xml:space="preserve">Argus</t>
  </si>
  <si>
    <t xml:space="preserve">NJT-2</t>
  </si>
  <si>
    <t xml:space="preserve">Ninja-To</t>
  </si>
  <si>
    <t xml:space="preserve">VR5-R</t>
  </si>
  <si>
    <t xml:space="preserve">Verfolger</t>
  </si>
  <si>
    <t xml:space="preserve">NDA-1K</t>
  </si>
  <si>
    <t xml:space="preserve">No-Dachi</t>
  </si>
  <si>
    <t xml:space="preserve">WHF-3B</t>
  </si>
  <si>
    <t xml:space="preserve">White Flame</t>
  </si>
  <si>
    <t xml:space="preserve">LUH-2B</t>
  </si>
  <si>
    <t xml:space="preserve">Lao Hu</t>
  </si>
  <si>
    <t xml:space="preserve">P1</t>
  </si>
  <si>
    <t xml:space="preserve">Perseus</t>
  </si>
  <si>
    <t xml:space="preserve">THN-4S</t>
  </si>
  <si>
    <t xml:space="preserve">Thanatos</t>
  </si>
  <si>
    <t xml:space="preserve">LGC-01</t>
  </si>
  <si>
    <t xml:space="preserve">Legacy</t>
  </si>
  <si>
    <t xml:space="preserve">TRL1-O</t>
  </si>
  <si>
    <t xml:space="preserve">Templar</t>
  </si>
  <si>
    <t xml:space="preserve">AKU-1X</t>
  </si>
  <si>
    <t xml:space="preserve">Akuma</t>
  </si>
  <si>
    <t xml:space="preserve">SGT-8R</t>
  </si>
  <si>
    <t xml:space="preserve">Sagittaire</t>
  </si>
  <si>
    <t xml:space="preserve">FNR-5</t>
  </si>
  <si>
    <t xml:space="preserve">Fafnir</t>
  </si>
  <si>
    <t xml:space="preserve">VQR-2A</t>
  </si>
  <si>
    <t xml:space="preserve">Vanquisher</t>
  </si>
  <si>
    <t xml:space="preserve">Solitaire</t>
  </si>
  <si>
    <t xml:space="preserve">Hellion</t>
  </si>
  <si>
    <t xml:space="preserve">Spirit</t>
  </si>
  <si>
    <t xml:space="preserve">Lobo</t>
  </si>
  <si>
    <t xml:space="preserve">Pinion</t>
  </si>
  <si>
    <t xml:space="preserve">Crimson Langur</t>
  </si>
  <si>
    <t xml:space="preserve">Rabid Coyote</t>
  </si>
  <si>
    <t xml:space="preserve">Hellfire</t>
  </si>
  <si>
    <t xml:space="preserve">Arcas</t>
  </si>
  <si>
    <t xml:space="preserve">Bowman</t>
  </si>
  <si>
    <t xml:space="preserve">Burrock</t>
  </si>
  <si>
    <t xml:space="preserve">Blood Kite</t>
  </si>
  <si>
    <t xml:space="preserve">Savage Coyote</t>
  </si>
  <si>
    <t xml:space="preserve">Mad Cat MK II</t>
  </si>
  <si>
    <t xml:space="preserve">Scylla</t>
  </si>
  <si>
    <t xml:space="preserve">CRX-O</t>
  </si>
  <si>
    <t xml:space="preserve">Corax</t>
  </si>
  <si>
    <t xml:space="preserve">DARO-1</t>
  </si>
  <si>
    <t xml:space="preserve">Dagger</t>
  </si>
  <si>
    <t xml:space="preserve">Fought with Distinction Throughout the FC Civil War</t>
  </si>
  <si>
    <t xml:space="preserve">LX-2</t>
  </si>
  <si>
    <t xml:space="preserve">Lancer</t>
  </si>
  <si>
    <t xml:space="preserve">DFC-O</t>
  </si>
  <si>
    <t xml:space="preserve">Defiance</t>
  </si>
  <si>
    <t xml:space="preserve">ON-1</t>
  </si>
  <si>
    <t xml:space="preserve">Oni</t>
  </si>
  <si>
    <t xml:space="preserve">CMT-3T</t>
  </si>
  <si>
    <t xml:space="preserve">Troika</t>
  </si>
  <si>
    <t xml:space="preserve">MIK-O</t>
  </si>
  <si>
    <t xml:space="preserve">Tatsuo</t>
  </si>
  <si>
    <t xml:space="preserve">Test Flights in 3062, Production in 3063</t>
  </si>
  <si>
    <t xml:space="preserve">HSCL-1-O</t>
  </si>
  <si>
    <t xml:space="preserve">Huscarl</t>
  </si>
  <si>
    <t xml:space="preserve">Deployed to the Kungsarme, but not the Comguard until after the FC CW, Earliest Possible Deployment is 3064, but I would say 3065</t>
  </si>
  <si>
    <t xml:space="preserve">SHV-O</t>
  </si>
  <si>
    <t xml:space="preserve">Shiva</t>
  </si>
  <si>
    <t xml:space="preserve">Proto 3058, production 2 years later</t>
  </si>
  <si>
    <t xml:space="preserve">EST-O</t>
  </si>
  <si>
    <t xml:space="preserve">Eisensturm</t>
  </si>
  <si>
    <t xml:space="preserve">Service Trials in 3065, Entered Service in 3066</t>
  </si>
  <si>
    <t xml:space="preserve">Chaeronea</t>
  </si>
  <si>
    <t xml:space="preserve">Issus</t>
  </si>
  <si>
    <t xml:space="preserve">Stooping Raven</t>
  </si>
  <si>
    <t xml:space="preserve">Renamed the Issus in appx 2889</t>
  </si>
  <si>
    <t xml:space="preserve">Tyre</t>
  </si>
  <si>
    <t xml:space="preserve">Ammon</t>
  </si>
  <si>
    <t xml:space="preserve">Xerxes</t>
  </si>
  <si>
    <t xml:space="preserve">no dates Given, but appears to be an old Fighter…  to the PTB, DATES, SOLID DATES, on ALL EQUIPMENT</t>
  </si>
  <si>
    <t xml:space="preserve">Hydaspes</t>
  </si>
  <si>
    <t xml:space="preserve">First Combat use, not first Production</t>
  </si>
  <si>
    <t xml:space="preserve">Union-X</t>
  </si>
  <si>
    <t xml:space="preserve">Assault Triumph</t>
  </si>
  <si>
    <t xml:space="preserve">Overlord-A3</t>
  </si>
  <si>
    <t xml:space="preserve">Nekohono'o</t>
  </si>
  <si>
    <t xml:space="preserve">Conquistador</t>
  </si>
  <si>
    <t xml:space="preserve">Arcadia</t>
  </si>
  <si>
    <t xml:space="preserve">Mercer</t>
  </si>
  <si>
    <t xml:space="preserve">Outpost</t>
  </si>
  <si>
    <t xml:space="preserve">Zehcetinu</t>
  </si>
  <si>
    <t xml:space="preserve">Inazuma</t>
  </si>
  <si>
    <t xml:space="preserve">Tatsumaki</t>
  </si>
  <si>
    <t xml:space="preserve">Dante</t>
  </si>
  <si>
    <t xml:space="preserve">(Hidden from the Sphear until Recently by Comstar</t>
  </si>
  <si>
    <t xml:space="preserve">Avalon</t>
  </si>
  <si>
    <t xml:space="preserve">Agamemnon</t>
  </si>
  <si>
    <t xml:space="preserve">Thera</t>
  </si>
  <si>
    <t xml:space="preserve">Fenhuang</t>
  </si>
  <si>
    <t xml:space="preserve">Mjolnir</t>
  </si>
  <si>
    <t xml:space="preserve">Carrack</t>
  </si>
  <si>
    <t xml:space="preserve">Conqureor</t>
  </si>
  <si>
    <t xml:space="preserve">Leviathan</t>
  </si>
  <si>
    <t xml:space="preserve">Striking Mongoose</t>
  </si>
  <si>
    <t xml:space="preserve">Renamed the Charonea in 2883</t>
  </si>
  <si>
    <t xml:space="preserve">Kahn Vladimere Ward has promised to turn the Lobo into an Omnimech</t>
  </si>
  <si>
    <t xml:space="preserve">EGL-1M</t>
  </si>
  <si>
    <t xml:space="preserve">SHD-1H</t>
  </si>
  <si>
    <t xml:space="preserve">"Commissioned by the Star League" earliest Hard Date 2920</t>
  </si>
  <si>
    <t xml:space="preserve">AGS-O</t>
  </si>
  <si>
    <t xml:space="preserve">a certain number of the Original Omnis are sold each year in the primary Configuration</t>
  </si>
  <si>
    <t xml:space="preserve">RFL-1N</t>
  </si>
  <si>
    <t xml:space="preserve">RFL-2N</t>
  </si>
  <si>
    <t xml:space="preserve">CPLT-C0</t>
  </si>
  <si>
    <t xml:space="preserve">Produced in first Limited Run Between 2571-2573…  Retooled Factories Destroyed by Davion Bombing Run 1st Succession War "Had no Close in Weapons"</t>
  </si>
  <si>
    <t xml:space="preserve">CPLT-C2</t>
  </si>
  <si>
    <t xml:space="preserve">Produced in first Limited Run Between 2561-2563…  Retooled Factories Destroyed by Davion Bombing Run 1st Succession War</t>
  </si>
  <si>
    <t xml:space="preserve">AHB-442</t>
  </si>
  <si>
    <t xml:space="preserve">Without NARC</t>
  </si>
  <si>
    <t xml:space="preserve">EST-</t>
  </si>
  <si>
    <t xml:space="preserve">Service Trials in 3062, Entered Service in 3063</t>
  </si>
  <si>
    <t xml:space="preserve">STUK-K01</t>
  </si>
  <si>
    <t xml:space="preserve">STUK-K02</t>
  </si>
  <si>
    <t xml:space="preserve">STUK-K03</t>
  </si>
  <si>
    <t xml:space="preserve">Pre-production ProtoType - Mod of K1</t>
  </si>
  <si>
    <t xml:space="preserve">STUK-K04</t>
  </si>
  <si>
    <t xml:space="preserve">Pre-production ProtoType - Mod of K2</t>
  </si>
  <si>
    <t xml:space="preserve">STUK-K06</t>
  </si>
  <si>
    <t xml:space="preserve">STUK-K07</t>
  </si>
  <si>
    <t xml:space="preserve">STUK-K08</t>
  </si>
  <si>
    <t xml:space="preserve">STUK-K09</t>
  </si>
  <si>
    <t xml:space="preserve">House Steiner</t>
  </si>
  <si>
    <t xml:space="preserve">House Steiner - Davion</t>
  </si>
  <si>
    <t xml:space="preserve">House Davion</t>
  </si>
  <si>
    <t xml:space="preserve">St Ives</t>
  </si>
  <si>
    <t xml:space="preserve">House Liao</t>
  </si>
  <si>
    <t xml:space="preserve">House Kurita</t>
  </si>
  <si>
    <t xml:space="preserve">House Marik</t>
  </si>
  <si>
    <t xml:space="preserve">Star League I</t>
  </si>
  <si>
    <t xml:space="preserve">Star League II</t>
  </si>
  <si>
    <t xml:space="preserve">ComStar</t>
  </si>
  <si>
    <t xml:space="preserve">Word of Blake</t>
  </si>
  <si>
    <t xml:space="preserve">Team Banzi</t>
  </si>
  <si>
    <t xml:space="preserve">Kell Hounds</t>
  </si>
  <si>
    <t xml:space="preserve">Black Thorns</t>
  </si>
  <si>
    <t xml:space="preserve">Battle Magic</t>
  </si>
  <si>
    <t xml:space="preserve">Wolf Dragoons</t>
  </si>
  <si>
    <t xml:space="preserve">Clan Wolf</t>
  </si>
  <si>
    <t xml:space="preserve">Clan Wolf in Exile</t>
  </si>
  <si>
    <t xml:space="preserve">Clan Jade Falcon</t>
  </si>
  <si>
    <t xml:space="preserve">Clan Ghost Bear</t>
  </si>
  <si>
    <t xml:space="preserve">Clan Smoke Jaguar</t>
  </si>
  <si>
    <t xml:space="preserve">Clan Hells Horses</t>
  </si>
  <si>
    <t xml:space="preserve">Clan Nova Cat</t>
  </si>
  <si>
    <t xml:space="preserve">Clan Steel Viper</t>
  </si>
  <si>
    <t xml:space="preserve">Clan Snow Raven</t>
  </si>
  <si>
    <t xml:space="preserve">Clan Diamond Shark</t>
  </si>
  <si>
    <t xml:space="preserve">Clan Fire Mandrill</t>
  </si>
  <si>
    <t xml:space="preserve">Clan Cloud Cobra</t>
  </si>
  <si>
    <t xml:space="preserve">Clan Coyote</t>
  </si>
  <si>
    <t xml:space="preserve">Clan Goliath Scorpian</t>
  </si>
  <si>
    <t xml:space="preserve">Clan Blood Spirit</t>
  </si>
  <si>
    <t xml:space="preserve">Clan Star Adder</t>
  </si>
  <si>
    <t xml:space="preserve">Clan Ice Hellion</t>
  </si>
  <si>
    <t xml:space="preserve">Clan Mongoose</t>
  </si>
  <si>
    <t xml:space="preserve">Clan Widowmaker</t>
  </si>
  <si>
    <t xml:space="preserve">Clan Burrock</t>
  </si>
  <si>
    <t xml:space="preserve">Clan Wolverine</t>
  </si>
  <si>
    <t xml:space="preserve">Reiver</t>
  </si>
  <si>
    <t xml:space="preserve">Conventional Aircraft</t>
  </si>
  <si>
    <t xml:space="preserve">Hetzer</t>
  </si>
  <si>
    <t xml:space="preserve">Hetzer Wheeled Assault Gun</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
    <numFmt numFmtId="168" formatCode="General"/>
  </numFmts>
  <fonts count="7">
    <font>
      <sz val="10"/>
      <name val="Courier New"/>
      <family val="0"/>
    </font>
    <font>
      <sz val="10"/>
      <name val="Arial"/>
      <family val="0"/>
    </font>
    <font>
      <sz val="10"/>
      <name val="Arial"/>
      <family val="0"/>
    </font>
    <font>
      <sz val="10"/>
      <name val="Arial"/>
      <family val="0"/>
    </font>
    <font>
      <sz val="10"/>
      <name val="Courier New"/>
      <family val="3"/>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0" fillId="0" borderId="0" xfId="15" applyFont="true" applyBorder="true" applyAlignment="true" applyProtection="true">
      <alignment horizontal="general" vertical="top" textRotation="0" wrapText="true" indent="0" shrinkToFit="false"/>
      <protection locked="true" hidden="false"/>
    </xf>
    <xf numFmtId="167" fontId="4" fillId="0" borderId="0" xfId="15" applyFont="true" applyBorder="true" applyAlignment="true" applyProtection="true">
      <alignment horizontal="general" vertical="top" textRotation="0" wrapText="true" indent="0" shrinkToFit="false"/>
      <protection locked="true" hidden="false"/>
    </xf>
    <xf numFmtId="167" fontId="0" fillId="0" borderId="0" xfId="15" applyFont="true" applyBorder="true" applyAlignment="true" applyProtection="true">
      <alignment horizontal="general" vertical="top"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2"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Courier New"/>
        <family val="0"/>
        <b val="0"/>
        <i val="1"/>
        <color rgb="00FFFFFF"/>
      </font>
      <fill>
        <patternFill>
          <bgColor rgb="FFCCCCFF"/>
        </patternFill>
      </fill>
    </dxf>
    <dxf>
      <font>
        <name val="Courier New"/>
        <family val="0"/>
        <b val="1"/>
        <i val="0"/>
      </font>
    </dxf>
    <dxf>
      <font>
        <name val="Courier New"/>
        <family val="0"/>
      </font>
      <fill>
        <patternFill>
          <bgColor rgb="FFFFFF00"/>
        </patternFill>
      </fill>
    </dxf>
    <dxf>
      <font>
        <name val="Courier New"/>
        <family val="0"/>
      </font>
      <fill>
        <patternFill>
          <bgColor rgb="FFFFFF00"/>
        </patternFill>
      </fill>
    </dxf>
    <dxf>
      <font>
        <name val="Courier New"/>
        <family val="0"/>
      </font>
      <fill>
        <patternFill>
          <bgColor rgb="FFFFFF00"/>
        </patternFill>
      </fill>
    </dxf>
    <dxf>
      <font>
        <name val="Courier New"/>
        <family val="0"/>
        <b val="0"/>
        <i val="1"/>
        <color rgb="00FFFFFF"/>
      </font>
      <fill>
        <patternFill>
          <bgColor rgb="FFCCCCFF"/>
        </patternFill>
      </fill>
    </dxf>
    <dxf>
      <font>
        <name val="Courier New"/>
        <family val="0"/>
        <b val="1"/>
        <i val="0"/>
      </font>
    </dxf>
    <dxf>
      <font>
        <name val="Courier New"/>
        <family val="0"/>
      </font>
      <fill>
        <patternFill>
          <bgColor rgb="FFFFFF00"/>
        </patternFill>
      </fill>
    </dxf>
    <dxf>
      <font>
        <name val="Courier New"/>
        <family val="0"/>
      </font>
      <fill>
        <patternFill>
          <bgColor rgb="FFFFFF00"/>
        </patternFill>
      </fill>
    </dxf>
    <dxf>
      <font>
        <name val="Courier New"/>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1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8" ySplit="3" topLeftCell="I1138" activePane="bottomRight" state="frozen"/>
      <selection pane="topLeft" activeCell="A1" activeCellId="0" sqref="A1"/>
      <selection pane="topRight" activeCell="I1" activeCellId="0" sqref="I1"/>
      <selection pane="bottomLeft" activeCell="A1138" activeCellId="0" sqref="A1138"/>
      <selection pane="bottomRight" activeCell="A837" activeCellId="0" sqref="A837:IV1139"/>
    </sheetView>
  </sheetViews>
  <sheetFormatPr defaultColWidth="9.05078125" defaultRowHeight="13.5" zeroHeight="false" outlineLevelRow="0" outlineLevelCol="0"/>
  <cols>
    <col collapsed="false" customWidth="true" hidden="false" outlineLevel="0" max="1" min="1" style="0" width="4.87"/>
    <col collapsed="false" customWidth="true" hidden="false" outlineLevel="0" max="2" min="2" style="0" width="7.87"/>
    <col collapsed="false" customWidth="true" hidden="false" outlineLevel="0" max="3" min="3" style="0" width="3.62"/>
    <col collapsed="false" customWidth="true" hidden="false" outlineLevel="0" max="4" min="4" style="0" width="11.37"/>
    <col collapsed="false" customWidth="true" hidden="false" outlineLevel="0" max="5" min="5" style="0" width="11.62"/>
    <col collapsed="false" customWidth="true" hidden="false" outlineLevel="0" max="7" min="7" style="1" width="11.87"/>
    <col collapsed="false" customWidth="true" hidden="false" outlineLevel="0" max="8" min="8" style="0" width="1.24"/>
    <col collapsed="false" customWidth="true" hidden="false" outlineLevel="0" max="20" min="9" style="0" width="4.87"/>
    <col collapsed="false" customWidth="true" hidden="false" outlineLevel="0" max="21" min="21" style="0" width="1.11"/>
    <col collapsed="false" customWidth="true" hidden="false" outlineLevel="0" max="23" min="23" style="0" width="1.37"/>
    <col collapsed="false" customWidth="true" hidden="false" outlineLevel="0" max="24" min="24" style="0" width="7.11"/>
    <col collapsed="false" customWidth="true" hidden="false" outlineLevel="0" max="25" min="25" style="0" width="4.87"/>
    <col collapsed="false" customWidth="true" hidden="false" outlineLevel="0" max="27" min="27" style="0" width="4.87"/>
    <col collapsed="false" customWidth="true" hidden="false" outlineLevel="0" max="28" min="28" style="0" width="8.87"/>
    <col collapsed="false" customWidth="true" hidden="false" outlineLevel="0" max="29" min="29" style="0" width="4.87"/>
    <col collapsed="false" customWidth="true" hidden="false" outlineLevel="0" max="30" min="30" style="0" width="3.86"/>
    <col collapsed="false" customWidth="true" hidden="false" outlineLevel="0" max="40" min="32" style="0" width="4.87"/>
    <col collapsed="false" customWidth="true" hidden="false" outlineLevel="0" max="41" min="41" style="0" width="3.24"/>
    <col collapsed="false" customWidth="true" hidden="false" outlineLevel="0" max="42" min="42" style="0" width="5.37"/>
    <col collapsed="false" customWidth="true" hidden="false" outlineLevel="0" max="43" min="43" style="2" width="10.87"/>
    <col collapsed="false" customWidth="true" hidden="false" outlineLevel="0" max="44" min="44" style="0" width="8.12"/>
  </cols>
  <sheetData>
    <row r="1" customFormat="false" ht="13.5" hidden="false" customHeight="false" outlineLevel="0" collapsed="false">
      <c r="I1" s="0" t="n">
        <f aca="false">COUNT(I4:I3066)</f>
        <v>66</v>
      </c>
      <c r="J1" s="0" t="n">
        <f aca="false">COUNT(J4:J3066)</f>
        <v>89</v>
      </c>
      <c r="K1" s="0" t="n">
        <f aca="false">COUNT(K4:K3066)</f>
        <v>86</v>
      </c>
      <c r="L1" s="0" t="n">
        <f aca="false">COUNT(L4:L3066)</f>
        <v>46</v>
      </c>
      <c r="M1" s="0" t="n">
        <f aca="false">COUNT(M4:M3066)</f>
        <v>95</v>
      </c>
      <c r="N1" s="0" t="n">
        <f aca="false">COUNT(N4:N3066)</f>
        <v>105</v>
      </c>
      <c r="O1" s="0" t="n">
        <f aca="false">COUNT(O4:O3066)</f>
        <v>71</v>
      </c>
      <c r="P1" s="0" t="n">
        <f aca="false">COUNT(P4:P3066)</f>
        <v>63</v>
      </c>
      <c r="Q1" s="0" t="n">
        <f aca="false">COUNT(Q4:Q3066)</f>
        <v>211</v>
      </c>
      <c r="R1" s="0" t="n">
        <f aca="false">COUNT(R4:R3066)</f>
        <v>105</v>
      </c>
      <c r="S1" s="0" t="n">
        <f aca="false">COUNT(S4:S3066)</f>
        <v>98</v>
      </c>
      <c r="T1" s="0" t="n">
        <f aca="false">COUNT(T4:T3066)</f>
        <v>100</v>
      </c>
      <c r="AP1" s="3"/>
    </row>
    <row r="2" customFormat="false" ht="13.5" hidden="false" customHeight="false" outlineLevel="0" collapsed="false">
      <c r="I2" s="0" t="s">
        <v>0</v>
      </c>
      <c r="J2" s="0" t="s">
        <v>1</v>
      </c>
      <c r="K2" s="0" t="s">
        <v>2</v>
      </c>
      <c r="L2" s="0" t="s">
        <v>0</v>
      </c>
      <c r="M2" s="0" t="s">
        <v>1</v>
      </c>
      <c r="N2" s="0" t="s">
        <v>2</v>
      </c>
      <c r="O2" s="0" t="s">
        <v>1</v>
      </c>
      <c r="P2" s="0" t="s">
        <v>2</v>
      </c>
      <c r="Q2" s="0" t="s">
        <v>3</v>
      </c>
      <c r="R2" s="0" t="s">
        <v>3</v>
      </c>
      <c r="S2" s="0" t="s">
        <v>3</v>
      </c>
      <c r="T2" s="0" t="s">
        <v>3</v>
      </c>
      <c r="V2" s="0" t="s">
        <v>4</v>
      </c>
      <c r="X2" s="0" t="s">
        <v>5</v>
      </c>
      <c r="Y2" s="0" t="s">
        <v>5</v>
      </c>
      <c r="Z2" s="0" t="s">
        <v>5</v>
      </c>
      <c r="AA2" s="0" t="s">
        <v>5</v>
      </c>
      <c r="AB2" s="0" t="s">
        <v>5</v>
      </c>
      <c r="AC2" s="0" t="s">
        <v>5</v>
      </c>
      <c r="AD2" s="0" t="s">
        <v>5</v>
      </c>
      <c r="AF2" s="0" t="s">
        <v>6</v>
      </c>
      <c r="AG2" s="0" t="s">
        <v>6</v>
      </c>
      <c r="AH2" s="0" t="s">
        <v>6</v>
      </c>
      <c r="AI2" s="0" t="s">
        <v>6</v>
      </c>
      <c r="AJ2" s="0" t="s">
        <v>6</v>
      </c>
      <c r="AK2" s="0" t="s">
        <v>6</v>
      </c>
      <c r="AL2" s="0" t="s">
        <v>6</v>
      </c>
      <c r="AM2" s="0" t="s">
        <v>6</v>
      </c>
      <c r="AN2" s="0" t="s">
        <v>6</v>
      </c>
      <c r="AP2" s="4" t="s">
        <v>7</v>
      </c>
      <c r="AQ2" s="4"/>
      <c r="AR2" s="4"/>
      <c r="AS2" s="4"/>
      <c r="AT2" s="4"/>
    </row>
    <row r="3" s="5" customFormat="true" ht="26.25" hidden="false" customHeight="true" outlineLevel="0" collapsed="false">
      <c r="A3" s="5" t="s">
        <v>8</v>
      </c>
      <c r="B3" s="6" t="s">
        <v>9</v>
      </c>
      <c r="C3" s="6" t="s">
        <v>10</v>
      </c>
      <c r="D3" s="5" t="s">
        <v>11</v>
      </c>
      <c r="E3" s="5" t="s">
        <v>12</v>
      </c>
      <c r="F3" s="5" t="s">
        <v>13</v>
      </c>
      <c r="G3" s="7" t="s">
        <v>14</v>
      </c>
      <c r="I3" s="5" t="n">
        <v>2750</v>
      </c>
      <c r="J3" s="5" t="n">
        <v>3025</v>
      </c>
      <c r="K3" s="5" t="n">
        <v>3025</v>
      </c>
      <c r="L3" s="5" t="n">
        <v>3026</v>
      </c>
      <c r="M3" s="5" t="n">
        <v>3050</v>
      </c>
      <c r="N3" s="5" t="n">
        <v>3050</v>
      </c>
      <c r="O3" s="5" t="n">
        <v>3055</v>
      </c>
      <c r="P3" s="5" t="n">
        <v>3055</v>
      </c>
      <c r="Q3" s="5" t="n">
        <v>3057</v>
      </c>
      <c r="R3" s="5" t="n">
        <v>3058</v>
      </c>
      <c r="S3" s="5" t="n">
        <v>3060</v>
      </c>
      <c r="T3" s="5" t="n">
        <v>3067</v>
      </c>
      <c r="V3" s="5" t="s">
        <v>15</v>
      </c>
      <c r="X3" s="5" t="s">
        <v>16</v>
      </c>
      <c r="Y3" s="5" t="n">
        <v>3050</v>
      </c>
      <c r="Z3" s="5" t="s">
        <v>17</v>
      </c>
      <c r="AA3" s="5" t="n">
        <v>3060</v>
      </c>
      <c r="AB3" s="5" t="s">
        <v>18</v>
      </c>
      <c r="AC3" s="5" t="n">
        <v>3067</v>
      </c>
      <c r="AD3" s="5" t="s">
        <v>19</v>
      </c>
      <c r="AF3" s="5" t="n">
        <v>2750</v>
      </c>
      <c r="AG3" s="5" t="n">
        <v>3025</v>
      </c>
      <c r="AH3" s="5" t="n">
        <v>3026</v>
      </c>
      <c r="AI3" s="5" t="n">
        <v>3050</v>
      </c>
      <c r="AJ3" s="5" t="n">
        <v>3055</v>
      </c>
      <c r="AK3" s="5" t="n">
        <v>3057</v>
      </c>
      <c r="AL3" s="5" t="n">
        <v>3058</v>
      </c>
      <c r="AM3" s="5" t="n">
        <v>3060</v>
      </c>
      <c r="AN3" s="5" t="n">
        <v>3067</v>
      </c>
      <c r="AP3" s="8" t="s">
        <v>20</v>
      </c>
      <c r="AQ3" s="9" t="s">
        <v>21</v>
      </c>
      <c r="AR3" s="5" t="s">
        <v>22</v>
      </c>
      <c r="AS3" s="5" t="s">
        <v>23</v>
      </c>
      <c r="AT3" s="5" t="s">
        <v>24</v>
      </c>
      <c r="AV3" s="5" t="s">
        <v>25</v>
      </c>
      <c r="AX3" s="5" t="s">
        <v>26</v>
      </c>
      <c r="AY3" s="5" t="s">
        <v>27</v>
      </c>
      <c r="AZ3" s="5" t="s">
        <v>28</v>
      </c>
    </row>
    <row r="4" s="5" customFormat="true" ht="10.5" hidden="true" customHeight="true" outlineLevel="0" collapsed="false">
      <c r="G4" s="7"/>
      <c r="AP4" s="8"/>
      <c r="AQ4" s="9"/>
    </row>
    <row r="5" customFormat="false" ht="13.5" hidden="false" customHeight="false" outlineLevel="0" collapsed="false">
      <c r="A5" s="0" t="s">
        <v>29</v>
      </c>
      <c r="C5" s="0" t="s">
        <v>30</v>
      </c>
      <c r="D5" s="0" t="s">
        <v>31</v>
      </c>
      <c r="E5" s="0" t="s">
        <v>32</v>
      </c>
      <c r="F5" s="0" t="s">
        <v>33</v>
      </c>
      <c r="G5" s="1" t="n">
        <v>20</v>
      </c>
      <c r="I5" s="0" t="n">
        <v>16</v>
      </c>
      <c r="V5" s="0" t="s">
        <v>4</v>
      </c>
      <c r="X5" s="0" t="str">
        <f aca="false">IF((N($L5)+N($J5)+N($K5))&gt;0,"*","")</f>
        <v/>
      </c>
      <c r="Y5" s="0" t="str">
        <f aca="false">IF((N($I5)+N($M5)+N($N5))&gt;0,"*","")</f>
        <v>*</v>
      </c>
      <c r="Z5" s="0" t="str">
        <f aca="false">IF((N($O5)+N($P5)+N($R5))&gt;0,"*","")</f>
        <v/>
      </c>
      <c r="AA5" s="0" t="str">
        <f aca="false">IF((N($S5))&gt;0,"*","")</f>
        <v/>
      </c>
      <c r="AC5" s="0" t="str">
        <f aca="false">IF((N($T5))&gt;0,"*","")</f>
        <v/>
      </c>
      <c r="AF5" s="0" t="str">
        <f aca="false">IF((N($I5))&gt;0,"*","")</f>
        <v>*</v>
      </c>
      <c r="AG5" s="0" t="str">
        <f aca="false">IF((N($J5)+N($K5))&gt;0,"*","")</f>
        <v/>
      </c>
      <c r="AH5" s="0" t="str">
        <f aca="false">IF((N($L5))&gt;0,"*","")</f>
        <v/>
      </c>
      <c r="AI5" s="0" t="str">
        <f aca="false">IF((N($M5)+N($N5))&gt;0,"*","")</f>
        <v/>
      </c>
      <c r="AJ5" s="0" t="str">
        <f aca="false">IF((N($O5)+N($P5))&gt;0,"*","")</f>
        <v/>
      </c>
      <c r="AK5" s="0" t="str">
        <f aca="false">IF((N($Q5))&gt;0,"*","")</f>
        <v/>
      </c>
      <c r="AL5" s="0" t="str">
        <f aca="false">IF((N($R5))&gt;0,"*","")</f>
        <v/>
      </c>
      <c r="AM5" s="0" t="str">
        <f aca="false">IF((N($S5))&gt;0,"*","")</f>
        <v/>
      </c>
      <c r="AN5" s="0" t="str">
        <f aca="false">IF((N($T5))&gt;0,"*","")</f>
        <v/>
      </c>
      <c r="AP5" s="10" t="n">
        <v>2742</v>
      </c>
      <c r="AQ5" s="2" t="n">
        <v>2784</v>
      </c>
      <c r="AS5" s="0" t="s">
        <v>34</v>
      </c>
    </row>
    <row r="6" customFormat="false" ht="13.5" hidden="false" customHeight="false" outlineLevel="0" collapsed="false">
      <c r="A6" s="0" t="s">
        <v>29</v>
      </c>
      <c r="C6" s="0" t="s">
        <v>30</v>
      </c>
      <c r="D6" s="0" t="s">
        <v>35</v>
      </c>
      <c r="E6" s="0" t="s">
        <v>36</v>
      </c>
      <c r="F6" s="0" t="s">
        <v>33</v>
      </c>
      <c r="G6" s="1" t="n">
        <v>20</v>
      </c>
      <c r="I6" s="0" t="n">
        <v>18</v>
      </c>
      <c r="V6" s="0" t="s">
        <v>4</v>
      </c>
      <c r="X6" s="0" t="str">
        <f aca="false">IF((N($L6)+N($J6)+N($K6))&gt;0,"*","")</f>
        <v/>
      </c>
      <c r="Y6" s="0" t="str">
        <f aca="false">IF((N($I6)+N($M6)+N($N6))&gt;0,"*","")</f>
        <v>*</v>
      </c>
      <c r="Z6" s="0" t="str">
        <f aca="false">IF((N($O6)+N($P6)+N($R6))&gt;0,"*","")</f>
        <v/>
      </c>
      <c r="AA6" s="0" t="str">
        <f aca="false">IF((N($S6))&gt;0,"*","")</f>
        <v/>
      </c>
      <c r="AC6" s="0" t="str">
        <f aca="false">IF((N($T6))&gt;0,"*","")</f>
        <v/>
      </c>
      <c r="AF6" s="0" t="str">
        <f aca="false">IF((N($I6))&gt;0,"*","")</f>
        <v>*</v>
      </c>
      <c r="AG6" s="0" t="str">
        <f aca="false">IF((N($J6)+N($K6))&gt;0,"*","")</f>
        <v/>
      </c>
      <c r="AH6" s="0" t="str">
        <f aca="false">IF((N($L6))&gt;0,"*","")</f>
        <v/>
      </c>
      <c r="AI6" s="0" t="str">
        <f aca="false">IF((N($M6)+N($N6))&gt;0,"*","")</f>
        <v/>
      </c>
      <c r="AJ6" s="0" t="str">
        <f aca="false">IF((N($O6)+N($P6))&gt;0,"*","")</f>
        <v/>
      </c>
      <c r="AK6" s="0" t="str">
        <f aca="false">IF((N($Q6))&gt;0,"*","")</f>
        <v/>
      </c>
      <c r="AL6" s="0" t="str">
        <f aca="false">IF((N($R6))&gt;0,"*","")</f>
        <v/>
      </c>
      <c r="AM6" s="0" t="str">
        <f aca="false">IF((N($S6))&gt;0,"*","")</f>
        <v/>
      </c>
      <c r="AN6" s="0" t="str">
        <f aca="false">IF((N($T6))&gt;0,"*","")</f>
        <v/>
      </c>
      <c r="AP6" s="10" t="n">
        <f aca="false">(2350+2400)/2</f>
        <v>2375</v>
      </c>
      <c r="AQ6" s="11" t="n">
        <v>2830</v>
      </c>
      <c r="AS6" s="0" t="s">
        <v>37</v>
      </c>
      <c r="AT6" s="0" t="s">
        <v>38</v>
      </c>
    </row>
    <row r="7" customFormat="false" ht="13.5" hidden="false" customHeight="false" outlineLevel="0" collapsed="false">
      <c r="A7" s="0" t="s">
        <v>29</v>
      </c>
      <c r="C7" s="0" t="s">
        <v>30</v>
      </c>
      <c r="D7" s="0" t="s">
        <v>39</v>
      </c>
      <c r="E7" s="0" t="s">
        <v>40</v>
      </c>
      <c r="F7" s="0" t="s">
        <v>33</v>
      </c>
      <c r="G7" s="1" t="n">
        <v>25</v>
      </c>
      <c r="I7" s="0" t="n">
        <v>20</v>
      </c>
      <c r="V7" s="0" t="s">
        <v>4</v>
      </c>
      <c r="X7" s="0" t="str">
        <f aca="false">IF((N($L7)+N($J7)+N($K7))&gt;0,"*","")</f>
        <v/>
      </c>
      <c r="Y7" s="0" t="str">
        <f aca="false">IF((N($I7)+N($M7)+N($N7))&gt;0,"*","")</f>
        <v>*</v>
      </c>
      <c r="Z7" s="0" t="str">
        <f aca="false">IF((N($O7)+N($P7)+N($R7))&gt;0,"*","")</f>
        <v/>
      </c>
      <c r="AA7" s="0" t="str">
        <f aca="false">IF((N($S7))&gt;0,"*","")</f>
        <v/>
      </c>
      <c r="AC7" s="0" t="str">
        <f aca="false">IF((N($T7))&gt;0,"*","")</f>
        <v/>
      </c>
      <c r="AF7" s="0" t="str">
        <f aca="false">IF((N($I7))&gt;0,"*","")</f>
        <v>*</v>
      </c>
      <c r="AG7" s="0" t="str">
        <f aca="false">IF((N($J7)+N($K7))&gt;0,"*","")</f>
        <v/>
      </c>
      <c r="AH7" s="0" t="str">
        <f aca="false">IF((N($L7))&gt;0,"*","")</f>
        <v/>
      </c>
      <c r="AI7" s="0" t="str">
        <f aca="false">IF((N($M7)+N($N7))&gt;0,"*","")</f>
        <v/>
      </c>
      <c r="AJ7" s="0" t="str">
        <f aca="false">IF((N($O7)+N($P7))&gt;0,"*","")</f>
        <v/>
      </c>
      <c r="AK7" s="0" t="str">
        <f aca="false">IF((N($Q7))&gt;0,"*","")</f>
        <v/>
      </c>
      <c r="AL7" s="0" t="str">
        <f aca="false">IF((N($R7))&gt;0,"*","")</f>
        <v/>
      </c>
      <c r="AM7" s="0" t="str">
        <f aca="false">IF((N($S7))&gt;0,"*","")</f>
        <v/>
      </c>
      <c r="AN7" s="0" t="str">
        <f aca="false">IF((N($T7))&gt;0,"*","")</f>
        <v/>
      </c>
      <c r="AP7" s="10" t="n">
        <v>2660</v>
      </c>
      <c r="AQ7" s="2" t="n">
        <v>2786</v>
      </c>
      <c r="AS7" s="0" t="s">
        <v>34</v>
      </c>
    </row>
    <row r="8" customFormat="false" ht="13.5" hidden="false" customHeight="false" outlineLevel="0" collapsed="false">
      <c r="A8" s="0" t="s">
        <v>29</v>
      </c>
      <c r="C8" s="0" t="s">
        <v>30</v>
      </c>
      <c r="D8" s="0" t="s">
        <v>41</v>
      </c>
      <c r="E8" s="0" t="s">
        <v>42</v>
      </c>
      <c r="F8" s="0" t="s">
        <v>33</v>
      </c>
      <c r="G8" s="1" t="n">
        <v>30</v>
      </c>
      <c r="I8" s="0" t="n">
        <v>22</v>
      </c>
      <c r="V8" s="0" t="s">
        <v>4</v>
      </c>
      <c r="X8" s="0" t="str">
        <f aca="false">IF((N($L8)+N($J8)+N($K8))&gt;0,"*","")</f>
        <v/>
      </c>
      <c r="Y8" s="0" t="str">
        <f aca="false">IF((N($I8)+N($M8)+N($N8))&gt;0,"*","")</f>
        <v>*</v>
      </c>
      <c r="Z8" s="0" t="str">
        <f aca="false">IF((N($O8)+N($P8)+N($R8))&gt;0,"*","")</f>
        <v/>
      </c>
      <c r="AA8" s="0" t="str">
        <f aca="false">IF((N($S8))&gt;0,"*","")</f>
        <v/>
      </c>
      <c r="AC8" s="0" t="str">
        <f aca="false">IF((N($T8))&gt;0,"*","")</f>
        <v/>
      </c>
      <c r="AF8" s="0" t="str">
        <f aca="false">IF((N($I8))&gt;0,"*","")</f>
        <v>*</v>
      </c>
      <c r="AG8" s="0" t="str">
        <f aca="false">IF((N($J8)+N($K8))&gt;0,"*","")</f>
        <v/>
      </c>
      <c r="AH8" s="0" t="str">
        <f aca="false">IF((N($L8))&gt;0,"*","")</f>
        <v/>
      </c>
      <c r="AI8" s="0" t="str">
        <f aca="false">IF((N($M8)+N($N8))&gt;0,"*","")</f>
        <v/>
      </c>
      <c r="AJ8" s="0" t="str">
        <f aca="false">IF((N($O8)+N($P8))&gt;0,"*","")</f>
        <v/>
      </c>
      <c r="AK8" s="0" t="str">
        <f aca="false">IF((N($Q8))&gt;0,"*","")</f>
        <v/>
      </c>
      <c r="AL8" s="0" t="str">
        <f aca="false">IF((N($R8))&gt;0,"*","")</f>
        <v/>
      </c>
      <c r="AM8" s="0" t="str">
        <f aca="false">IF((N($S8))&gt;0,"*","")</f>
        <v/>
      </c>
      <c r="AN8" s="0" t="str">
        <f aca="false">IF((N($T8))&gt;0,"*","")</f>
        <v/>
      </c>
      <c r="AP8" s="10" t="n">
        <v>2632</v>
      </c>
      <c r="AQ8" s="2" t="n">
        <f aca="false">AP8+19</f>
        <v>2651</v>
      </c>
      <c r="AS8" s="0" t="s">
        <v>34</v>
      </c>
    </row>
    <row r="9" customFormat="false" ht="13.5" hidden="false" customHeight="false" outlineLevel="0" collapsed="false">
      <c r="A9" s="0" t="s">
        <v>29</v>
      </c>
      <c r="C9" s="0" t="s">
        <v>30</v>
      </c>
      <c r="D9" s="0" t="s">
        <v>43</v>
      </c>
      <c r="E9" s="0" t="s">
        <v>44</v>
      </c>
      <c r="F9" s="0" t="s">
        <v>33</v>
      </c>
      <c r="G9" s="1" t="n">
        <v>30</v>
      </c>
      <c r="I9" s="0" t="n">
        <v>24</v>
      </c>
      <c r="V9" s="0" t="s">
        <v>4</v>
      </c>
      <c r="X9" s="0" t="str">
        <f aca="false">IF((N($L9)+N($J9)+N($K9))&gt;0,"*","")</f>
        <v/>
      </c>
      <c r="Y9" s="0" t="str">
        <f aca="false">IF((N($I9)+N($M9)+N($N9))&gt;0,"*","")</f>
        <v>*</v>
      </c>
      <c r="Z9" s="0" t="str">
        <f aca="false">IF((N($O9)+N($P9)+N($R9))&gt;0,"*","")</f>
        <v/>
      </c>
      <c r="AA9" s="0" t="str">
        <f aca="false">IF((N($S9))&gt;0,"*","")</f>
        <v/>
      </c>
      <c r="AC9" s="0" t="str">
        <f aca="false">IF((N($T9))&gt;0,"*","")</f>
        <v/>
      </c>
      <c r="AF9" s="0" t="str">
        <f aca="false">IF((N($I9))&gt;0,"*","")</f>
        <v>*</v>
      </c>
      <c r="AG9" s="0" t="str">
        <f aca="false">IF((N($J9)+N($K9))&gt;0,"*","")</f>
        <v/>
      </c>
      <c r="AH9" s="0" t="str">
        <f aca="false">IF((N($L9))&gt;0,"*","")</f>
        <v/>
      </c>
      <c r="AI9" s="0" t="str">
        <f aca="false">IF((N($M9)+N($N9))&gt;0,"*","")</f>
        <v/>
      </c>
      <c r="AJ9" s="0" t="str">
        <f aca="false">IF((N($O9)+N($P9))&gt;0,"*","")</f>
        <v/>
      </c>
      <c r="AK9" s="0" t="str">
        <f aca="false">IF((N($Q9))&gt;0,"*","")</f>
        <v/>
      </c>
      <c r="AL9" s="0" t="str">
        <f aca="false">IF((N($R9))&gt;0,"*","")</f>
        <v/>
      </c>
      <c r="AM9" s="0" t="str">
        <f aca="false">IF((N($S9))&gt;0,"*","")</f>
        <v/>
      </c>
      <c r="AN9" s="0" t="str">
        <f aca="false">IF((N($T9))&gt;0,"*","")</f>
        <v/>
      </c>
      <c r="AP9" s="10" t="n">
        <f aca="false">(2630+2571)/2</f>
        <v>2600.5</v>
      </c>
      <c r="AQ9" s="11" t="n">
        <v>2871</v>
      </c>
      <c r="AS9" s="0" t="s">
        <v>37</v>
      </c>
      <c r="AT9" s="0" t="s">
        <v>45</v>
      </c>
    </row>
    <row r="10" customFormat="false" ht="13.5" hidden="false" customHeight="false" outlineLevel="0" collapsed="false">
      <c r="A10" s="0" t="s">
        <v>29</v>
      </c>
      <c r="C10" s="0" t="s">
        <v>30</v>
      </c>
      <c r="D10" s="0" t="s">
        <v>46</v>
      </c>
      <c r="E10" s="0" t="s">
        <v>47</v>
      </c>
      <c r="F10" s="0" t="s">
        <v>33</v>
      </c>
      <c r="G10" s="1" t="n">
        <v>40</v>
      </c>
      <c r="I10" s="0" t="n">
        <v>26</v>
      </c>
      <c r="V10" s="0" t="s">
        <v>4</v>
      </c>
      <c r="X10" s="0" t="str">
        <f aca="false">IF((N($L10)+N($J10)+N($K10))&gt;0,"*","")</f>
        <v/>
      </c>
      <c r="Y10" s="0" t="str">
        <f aca="false">IF((N($I10)+N($M10)+N($N10))&gt;0,"*","")</f>
        <v>*</v>
      </c>
      <c r="Z10" s="0" t="str">
        <f aca="false">IF((N($O10)+N($P10)+N($R10))&gt;0,"*","")</f>
        <v/>
      </c>
      <c r="AA10" s="0" t="str">
        <f aca="false">IF((N($S10))&gt;0,"*","")</f>
        <v/>
      </c>
      <c r="AC10" s="0" t="str">
        <f aca="false">IF((N($T10))&gt;0,"*","")</f>
        <v/>
      </c>
      <c r="AF10" s="0" t="str">
        <f aca="false">IF((N($I10))&gt;0,"*","")</f>
        <v>*</v>
      </c>
      <c r="AG10" s="0" t="str">
        <f aca="false">IF((N($J10)+N($K10))&gt;0,"*","")</f>
        <v/>
      </c>
      <c r="AH10" s="0" t="str">
        <f aca="false">IF((N($L10))&gt;0,"*","")</f>
        <v/>
      </c>
      <c r="AI10" s="0" t="str">
        <f aca="false">IF((N($M10)+N($N10))&gt;0,"*","")</f>
        <v/>
      </c>
      <c r="AJ10" s="0" t="str">
        <f aca="false">IF((N($O10)+N($P10))&gt;0,"*","")</f>
        <v/>
      </c>
      <c r="AK10" s="0" t="str">
        <f aca="false">IF((N($Q10))&gt;0,"*","")</f>
        <v/>
      </c>
      <c r="AL10" s="0" t="str">
        <f aca="false">IF((N($R10))&gt;0,"*","")</f>
        <v/>
      </c>
      <c r="AM10" s="0" t="str">
        <f aca="false">IF((N($S10))&gt;0,"*","")</f>
        <v/>
      </c>
      <c r="AN10" s="0" t="str">
        <f aca="false">IF((N($T10))&gt;0,"*","")</f>
        <v/>
      </c>
      <c r="AP10" s="10" t="n">
        <v>2651</v>
      </c>
      <c r="AQ10" s="11" t="n">
        <v>2781</v>
      </c>
      <c r="AS10" s="0" t="s">
        <v>34</v>
      </c>
    </row>
    <row r="11" customFormat="false" ht="13.5" hidden="false" customHeight="false" outlineLevel="0" collapsed="false">
      <c r="A11" s="0" t="s">
        <v>29</v>
      </c>
      <c r="C11" s="0" t="s">
        <v>30</v>
      </c>
      <c r="D11" s="0" t="s">
        <v>48</v>
      </c>
      <c r="E11" s="0" t="s">
        <v>49</v>
      </c>
      <c r="F11" s="0" t="s">
        <v>33</v>
      </c>
      <c r="G11" s="1" t="n">
        <v>45</v>
      </c>
      <c r="I11" s="0" t="n">
        <v>28</v>
      </c>
      <c r="V11" s="0" t="s">
        <v>4</v>
      </c>
      <c r="X11" s="0" t="str">
        <f aca="false">IF((N($L11)+N($J11)+N($K11))&gt;0,"*","")</f>
        <v/>
      </c>
      <c r="Y11" s="0" t="str">
        <f aca="false">IF((N($I11)+N($M11)+N($N11))&gt;0,"*","")</f>
        <v>*</v>
      </c>
      <c r="Z11" s="0" t="str">
        <f aca="false">IF((N($O11)+N($P11)+N($R11))&gt;0,"*","")</f>
        <v/>
      </c>
      <c r="AA11" s="0" t="str">
        <f aca="false">IF((N($S11))&gt;0,"*","")</f>
        <v/>
      </c>
      <c r="AC11" s="0" t="str">
        <f aca="false">IF((N($T11))&gt;0,"*","")</f>
        <v/>
      </c>
      <c r="AF11" s="0" t="str">
        <f aca="false">IF((N($I11))&gt;0,"*","")</f>
        <v>*</v>
      </c>
      <c r="AG11" s="0" t="str">
        <f aca="false">IF((N($J11)+N($K11))&gt;0,"*","")</f>
        <v/>
      </c>
      <c r="AH11" s="0" t="str">
        <f aca="false">IF((N($L11))&gt;0,"*","")</f>
        <v/>
      </c>
      <c r="AI11" s="0" t="str">
        <f aca="false">IF((N($M11)+N($N11))&gt;0,"*","")</f>
        <v/>
      </c>
      <c r="AJ11" s="0" t="str">
        <f aca="false">IF((N($O11)+N($P11))&gt;0,"*","")</f>
        <v/>
      </c>
      <c r="AK11" s="0" t="str">
        <f aca="false">IF((N($Q11))&gt;0,"*","")</f>
        <v/>
      </c>
      <c r="AL11" s="0" t="str">
        <f aca="false">IF((N($R11))&gt;0,"*","")</f>
        <v/>
      </c>
      <c r="AM11" s="0" t="str">
        <f aca="false">IF((N($S11))&gt;0,"*","")</f>
        <v/>
      </c>
      <c r="AN11" s="0" t="str">
        <f aca="false">IF((N($T11))&gt;0,"*","")</f>
        <v/>
      </c>
      <c r="AP11" s="10" t="n">
        <v>2660</v>
      </c>
      <c r="AQ11" s="11" t="n">
        <v>2781</v>
      </c>
      <c r="AS11" s="0" t="s">
        <v>34</v>
      </c>
    </row>
    <row r="12" customFormat="false" ht="13.5" hidden="false" customHeight="false" outlineLevel="0" collapsed="false">
      <c r="A12" s="0" t="s">
        <v>29</v>
      </c>
      <c r="C12" s="0" t="s">
        <v>30</v>
      </c>
      <c r="D12" s="0" t="s">
        <v>50</v>
      </c>
      <c r="E12" s="0" t="s">
        <v>51</v>
      </c>
      <c r="F12" s="0" t="s">
        <v>33</v>
      </c>
      <c r="G12" s="1" t="n">
        <v>50</v>
      </c>
      <c r="I12" s="0" t="n">
        <v>30</v>
      </c>
      <c r="V12" s="0" t="s">
        <v>4</v>
      </c>
      <c r="X12" s="0" t="str">
        <f aca="false">IF((N($L12)+N($J12)+N($K12))&gt;0,"*","")</f>
        <v/>
      </c>
      <c r="Y12" s="0" t="str">
        <f aca="false">IF((N($I12)+N($M12)+N($N12))&gt;0,"*","")</f>
        <v>*</v>
      </c>
      <c r="Z12" s="0" t="str">
        <f aca="false">IF((N($O12)+N($P12)+N($R12))&gt;0,"*","")</f>
        <v/>
      </c>
      <c r="AA12" s="0" t="str">
        <f aca="false">IF((N($S12))&gt;0,"*","")</f>
        <v/>
      </c>
      <c r="AC12" s="0" t="str">
        <f aca="false">IF((N($T12))&gt;0,"*","")</f>
        <v/>
      </c>
      <c r="AF12" s="0" t="str">
        <f aca="false">IF((N($I12))&gt;0,"*","")</f>
        <v>*</v>
      </c>
      <c r="AG12" s="0" t="str">
        <f aca="false">IF((N($J12)+N($K12))&gt;0,"*","")</f>
        <v/>
      </c>
      <c r="AH12" s="0" t="str">
        <f aca="false">IF((N($L12))&gt;0,"*","")</f>
        <v/>
      </c>
      <c r="AI12" s="0" t="str">
        <f aca="false">IF((N($M12)+N($N12))&gt;0,"*","")</f>
        <v/>
      </c>
      <c r="AJ12" s="0" t="str">
        <f aca="false">IF((N($O12)+N($P12))&gt;0,"*","")</f>
        <v/>
      </c>
      <c r="AK12" s="0" t="str">
        <f aca="false">IF((N($Q12))&gt;0,"*","")</f>
        <v/>
      </c>
      <c r="AL12" s="0" t="str">
        <f aca="false">IF((N($R12))&gt;0,"*","")</f>
        <v/>
      </c>
      <c r="AM12" s="0" t="str">
        <f aca="false">IF((N($S12))&gt;0,"*","")</f>
        <v/>
      </c>
      <c r="AN12" s="0" t="str">
        <f aca="false">IF((N($T12))&gt;0,"*","")</f>
        <v/>
      </c>
      <c r="AP12" s="10" t="n">
        <v>2719</v>
      </c>
      <c r="AQ12" s="11" t="n">
        <v>2781</v>
      </c>
      <c r="AS12" s="0" t="s">
        <v>34</v>
      </c>
    </row>
    <row r="13" customFormat="false" ht="13.5" hidden="false" customHeight="false" outlineLevel="0" collapsed="false">
      <c r="A13" s="0" t="s">
        <v>29</v>
      </c>
      <c r="C13" s="0" t="s">
        <v>30</v>
      </c>
      <c r="D13" s="0" t="s">
        <v>52</v>
      </c>
      <c r="E13" s="0" t="s">
        <v>53</v>
      </c>
      <c r="F13" s="0" t="s">
        <v>33</v>
      </c>
      <c r="G13" s="1" t="n">
        <v>55</v>
      </c>
      <c r="I13" s="0" t="n">
        <v>32</v>
      </c>
      <c r="V13" s="0" t="s">
        <v>4</v>
      </c>
      <c r="X13" s="0" t="str">
        <f aca="false">IF((N($L13)+N($J13)+N($K13))&gt;0,"*","")</f>
        <v/>
      </c>
      <c r="Y13" s="0" t="str">
        <f aca="false">IF((N($I13)+N($M13)+N($N13))&gt;0,"*","")</f>
        <v>*</v>
      </c>
      <c r="Z13" s="0" t="str">
        <f aca="false">IF((N($O13)+N($P13)+N($R13))&gt;0,"*","")</f>
        <v/>
      </c>
      <c r="AA13" s="0" t="str">
        <f aca="false">IF((N($S13))&gt;0,"*","")</f>
        <v/>
      </c>
      <c r="AC13" s="0" t="str">
        <f aca="false">IF((N($T13))&gt;0,"*","")</f>
        <v/>
      </c>
      <c r="AF13" s="0" t="str">
        <f aca="false">IF((N($I13))&gt;0,"*","")</f>
        <v>*</v>
      </c>
      <c r="AG13" s="0" t="str">
        <f aca="false">IF((N($J13)+N($K13))&gt;0,"*","")</f>
        <v/>
      </c>
      <c r="AH13" s="0" t="str">
        <f aca="false">IF((N($L13))&gt;0,"*","")</f>
        <v/>
      </c>
      <c r="AI13" s="0" t="str">
        <f aca="false">IF((N($M13)+N($N13))&gt;0,"*","")</f>
        <v/>
      </c>
      <c r="AJ13" s="0" t="str">
        <f aca="false">IF((N($O13)+N($P13))&gt;0,"*","")</f>
        <v/>
      </c>
      <c r="AK13" s="0" t="str">
        <f aca="false">IF((N($Q13))&gt;0,"*","")</f>
        <v/>
      </c>
      <c r="AL13" s="0" t="str">
        <f aca="false">IF((N($R13))&gt;0,"*","")</f>
        <v/>
      </c>
      <c r="AM13" s="0" t="str">
        <f aca="false">IF((N($S13))&gt;0,"*","")</f>
        <v/>
      </c>
      <c r="AN13" s="0" t="str">
        <f aca="false">IF((N($T13))&gt;0,"*","")</f>
        <v/>
      </c>
      <c r="AP13" s="10" t="n">
        <v>2587</v>
      </c>
      <c r="AQ13" s="2" t="n">
        <v>2792</v>
      </c>
      <c r="AS13" s="0" t="s">
        <v>34</v>
      </c>
      <c r="AT13" s="0" t="s">
        <v>54</v>
      </c>
    </row>
    <row r="14" customFormat="false" ht="13.5" hidden="false" customHeight="false" outlineLevel="0" collapsed="false">
      <c r="A14" s="0" t="s">
        <v>29</v>
      </c>
      <c r="C14" s="0" t="s">
        <v>30</v>
      </c>
      <c r="D14" s="0" t="s">
        <v>55</v>
      </c>
      <c r="E14" s="0" t="s">
        <v>56</v>
      </c>
      <c r="F14" s="0" t="s">
        <v>33</v>
      </c>
      <c r="G14" s="1" t="n">
        <v>60</v>
      </c>
      <c r="I14" s="0" t="n">
        <v>34</v>
      </c>
      <c r="V14" s="0" t="s">
        <v>4</v>
      </c>
      <c r="X14" s="0" t="str">
        <f aca="false">IF((N($L14)+N($J14)+N($K14))&gt;0,"*","")</f>
        <v/>
      </c>
      <c r="Y14" s="0" t="str">
        <f aca="false">IF((N($I14)+N($M14)+N($N14))&gt;0,"*","")</f>
        <v>*</v>
      </c>
      <c r="Z14" s="0" t="str">
        <f aca="false">IF((N($O14)+N($P14)+N($R14))&gt;0,"*","")</f>
        <v/>
      </c>
      <c r="AA14" s="0" t="str">
        <f aca="false">IF((N($S14))&gt;0,"*","")</f>
        <v/>
      </c>
      <c r="AC14" s="0" t="str">
        <f aca="false">IF((N($T14))&gt;0,"*","")</f>
        <v/>
      </c>
      <c r="AF14" s="0" t="str">
        <f aca="false">IF((N($I14))&gt;0,"*","")</f>
        <v>*</v>
      </c>
      <c r="AG14" s="0" t="str">
        <f aca="false">IF((N($J14)+N($K14))&gt;0,"*","")</f>
        <v/>
      </c>
      <c r="AH14" s="0" t="str">
        <f aca="false">IF((N($L14))&gt;0,"*","")</f>
        <v/>
      </c>
      <c r="AI14" s="0" t="str">
        <f aca="false">IF((N($M14)+N($N14))&gt;0,"*","")</f>
        <v/>
      </c>
      <c r="AJ14" s="0" t="str">
        <f aca="false">IF((N($O14)+N($P14))&gt;0,"*","")</f>
        <v/>
      </c>
      <c r="AK14" s="0" t="str">
        <f aca="false">IF((N($Q14))&gt;0,"*","")</f>
        <v/>
      </c>
      <c r="AL14" s="0" t="str">
        <f aca="false">IF((N($R14))&gt;0,"*","")</f>
        <v/>
      </c>
      <c r="AM14" s="0" t="str">
        <f aca="false">IF((N($S14))&gt;0,"*","")</f>
        <v/>
      </c>
      <c r="AN14" s="0" t="str">
        <f aca="false">IF((N($T14))&gt;0,"*","")</f>
        <v/>
      </c>
      <c r="AP14" s="10" t="n">
        <v>2602</v>
      </c>
      <c r="AQ14" s="11" t="n">
        <v>2781</v>
      </c>
      <c r="AS14" s="0" t="s">
        <v>34</v>
      </c>
    </row>
    <row r="15" customFormat="false" ht="13.5" hidden="false" customHeight="false" outlineLevel="0" collapsed="false">
      <c r="A15" s="0" t="s">
        <v>29</v>
      </c>
      <c r="C15" s="0" t="s">
        <v>30</v>
      </c>
      <c r="D15" s="0" t="s">
        <v>57</v>
      </c>
      <c r="E15" s="0" t="s">
        <v>58</v>
      </c>
      <c r="F15" s="0" t="s">
        <v>33</v>
      </c>
      <c r="G15" s="1" t="n">
        <v>60</v>
      </c>
      <c r="I15" s="0" t="n">
        <v>36</v>
      </c>
      <c r="V15" s="0" t="s">
        <v>4</v>
      </c>
      <c r="X15" s="0" t="str">
        <f aca="false">IF((N($L15)+N($J15)+N($K15))&gt;0,"*","")</f>
        <v/>
      </c>
      <c r="Y15" s="0" t="str">
        <f aca="false">IF((N($I15)+N($M15)+N($N15))&gt;0,"*","")</f>
        <v>*</v>
      </c>
      <c r="Z15" s="0" t="str">
        <f aca="false">IF((N($O15)+N($P15)+N($R15))&gt;0,"*","")</f>
        <v/>
      </c>
      <c r="AA15" s="0" t="str">
        <f aca="false">IF((N($S15))&gt;0,"*","")</f>
        <v/>
      </c>
      <c r="AC15" s="0" t="str">
        <f aca="false">IF((N($T15))&gt;0,"*","")</f>
        <v/>
      </c>
      <c r="AF15" s="0" t="str">
        <f aca="false">IF((N($I15))&gt;0,"*","")</f>
        <v>*</v>
      </c>
      <c r="AG15" s="0" t="str">
        <f aca="false">IF((N($J15)+N($K15))&gt;0,"*","")</f>
        <v/>
      </c>
      <c r="AH15" s="0" t="str">
        <f aca="false">IF((N($L15))&gt;0,"*","")</f>
        <v/>
      </c>
      <c r="AI15" s="0" t="str">
        <f aca="false">IF((N($M15)+N($N15))&gt;0,"*","")</f>
        <v/>
      </c>
      <c r="AJ15" s="0" t="str">
        <f aca="false">IF((N($O15)+N($P15))&gt;0,"*","")</f>
        <v/>
      </c>
      <c r="AK15" s="0" t="str">
        <f aca="false">IF((N($Q15))&gt;0,"*","")</f>
        <v/>
      </c>
      <c r="AL15" s="0" t="str">
        <f aca="false">IF((N($R15))&gt;0,"*","")</f>
        <v/>
      </c>
      <c r="AM15" s="0" t="str">
        <f aca="false">IF((N($S15))&gt;0,"*","")</f>
        <v/>
      </c>
      <c r="AN15" s="0" t="str">
        <f aca="false">IF((N($T15))&gt;0,"*","")</f>
        <v/>
      </c>
      <c r="AP15" s="10" t="n">
        <v>2581</v>
      </c>
      <c r="AQ15" s="11" t="n">
        <v>2781</v>
      </c>
      <c r="AS15" s="0" t="s">
        <v>34</v>
      </c>
    </row>
    <row r="16" customFormat="false" ht="13.5" hidden="false" customHeight="false" outlineLevel="0" collapsed="false">
      <c r="A16" s="0" t="s">
        <v>29</v>
      </c>
      <c r="C16" s="0" t="s">
        <v>30</v>
      </c>
      <c r="D16" s="0" t="s">
        <v>59</v>
      </c>
      <c r="E16" s="0" t="s">
        <v>60</v>
      </c>
      <c r="F16" s="0" t="s">
        <v>33</v>
      </c>
      <c r="G16" s="1" t="n">
        <v>65</v>
      </c>
      <c r="I16" s="0" t="n">
        <v>38</v>
      </c>
      <c r="V16" s="0" t="s">
        <v>4</v>
      </c>
      <c r="X16" s="0" t="str">
        <f aca="false">IF((N($L16)+N($J16)+N($K16))&gt;0,"*","")</f>
        <v/>
      </c>
      <c r="Y16" s="0" t="str">
        <f aca="false">IF((N($I16)+N($M16)+N($N16))&gt;0,"*","")</f>
        <v>*</v>
      </c>
      <c r="Z16" s="0" t="str">
        <f aca="false">IF((N($O16)+N($P16)+N($R16))&gt;0,"*","")</f>
        <v/>
      </c>
      <c r="AA16" s="0" t="str">
        <f aca="false">IF((N($S16))&gt;0,"*","")</f>
        <v/>
      </c>
      <c r="AC16" s="0" t="str">
        <f aca="false">IF((N($T16))&gt;0,"*","")</f>
        <v/>
      </c>
      <c r="AF16" s="0" t="str">
        <f aca="false">IF((N($I16))&gt;0,"*","")</f>
        <v>*</v>
      </c>
      <c r="AG16" s="0" t="str">
        <f aca="false">IF((N($J16)+N($K16))&gt;0,"*","")</f>
        <v/>
      </c>
      <c r="AH16" s="0" t="str">
        <f aca="false">IF((N($L16))&gt;0,"*","")</f>
        <v/>
      </c>
      <c r="AI16" s="0" t="str">
        <f aca="false">IF((N($M16)+N($N16))&gt;0,"*","")</f>
        <v/>
      </c>
      <c r="AJ16" s="0" t="str">
        <f aca="false">IF((N($O16)+N($P16))&gt;0,"*","")</f>
        <v/>
      </c>
      <c r="AK16" s="0" t="str">
        <f aca="false">IF((N($Q16))&gt;0,"*","")</f>
        <v/>
      </c>
      <c r="AL16" s="0" t="str">
        <f aca="false">IF((N($R16))&gt;0,"*","")</f>
        <v/>
      </c>
      <c r="AM16" s="0" t="str">
        <f aca="false">IF((N($S16))&gt;0,"*","")</f>
        <v/>
      </c>
      <c r="AN16" s="0" t="str">
        <f aca="false">IF((N($T16))&gt;0,"*","")</f>
        <v/>
      </c>
      <c r="AP16" s="10" t="n">
        <v>2630</v>
      </c>
      <c r="AQ16" s="2" t="n">
        <v>2804</v>
      </c>
      <c r="AS16" s="0" t="s">
        <v>34</v>
      </c>
    </row>
    <row r="17" customFormat="false" ht="13.5" hidden="false" customHeight="false" outlineLevel="0" collapsed="false">
      <c r="A17" s="0" t="s">
        <v>29</v>
      </c>
      <c r="C17" s="0" t="s">
        <v>30</v>
      </c>
      <c r="D17" s="0" t="s">
        <v>61</v>
      </c>
      <c r="E17" s="0" t="s">
        <v>62</v>
      </c>
      <c r="F17" s="0" t="s">
        <v>33</v>
      </c>
      <c r="G17" s="1" t="n">
        <v>65</v>
      </c>
      <c r="I17" s="0" t="n">
        <v>40</v>
      </c>
      <c r="V17" s="0" t="s">
        <v>4</v>
      </c>
      <c r="X17" s="0" t="str">
        <f aca="false">IF((N($L17)+N($J17)+N($K17))&gt;0,"*","")</f>
        <v/>
      </c>
      <c r="Y17" s="0" t="str">
        <f aca="false">IF((N($I17)+N($M17)+N($N17))&gt;0,"*","")</f>
        <v>*</v>
      </c>
      <c r="Z17" s="0" t="str">
        <f aca="false">IF((N($O17)+N($P17)+N($R17))&gt;0,"*","")</f>
        <v/>
      </c>
      <c r="AA17" s="0" t="str">
        <f aca="false">IF((N($S17))&gt;0,"*","")</f>
        <v/>
      </c>
      <c r="AC17" s="0" t="str">
        <f aca="false">IF((N($T17))&gt;0,"*","")</f>
        <v/>
      </c>
      <c r="AF17" s="0" t="str">
        <f aca="false">IF((N($I17))&gt;0,"*","")</f>
        <v>*</v>
      </c>
      <c r="AG17" s="0" t="str">
        <f aca="false">IF((N($J17)+N($K17))&gt;0,"*","")</f>
        <v/>
      </c>
      <c r="AH17" s="0" t="str">
        <f aca="false">IF((N($L17))&gt;0,"*","")</f>
        <v/>
      </c>
      <c r="AI17" s="0" t="str">
        <f aca="false">IF((N($M17)+N($N17))&gt;0,"*","")</f>
        <v/>
      </c>
      <c r="AJ17" s="0" t="str">
        <f aca="false">IF((N($O17)+N($P17))&gt;0,"*","")</f>
        <v/>
      </c>
      <c r="AK17" s="0" t="str">
        <f aca="false">IF((N($Q17))&gt;0,"*","")</f>
        <v/>
      </c>
      <c r="AL17" s="0" t="str">
        <f aca="false">IF((N($R17))&gt;0,"*","")</f>
        <v/>
      </c>
      <c r="AM17" s="0" t="str">
        <f aca="false">IF((N($S17))&gt;0,"*","")</f>
        <v/>
      </c>
      <c r="AN17" s="0" t="str">
        <f aca="false">IF((N($T17))&gt;0,"*","")</f>
        <v/>
      </c>
      <c r="AP17" s="10" t="n">
        <v>2735</v>
      </c>
      <c r="AQ17" s="11" t="n">
        <v>2781</v>
      </c>
      <c r="AS17" s="0" t="s">
        <v>34</v>
      </c>
    </row>
    <row r="18" customFormat="false" ht="13.5" hidden="false" customHeight="false" outlineLevel="0" collapsed="false">
      <c r="A18" s="0" t="s">
        <v>29</v>
      </c>
      <c r="C18" s="0" t="s">
        <v>30</v>
      </c>
      <c r="D18" s="0" t="s">
        <v>63</v>
      </c>
      <c r="E18" s="0" t="s">
        <v>64</v>
      </c>
      <c r="F18" s="0" t="s">
        <v>33</v>
      </c>
      <c r="G18" s="1" t="n">
        <v>70</v>
      </c>
      <c r="I18" s="0" t="n">
        <v>42</v>
      </c>
      <c r="V18" s="0" t="s">
        <v>4</v>
      </c>
      <c r="X18" s="0" t="str">
        <f aca="false">IF((N($L18)+N($J18)+N($K18))&gt;0,"*","")</f>
        <v/>
      </c>
      <c r="Y18" s="0" t="str">
        <f aca="false">IF((N($I18)+N($M18)+N($N18))&gt;0,"*","")</f>
        <v>*</v>
      </c>
      <c r="Z18" s="0" t="str">
        <f aca="false">IF((N($O18)+N($P18)+N($R18))&gt;0,"*","")</f>
        <v/>
      </c>
      <c r="AA18" s="0" t="str">
        <f aca="false">IF((N($S18))&gt;0,"*","")</f>
        <v/>
      </c>
      <c r="AC18" s="0" t="str">
        <f aca="false">IF((N($T18))&gt;0,"*","")</f>
        <v/>
      </c>
      <c r="AF18" s="0" t="str">
        <f aca="false">IF((N($I18))&gt;0,"*","")</f>
        <v>*</v>
      </c>
      <c r="AG18" s="0" t="str">
        <f aca="false">IF((N($J18)+N($K18))&gt;0,"*","")</f>
        <v/>
      </c>
      <c r="AH18" s="0" t="str">
        <f aca="false">IF((N($L18))&gt;0,"*","")</f>
        <v/>
      </c>
      <c r="AI18" s="0" t="str">
        <f aca="false">IF((N($M18)+N($N18))&gt;0,"*","")</f>
        <v/>
      </c>
      <c r="AJ18" s="0" t="str">
        <f aca="false">IF((N($O18)+N($P18))&gt;0,"*","")</f>
        <v/>
      </c>
      <c r="AK18" s="0" t="str">
        <f aca="false">IF((N($Q18))&gt;0,"*","")</f>
        <v/>
      </c>
      <c r="AL18" s="0" t="str">
        <f aca="false">IF((N($R18))&gt;0,"*","")</f>
        <v/>
      </c>
      <c r="AM18" s="0" t="str">
        <f aca="false">IF((N($S18))&gt;0,"*","")</f>
        <v/>
      </c>
      <c r="AN18" s="0" t="str">
        <f aca="false">IF((N($T18))&gt;0,"*","")</f>
        <v/>
      </c>
      <c r="AP18" s="10" t="n">
        <v>2499</v>
      </c>
      <c r="AQ18" s="11" t="n">
        <v>2781</v>
      </c>
      <c r="AS18" s="0" t="s">
        <v>34</v>
      </c>
      <c r="AT18" s="2"/>
    </row>
    <row r="19" customFormat="false" ht="13.5" hidden="false" customHeight="false" outlineLevel="0" collapsed="false">
      <c r="A19" s="0" t="s">
        <v>29</v>
      </c>
      <c r="C19" s="0" t="s">
        <v>30</v>
      </c>
      <c r="D19" s="0" t="s">
        <v>65</v>
      </c>
      <c r="E19" s="0" t="s">
        <v>66</v>
      </c>
      <c r="F19" s="0" t="s">
        <v>33</v>
      </c>
      <c r="G19" s="1" t="n">
        <v>75</v>
      </c>
      <c r="I19" s="0" t="n">
        <v>44</v>
      </c>
      <c r="V19" s="0" t="s">
        <v>4</v>
      </c>
      <c r="X19" s="0" t="str">
        <f aca="false">IF((N($L19)+N($J19)+N($K19))&gt;0,"*","")</f>
        <v/>
      </c>
      <c r="Y19" s="0" t="str">
        <f aca="false">IF((N($I19)+N($M19)+N($N19))&gt;0,"*","")</f>
        <v>*</v>
      </c>
      <c r="Z19" s="0" t="str">
        <f aca="false">IF((N($O19)+N($P19)+N($R19))&gt;0,"*","")</f>
        <v/>
      </c>
      <c r="AA19" s="0" t="str">
        <f aca="false">IF((N($S19))&gt;0,"*","")</f>
        <v/>
      </c>
      <c r="AC19" s="0" t="str">
        <f aca="false">IF((N($T19))&gt;0,"*","")</f>
        <v/>
      </c>
      <c r="AF19" s="0" t="str">
        <f aca="false">IF((N($I19))&gt;0,"*","")</f>
        <v>*</v>
      </c>
      <c r="AG19" s="0" t="str">
        <f aca="false">IF((N($J19)+N($K19))&gt;0,"*","")</f>
        <v/>
      </c>
      <c r="AH19" s="0" t="str">
        <f aca="false">IF((N($L19))&gt;0,"*","")</f>
        <v/>
      </c>
      <c r="AI19" s="0" t="str">
        <f aca="false">IF((N($M19)+N($N19))&gt;0,"*","")</f>
        <v/>
      </c>
      <c r="AJ19" s="0" t="str">
        <f aca="false">IF((N($O19)+N($P19))&gt;0,"*","")</f>
        <v/>
      </c>
      <c r="AK19" s="0" t="str">
        <f aca="false">IF((N($Q19))&gt;0,"*","")</f>
        <v/>
      </c>
      <c r="AL19" s="0" t="str">
        <f aca="false">IF((N($R19))&gt;0,"*","")</f>
        <v/>
      </c>
      <c r="AM19" s="0" t="str">
        <f aca="false">IF((N($S19))&gt;0,"*","")</f>
        <v/>
      </c>
      <c r="AN19" s="0" t="str">
        <f aca="false">IF((N($T19))&gt;0,"*","")</f>
        <v/>
      </c>
      <c r="AP19" s="10" t="n">
        <v>2701</v>
      </c>
      <c r="AQ19" s="2" t="n">
        <v>2796</v>
      </c>
      <c r="AS19" s="0" t="s">
        <v>34</v>
      </c>
      <c r="AT19" s="2"/>
    </row>
    <row r="20" customFormat="false" ht="13.5" hidden="false" customHeight="false" outlineLevel="0" collapsed="false">
      <c r="A20" s="0" t="s">
        <v>29</v>
      </c>
      <c r="C20" s="0" t="s">
        <v>30</v>
      </c>
      <c r="D20" s="0" t="s">
        <v>67</v>
      </c>
      <c r="E20" s="0" t="s">
        <v>68</v>
      </c>
      <c r="F20" s="0" t="s">
        <v>33</v>
      </c>
      <c r="G20" s="1" t="n">
        <v>75</v>
      </c>
      <c r="I20" s="0" t="n">
        <v>46</v>
      </c>
      <c r="V20" s="0" t="s">
        <v>4</v>
      </c>
      <c r="X20" s="0" t="str">
        <f aca="false">IF((N($L20)+N($J20)+N($K20))&gt;0,"*","")</f>
        <v/>
      </c>
      <c r="Y20" s="0" t="str">
        <f aca="false">IF((N($I20)+N($M20)+N($N20))&gt;0,"*","")</f>
        <v>*</v>
      </c>
      <c r="Z20" s="0" t="str">
        <f aca="false">IF((N($O20)+N($P20)+N($R20))&gt;0,"*","")</f>
        <v/>
      </c>
      <c r="AA20" s="0" t="str">
        <f aca="false">IF((N($S20))&gt;0,"*","")</f>
        <v/>
      </c>
      <c r="AC20" s="0" t="str">
        <f aca="false">IF((N($T20))&gt;0,"*","")</f>
        <v/>
      </c>
      <c r="AF20" s="0" t="str">
        <f aca="false">IF((N($I20))&gt;0,"*","")</f>
        <v>*</v>
      </c>
      <c r="AG20" s="0" t="str">
        <f aca="false">IF((N($J20)+N($K20))&gt;0,"*","")</f>
        <v/>
      </c>
      <c r="AH20" s="0" t="str">
        <f aca="false">IF((N($L20))&gt;0,"*","")</f>
        <v/>
      </c>
      <c r="AI20" s="0" t="str">
        <f aca="false">IF((N($M20)+N($N20))&gt;0,"*","")</f>
        <v/>
      </c>
      <c r="AJ20" s="0" t="str">
        <f aca="false">IF((N($O20)+N($P20))&gt;0,"*","")</f>
        <v/>
      </c>
      <c r="AK20" s="0" t="str">
        <f aca="false">IF((N($Q20))&gt;0,"*","")</f>
        <v/>
      </c>
      <c r="AL20" s="0" t="str">
        <f aca="false">IF((N($R20))&gt;0,"*","")</f>
        <v/>
      </c>
      <c r="AM20" s="0" t="str">
        <f aca="false">IF((N($S20))&gt;0,"*","")</f>
        <v/>
      </c>
      <c r="AN20" s="0" t="str">
        <f aca="false">IF((N($T20))&gt;0,"*","")</f>
        <v/>
      </c>
      <c r="AP20" s="10" t="n">
        <v>2578</v>
      </c>
      <c r="AQ20" s="11" t="n">
        <v>2781</v>
      </c>
      <c r="AS20" s="2" t="s">
        <v>34</v>
      </c>
      <c r="AT20" s="2"/>
    </row>
    <row r="21" customFormat="false" ht="13.5" hidden="false" customHeight="false" outlineLevel="0" collapsed="false">
      <c r="A21" s="0" t="s">
        <v>29</v>
      </c>
      <c r="C21" s="0" t="s">
        <v>30</v>
      </c>
      <c r="D21" s="0" t="s">
        <v>69</v>
      </c>
      <c r="E21" s="0" t="s">
        <v>70</v>
      </c>
      <c r="F21" s="0" t="s">
        <v>33</v>
      </c>
      <c r="G21" s="1" t="n">
        <v>80</v>
      </c>
      <c r="I21" s="0" t="n">
        <v>48</v>
      </c>
      <c r="V21" s="0" t="s">
        <v>4</v>
      </c>
      <c r="X21" s="0" t="str">
        <f aca="false">IF((N($L21)+N($J21)+N($K21))&gt;0,"*","")</f>
        <v/>
      </c>
      <c r="Y21" s="0" t="str">
        <f aca="false">IF((N($I21)+N($M21)+N($N21))&gt;0,"*","")</f>
        <v>*</v>
      </c>
      <c r="Z21" s="0" t="str">
        <f aca="false">IF((N($O21)+N($P21)+N($R21))&gt;0,"*","")</f>
        <v/>
      </c>
      <c r="AA21" s="0" t="str">
        <f aca="false">IF((N($S21))&gt;0,"*","")</f>
        <v/>
      </c>
      <c r="AC21" s="0" t="str">
        <f aca="false">IF((N($T21))&gt;0,"*","")</f>
        <v/>
      </c>
      <c r="AF21" s="0" t="str">
        <f aca="false">IF((N($I21))&gt;0,"*","")</f>
        <v>*</v>
      </c>
      <c r="AG21" s="0" t="str">
        <f aca="false">IF((N($J21)+N($K21))&gt;0,"*","")</f>
        <v/>
      </c>
      <c r="AH21" s="0" t="str">
        <f aca="false">IF((N($L21))&gt;0,"*","")</f>
        <v/>
      </c>
      <c r="AI21" s="0" t="str">
        <f aca="false">IF((N($M21)+N($N21))&gt;0,"*","")</f>
        <v/>
      </c>
      <c r="AJ21" s="0" t="str">
        <f aca="false">IF((N($O21)+N($P21))&gt;0,"*","")</f>
        <v/>
      </c>
      <c r="AK21" s="0" t="str">
        <f aca="false">IF((N($Q21))&gt;0,"*","")</f>
        <v/>
      </c>
      <c r="AL21" s="0" t="str">
        <f aca="false">IF((N($R21))&gt;0,"*","")</f>
        <v/>
      </c>
      <c r="AM21" s="0" t="str">
        <f aca="false">IF((N($S21))&gt;0,"*","")</f>
        <v/>
      </c>
      <c r="AN21" s="0" t="str">
        <f aca="false">IF((N($T21))&gt;0,"*","")</f>
        <v/>
      </c>
      <c r="AP21" s="10" t="n">
        <v>2572</v>
      </c>
      <c r="AQ21" s="2" t="n">
        <v>2781</v>
      </c>
      <c r="AS21" s="0" t="s">
        <v>34</v>
      </c>
      <c r="AT21" s="2"/>
    </row>
    <row r="22" customFormat="false" ht="13.5" hidden="false" customHeight="false" outlineLevel="0" collapsed="false">
      <c r="A22" s="0" t="s">
        <v>29</v>
      </c>
      <c r="C22" s="0" t="s">
        <v>30</v>
      </c>
      <c r="D22" s="0" t="s">
        <v>71</v>
      </c>
      <c r="E22" s="0" t="s">
        <v>72</v>
      </c>
      <c r="F22" s="0" t="s">
        <v>33</v>
      </c>
      <c r="G22" s="1" t="n">
        <v>85</v>
      </c>
      <c r="I22" s="0" t="n">
        <v>50</v>
      </c>
      <c r="V22" s="0" t="s">
        <v>4</v>
      </c>
      <c r="X22" s="0" t="str">
        <f aca="false">IF((N($L22)+N($J22)+N($K22))&gt;0,"*","")</f>
        <v/>
      </c>
      <c r="Y22" s="0" t="str">
        <f aca="false">IF((N($I22)+N($M22)+N($N22))&gt;0,"*","")</f>
        <v>*</v>
      </c>
      <c r="Z22" s="0" t="str">
        <f aca="false">IF((N($O22)+N($P22)+N($R22))&gt;0,"*","")</f>
        <v/>
      </c>
      <c r="AA22" s="0" t="str">
        <f aca="false">IF((N($S22))&gt;0,"*","")</f>
        <v/>
      </c>
      <c r="AC22" s="0" t="str">
        <f aca="false">IF((N($T22))&gt;0,"*","")</f>
        <v/>
      </c>
      <c r="AF22" s="0" t="str">
        <f aca="false">IF((N($I22))&gt;0,"*","")</f>
        <v>*</v>
      </c>
      <c r="AG22" s="0" t="str">
        <f aca="false">IF((N($J22)+N($K22))&gt;0,"*","")</f>
        <v/>
      </c>
      <c r="AH22" s="0" t="str">
        <f aca="false">IF((N($L22))&gt;0,"*","")</f>
        <v/>
      </c>
      <c r="AI22" s="0" t="str">
        <f aca="false">IF((N($M22)+N($N22))&gt;0,"*","")</f>
        <v/>
      </c>
      <c r="AJ22" s="0" t="str">
        <f aca="false">IF((N($O22)+N($P22))&gt;0,"*","")</f>
        <v/>
      </c>
      <c r="AK22" s="0" t="str">
        <f aca="false">IF((N($Q22))&gt;0,"*","")</f>
        <v/>
      </c>
      <c r="AL22" s="0" t="str">
        <f aca="false">IF((N($R22))&gt;0,"*","")</f>
        <v/>
      </c>
      <c r="AM22" s="0" t="str">
        <f aca="false">IF((N($S22))&gt;0,"*","")</f>
        <v/>
      </c>
      <c r="AN22" s="0" t="str">
        <f aca="false">IF((N($T22))&gt;0,"*","")</f>
        <v/>
      </c>
      <c r="AP22" s="10" t="n">
        <v>2735</v>
      </c>
      <c r="AQ22" s="2" t="n">
        <v>2781</v>
      </c>
      <c r="AS22" s="0" t="s">
        <v>34</v>
      </c>
      <c r="AT22" s="2"/>
    </row>
    <row r="23" customFormat="false" ht="13.5" hidden="false" customHeight="false" outlineLevel="0" collapsed="false">
      <c r="A23" s="0" t="s">
        <v>29</v>
      </c>
      <c r="C23" s="0" t="s">
        <v>30</v>
      </c>
      <c r="D23" s="0" t="s">
        <v>73</v>
      </c>
      <c r="E23" s="0" t="s">
        <v>74</v>
      </c>
      <c r="F23" s="0" t="s">
        <v>33</v>
      </c>
      <c r="G23" s="1" t="n">
        <v>90</v>
      </c>
      <c r="I23" s="0" t="n">
        <v>52</v>
      </c>
      <c r="V23" s="0" t="s">
        <v>4</v>
      </c>
      <c r="X23" s="0" t="str">
        <f aca="false">IF((N($L23)+N($J23)+N($K23))&gt;0,"*","")</f>
        <v/>
      </c>
      <c r="Y23" s="0" t="str">
        <f aca="false">IF((N($I23)+N($M23)+N($N23))&gt;0,"*","")</f>
        <v>*</v>
      </c>
      <c r="Z23" s="0" t="str">
        <f aca="false">IF((N($O23)+N($P23)+N($R23))&gt;0,"*","")</f>
        <v/>
      </c>
      <c r="AA23" s="0" t="str">
        <f aca="false">IF((N($S23))&gt;0,"*","")</f>
        <v/>
      </c>
      <c r="AC23" s="0" t="str">
        <f aca="false">IF((N($T23))&gt;0,"*","")</f>
        <v/>
      </c>
      <c r="AF23" s="0" t="str">
        <f aca="false">IF((N($I23))&gt;0,"*","")</f>
        <v>*</v>
      </c>
      <c r="AG23" s="0" t="str">
        <f aca="false">IF((N($J23)+N($K23))&gt;0,"*","")</f>
        <v/>
      </c>
      <c r="AH23" s="0" t="str">
        <f aca="false">IF((N($L23))&gt;0,"*","")</f>
        <v/>
      </c>
      <c r="AI23" s="0" t="str">
        <f aca="false">IF((N($M23)+N($N23))&gt;0,"*","")</f>
        <v/>
      </c>
      <c r="AJ23" s="0" t="str">
        <f aca="false">IF((N($O23)+N($P23))&gt;0,"*","")</f>
        <v/>
      </c>
      <c r="AK23" s="0" t="str">
        <f aca="false">IF((N($Q23))&gt;0,"*","")</f>
        <v/>
      </c>
      <c r="AL23" s="0" t="str">
        <f aca="false">IF((N($R23))&gt;0,"*","")</f>
        <v/>
      </c>
      <c r="AM23" s="0" t="str">
        <f aca="false">IF((N($S23))&gt;0,"*","")</f>
        <v/>
      </c>
      <c r="AN23" s="0" t="str">
        <f aca="false">IF((N($T23))&gt;0,"*","")</f>
        <v/>
      </c>
      <c r="AP23" s="10" t="n">
        <v>2592</v>
      </c>
      <c r="AQ23" s="2" t="n">
        <v>2781</v>
      </c>
      <c r="AS23" s="0" t="s">
        <v>34</v>
      </c>
      <c r="AT23" s="2"/>
    </row>
    <row r="24" customFormat="false" ht="13.5" hidden="false" customHeight="false" outlineLevel="0" collapsed="false">
      <c r="A24" s="0" t="s">
        <v>29</v>
      </c>
      <c r="C24" s="0" t="s">
        <v>30</v>
      </c>
      <c r="D24" s="0" t="s">
        <v>75</v>
      </c>
      <c r="E24" s="0" t="s">
        <v>76</v>
      </c>
      <c r="F24" s="0" t="s">
        <v>33</v>
      </c>
      <c r="G24" s="1" t="n">
        <v>100</v>
      </c>
      <c r="I24" s="0" t="n">
        <v>54</v>
      </c>
      <c r="V24" s="0" t="s">
        <v>4</v>
      </c>
      <c r="X24" s="0" t="str">
        <f aca="false">IF((N($L24)+N($J24)+N($K24))&gt;0,"*","")</f>
        <v/>
      </c>
      <c r="Y24" s="0" t="str">
        <f aca="false">IF((N($I24)+N($M24)+N($N24))&gt;0,"*","")</f>
        <v>*</v>
      </c>
      <c r="Z24" s="0" t="str">
        <f aca="false">IF((N($O24)+N($P24)+N($R24))&gt;0,"*","")</f>
        <v/>
      </c>
      <c r="AA24" s="0" t="str">
        <f aca="false">IF((N($S24))&gt;0,"*","")</f>
        <v/>
      </c>
      <c r="AC24" s="0" t="str">
        <f aca="false">IF((N($T24))&gt;0,"*","")</f>
        <v/>
      </c>
      <c r="AF24" s="0" t="str">
        <f aca="false">IF((N($I24))&gt;0,"*","")</f>
        <v>*</v>
      </c>
      <c r="AG24" s="0" t="str">
        <f aca="false">IF((N($J24)+N($K24))&gt;0,"*","")</f>
        <v/>
      </c>
      <c r="AH24" s="0" t="str">
        <f aca="false">IF((N($L24))&gt;0,"*","")</f>
        <v/>
      </c>
      <c r="AI24" s="0" t="str">
        <f aca="false">IF((N($M24)+N($N24))&gt;0,"*","")</f>
        <v/>
      </c>
      <c r="AJ24" s="0" t="str">
        <f aca="false">IF((N($O24)+N($P24))&gt;0,"*","")</f>
        <v/>
      </c>
      <c r="AK24" s="0" t="str">
        <f aca="false">IF((N($Q24))&gt;0,"*","")</f>
        <v/>
      </c>
      <c r="AL24" s="0" t="str">
        <f aca="false">IF((N($R24))&gt;0,"*","")</f>
        <v/>
      </c>
      <c r="AM24" s="0" t="str">
        <f aca="false">IF((N($S24))&gt;0,"*","")</f>
        <v/>
      </c>
      <c r="AN24" s="0" t="str">
        <f aca="false">IF((N($T24))&gt;0,"*","")</f>
        <v/>
      </c>
      <c r="AP24" s="10" t="n">
        <v>2741</v>
      </c>
      <c r="AQ24" s="2" t="n">
        <v>2781</v>
      </c>
      <c r="AS24" s="0" t="s">
        <v>34</v>
      </c>
      <c r="AT24" s="2"/>
    </row>
    <row r="25" customFormat="false" ht="13.5" hidden="false" customHeight="false" outlineLevel="0" collapsed="false">
      <c r="A25" s="0" t="s">
        <v>77</v>
      </c>
      <c r="C25" s="0" t="s">
        <v>30</v>
      </c>
      <c r="D25" s="0" t="s">
        <v>78</v>
      </c>
      <c r="E25" s="0" t="s">
        <v>79</v>
      </c>
      <c r="F25" s="0" t="s">
        <v>80</v>
      </c>
      <c r="G25" s="1" t="n">
        <v>20</v>
      </c>
      <c r="I25" s="0" t="n">
        <v>58</v>
      </c>
      <c r="V25" s="0" t="s">
        <v>4</v>
      </c>
      <c r="X25" s="0" t="str">
        <f aca="false">IF((N($L25)+N($J25)+N($K25))&gt;0,"*","")</f>
        <v/>
      </c>
      <c r="Y25" s="0" t="str">
        <f aca="false">IF((N($I25)+N($M25)+N($N25))&gt;0,"*","")</f>
        <v>*</v>
      </c>
      <c r="Z25" s="0" t="str">
        <f aca="false">IF((N($O25)+N($P25)+N($R25))&gt;0,"*","")</f>
        <v/>
      </c>
      <c r="AA25" s="0" t="str">
        <f aca="false">IF((N($S25))&gt;0,"*","")</f>
        <v/>
      </c>
      <c r="AC25" s="0" t="str">
        <f aca="false">IF((N($T25))&gt;0,"*","")</f>
        <v/>
      </c>
      <c r="AF25" s="0" t="str">
        <f aca="false">IF((N($I25))&gt;0,"*","")</f>
        <v>*</v>
      </c>
      <c r="AG25" s="0" t="str">
        <f aca="false">IF((N($J25)+N($K25))&gt;0,"*","")</f>
        <v/>
      </c>
      <c r="AH25" s="0" t="str">
        <f aca="false">IF((N($L25))&gt;0,"*","")</f>
        <v/>
      </c>
      <c r="AI25" s="0" t="str">
        <f aca="false">IF((N($M25)+N($N25))&gt;0,"*","")</f>
        <v/>
      </c>
      <c r="AJ25" s="0" t="str">
        <f aca="false">IF((N($O25)+N($P25))&gt;0,"*","")</f>
        <v/>
      </c>
      <c r="AK25" s="0" t="str">
        <f aca="false">IF((N($Q25))&gt;0,"*","")</f>
        <v/>
      </c>
      <c r="AL25" s="0" t="str">
        <f aca="false">IF((N($R25))&gt;0,"*","")</f>
        <v/>
      </c>
      <c r="AM25" s="0" t="str">
        <f aca="false">IF((N($S25))&gt;0,"*","")</f>
        <v/>
      </c>
      <c r="AN25" s="0" t="str">
        <f aca="false">IF((N($T25))&gt;0,"*","")</f>
        <v/>
      </c>
      <c r="AP25" s="10" t="n">
        <v>2717</v>
      </c>
      <c r="AQ25" s="0" t="n">
        <v>2781</v>
      </c>
      <c r="AS25" s="0" t="s">
        <v>34</v>
      </c>
    </row>
    <row r="26" customFormat="false" ht="13.5" hidden="false" customHeight="false" outlineLevel="0" collapsed="false">
      <c r="A26" s="0" t="s">
        <v>77</v>
      </c>
      <c r="C26" s="0" t="s">
        <v>30</v>
      </c>
      <c r="D26" s="0" t="s">
        <v>81</v>
      </c>
      <c r="E26" s="0" t="s">
        <v>82</v>
      </c>
      <c r="F26" s="0" t="s">
        <v>80</v>
      </c>
      <c r="G26" s="1" t="n">
        <v>25</v>
      </c>
      <c r="I26" s="0" t="n">
        <v>60</v>
      </c>
      <c r="V26" s="0" t="s">
        <v>4</v>
      </c>
      <c r="X26" s="0" t="str">
        <f aca="false">IF((N($L26)+N($J26)+N($K26))&gt;0,"*","")</f>
        <v/>
      </c>
      <c r="Y26" s="0" t="str">
        <f aca="false">IF((N($I26)+N($M26)+N($N26))&gt;0,"*","")</f>
        <v>*</v>
      </c>
      <c r="Z26" s="0" t="str">
        <f aca="false">IF((N($O26)+N($P26)+N($R26))&gt;0,"*","")</f>
        <v/>
      </c>
      <c r="AA26" s="0" t="str">
        <f aca="false">IF((N($S26))&gt;0,"*","")</f>
        <v/>
      </c>
      <c r="AC26" s="0" t="str">
        <f aca="false">IF((N($T26))&gt;0,"*","")</f>
        <v/>
      </c>
      <c r="AF26" s="0" t="str">
        <f aca="false">IF((N($I26))&gt;0,"*","")</f>
        <v>*</v>
      </c>
      <c r="AG26" s="0" t="str">
        <f aca="false">IF((N($J26)+N($K26))&gt;0,"*","")</f>
        <v/>
      </c>
      <c r="AH26" s="0" t="str">
        <f aca="false">IF((N($L26))&gt;0,"*","")</f>
        <v/>
      </c>
      <c r="AI26" s="0" t="str">
        <f aca="false">IF((N($M26)+N($N26))&gt;0,"*","")</f>
        <v/>
      </c>
      <c r="AJ26" s="0" t="str">
        <f aca="false">IF((N($O26)+N($P26))&gt;0,"*","")</f>
        <v/>
      </c>
      <c r="AK26" s="0" t="str">
        <f aca="false">IF((N($Q26))&gt;0,"*","")</f>
        <v/>
      </c>
      <c r="AL26" s="0" t="str">
        <f aca="false">IF((N($R26))&gt;0,"*","")</f>
        <v/>
      </c>
      <c r="AM26" s="0" t="str">
        <f aca="false">IF((N($S26))&gt;0,"*","")</f>
        <v/>
      </c>
      <c r="AN26" s="0" t="str">
        <f aca="false">IF((N($T26))&gt;0,"*","")</f>
        <v/>
      </c>
      <c r="AP26" s="10" t="n">
        <v>2682</v>
      </c>
      <c r="AQ26" s="2" t="n">
        <v>2781</v>
      </c>
      <c r="AS26" s="0" t="s">
        <v>34</v>
      </c>
    </row>
    <row r="27" customFormat="false" ht="13.5" hidden="false" customHeight="false" outlineLevel="0" collapsed="false">
      <c r="A27" s="0" t="s">
        <v>77</v>
      </c>
      <c r="C27" s="0" t="s">
        <v>30</v>
      </c>
      <c r="D27" s="0" t="s">
        <v>83</v>
      </c>
      <c r="E27" s="0" t="s">
        <v>84</v>
      </c>
      <c r="F27" s="0" t="s">
        <v>80</v>
      </c>
      <c r="G27" s="1" t="n">
        <v>30</v>
      </c>
      <c r="I27" s="0" t="n">
        <v>62</v>
      </c>
      <c r="V27" s="0" t="s">
        <v>4</v>
      </c>
      <c r="X27" s="0" t="str">
        <f aca="false">IF((N($L27)+N($J27)+N($K27))&gt;0,"*","")</f>
        <v/>
      </c>
      <c r="Y27" s="0" t="str">
        <f aca="false">IF((N($I27)+N($M27)+N($N27))&gt;0,"*","")</f>
        <v>*</v>
      </c>
      <c r="Z27" s="0" t="str">
        <f aca="false">IF((N($O27)+N($P27)+N($R27))&gt;0,"*","")</f>
        <v/>
      </c>
      <c r="AA27" s="0" t="str">
        <f aca="false">IF((N($S27))&gt;0,"*","")</f>
        <v/>
      </c>
      <c r="AC27" s="0" t="str">
        <f aca="false">IF((N($T27))&gt;0,"*","")</f>
        <v/>
      </c>
      <c r="AF27" s="0" t="str">
        <f aca="false">IF((N($I27))&gt;0,"*","")</f>
        <v>*</v>
      </c>
      <c r="AG27" s="0" t="str">
        <f aca="false">IF((N($J27)+N($K27))&gt;0,"*","")</f>
        <v/>
      </c>
      <c r="AH27" s="0" t="str">
        <f aca="false">IF((N($L27))&gt;0,"*","")</f>
        <v/>
      </c>
      <c r="AI27" s="0" t="str">
        <f aca="false">IF((N($M27)+N($N27))&gt;0,"*","")</f>
        <v/>
      </c>
      <c r="AJ27" s="0" t="str">
        <f aca="false">IF((N($O27)+N($P27))&gt;0,"*","")</f>
        <v/>
      </c>
      <c r="AK27" s="0" t="str">
        <f aca="false">IF((N($Q27))&gt;0,"*","")</f>
        <v/>
      </c>
      <c r="AL27" s="0" t="str">
        <f aca="false">IF((N($R27))&gt;0,"*","")</f>
        <v/>
      </c>
      <c r="AM27" s="0" t="str">
        <f aca="false">IF((N($S27))&gt;0,"*","")</f>
        <v/>
      </c>
      <c r="AN27" s="0" t="str">
        <f aca="false">IF((N($T27))&gt;0,"*","")</f>
        <v/>
      </c>
      <c r="AP27" s="10" t="n">
        <v>2749</v>
      </c>
      <c r="AQ27" s="0" t="n">
        <v>2781</v>
      </c>
      <c r="AS27" s="0" t="s">
        <v>34</v>
      </c>
    </row>
    <row r="28" customFormat="false" ht="13.5" hidden="false" customHeight="false" outlineLevel="0" collapsed="false">
      <c r="A28" s="0" t="s">
        <v>77</v>
      </c>
      <c r="C28" s="0" t="s">
        <v>30</v>
      </c>
      <c r="D28" s="0" t="s">
        <v>85</v>
      </c>
      <c r="E28" s="0" t="s">
        <v>86</v>
      </c>
      <c r="F28" s="0" t="s">
        <v>80</v>
      </c>
      <c r="G28" s="1" t="n">
        <v>35</v>
      </c>
      <c r="I28" s="0" t="n">
        <v>64</v>
      </c>
      <c r="V28" s="0" t="s">
        <v>4</v>
      </c>
      <c r="X28" s="0" t="str">
        <f aca="false">IF((N($L28)+N($J28)+N($K28))&gt;0,"*","")</f>
        <v/>
      </c>
      <c r="Y28" s="0" t="str">
        <f aca="false">IF((N($I28)+N($M28)+N($N28))&gt;0,"*","")</f>
        <v>*</v>
      </c>
      <c r="Z28" s="0" t="str">
        <f aca="false">IF((N($O28)+N($P28)+N($R28))&gt;0,"*","")</f>
        <v/>
      </c>
      <c r="AA28" s="0" t="str">
        <f aca="false">IF((N($S28))&gt;0,"*","")</f>
        <v/>
      </c>
      <c r="AC28" s="0" t="str">
        <f aca="false">IF((N($T28))&gt;0,"*","")</f>
        <v/>
      </c>
      <c r="AF28" s="0" t="str">
        <f aca="false">IF((N($I28))&gt;0,"*","")</f>
        <v>*</v>
      </c>
      <c r="AG28" s="0" t="str">
        <f aca="false">IF((N($J28)+N($K28))&gt;0,"*","")</f>
        <v/>
      </c>
      <c r="AH28" s="0" t="str">
        <f aca="false">IF((N($L28))&gt;0,"*","")</f>
        <v/>
      </c>
      <c r="AI28" s="0" t="str">
        <f aca="false">IF((N($M28)+N($N28))&gt;0,"*","")</f>
        <v/>
      </c>
      <c r="AJ28" s="0" t="str">
        <f aca="false">IF((N($O28)+N($P28))&gt;0,"*","")</f>
        <v/>
      </c>
      <c r="AK28" s="0" t="str">
        <f aca="false">IF((N($Q28))&gt;0,"*","")</f>
        <v/>
      </c>
      <c r="AL28" s="0" t="str">
        <f aca="false">IF((N($R28))&gt;0,"*","")</f>
        <v/>
      </c>
      <c r="AM28" s="0" t="str">
        <f aca="false">IF((N($S28))&gt;0,"*","")</f>
        <v/>
      </c>
      <c r="AN28" s="0" t="str">
        <f aca="false">IF((N($T28))&gt;0,"*","")</f>
        <v/>
      </c>
      <c r="AP28" s="10" t="n">
        <v>2703</v>
      </c>
      <c r="AQ28" s="2" t="n">
        <v>2781</v>
      </c>
      <c r="AS28" s="0" t="s">
        <v>34</v>
      </c>
    </row>
    <row r="29" customFormat="false" ht="13.5" hidden="false" customHeight="false" outlineLevel="0" collapsed="false">
      <c r="A29" s="0" t="s">
        <v>77</v>
      </c>
      <c r="C29" s="0" t="s">
        <v>30</v>
      </c>
      <c r="D29" s="0" t="s">
        <v>87</v>
      </c>
      <c r="E29" s="0" t="s">
        <v>88</v>
      </c>
      <c r="F29" s="0" t="s">
        <v>80</v>
      </c>
      <c r="G29" s="1" t="n">
        <v>40</v>
      </c>
      <c r="I29" s="0" t="n">
        <v>66</v>
      </c>
      <c r="V29" s="0" t="s">
        <v>4</v>
      </c>
      <c r="X29" s="0" t="str">
        <f aca="false">IF((N($L29)+N($J29)+N($K29))&gt;0,"*","")</f>
        <v/>
      </c>
      <c r="Y29" s="0" t="str">
        <f aca="false">IF((N($I29)+N($M29)+N($N29))&gt;0,"*","")</f>
        <v>*</v>
      </c>
      <c r="Z29" s="0" t="str">
        <f aca="false">IF((N($O29)+N($P29)+N($R29))&gt;0,"*","")</f>
        <v/>
      </c>
      <c r="AA29" s="0" t="str">
        <f aca="false">IF((N($S29))&gt;0,"*","")</f>
        <v/>
      </c>
      <c r="AC29" s="0" t="str">
        <f aca="false">IF((N($T29))&gt;0,"*","")</f>
        <v/>
      </c>
      <c r="AF29" s="0" t="str">
        <f aca="false">IF((N($I29))&gt;0,"*","")</f>
        <v>*</v>
      </c>
      <c r="AG29" s="0" t="str">
        <f aca="false">IF((N($J29)+N($K29))&gt;0,"*","")</f>
        <v/>
      </c>
      <c r="AH29" s="0" t="str">
        <f aca="false">IF((N($L29))&gt;0,"*","")</f>
        <v/>
      </c>
      <c r="AI29" s="0" t="str">
        <f aca="false">IF((N($M29)+N($N29))&gt;0,"*","")</f>
        <v/>
      </c>
      <c r="AJ29" s="0" t="str">
        <f aca="false">IF((N($O29)+N($P29))&gt;0,"*","")</f>
        <v/>
      </c>
      <c r="AK29" s="0" t="str">
        <f aca="false">IF((N($Q29))&gt;0,"*","")</f>
        <v/>
      </c>
      <c r="AL29" s="0" t="str">
        <f aca="false">IF((N($R29))&gt;0,"*","")</f>
        <v/>
      </c>
      <c r="AM29" s="0" t="str">
        <f aca="false">IF((N($S29))&gt;0,"*","")</f>
        <v/>
      </c>
      <c r="AN29" s="0" t="str">
        <f aca="false">IF((N($T29))&gt;0,"*","")</f>
        <v/>
      </c>
      <c r="AP29" s="10" t="n">
        <f aca="false">IF(AF29="*",2750,IF(AG29="*",3025,IF(AH29="*",3026,IF(AI29="*",3050,IF(AJ29="*",3055,IF(AK29="*",3057,IF(AL29="*",3058,IF(AM29="*",3060,3067))))))))</f>
        <v>2750</v>
      </c>
      <c r="AQ29" s="2" t="n">
        <v>2781</v>
      </c>
      <c r="AS29" s="0" t="s">
        <v>34</v>
      </c>
    </row>
    <row r="30" customFormat="false" ht="13.5" hidden="false" customHeight="false" outlineLevel="0" collapsed="false">
      <c r="A30" s="0" t="s">
        <v>77</v>
      </c>
      <c r="C30" s="0" t="s">
        <v>30</v>
      </c>
      <c r="D30" s="0" t="s">
        <v>89</v>
      </c>
      <c r="E30" s="0" t="s">
        <v>90</v>
      </c>
      <c r="F30" s="0" t="s">
        <v>80</v>
      </c>
      <c r="G30" s="1" t="n">
        <v>45</v>
      </c>
      <c r="I30" s="0" t="n">
        <v>68</v>
      </c>
      <c r="V30" s="0" t="s">
        <v>4</v>
      </c>
      <c r="X30" s="0" t="str">
        <f aca="false">IF((N($L30)+N($J30)+N($K30))&gt;0,"*","")</f>
        <v/>
      </c>
      <c r="Y30" s="0" t="str">
        <f aca="false">IF((N($I30)+N($M30)+N($N30))&gt;0,"*","")</f>
        <v>*</v>
      </c>
      <c r="Z30" s="0" t="str">
        <f aca="false">IF((N($O30)+N($P30)+N($R30))&gt;0,"*","")</f>
        <v/>
      </c>
      <c r="AA30" s="0" t="str">
        <f aca="false">IF((N($S30))&gt;0,"*","")</f>
        <v/>
      </c>
      <c r="AC30" s="0" t="str">
        <f aca="false">IF((N($T30))&gt;0,"*","")</f>
        <v/>
      </c>
      <c r="AF30" s="0" t="str">
        <f aca="false">IF((N($I30))&gt;0,"*","")</f>
        <v>*</v>
      </c>
      <c r="AG30" s="0" t="str">
        <f aca="false">IF((N($J30)+N($K30))&gt;0,"*","")</f>
        <v/>
      </c>
      <c r="AH30" s="0" t="str">
        <f aca="false">IF((N($L30))&gt;0,"*","")</f>
        <v/>
      </c>
      <c r="AI30" s="0" t="str">
        <f aca="false">IF((N($M30)+N($N30))&gt;0,"*","")</f>
        <v/>
      </c>
      <c r="AJ30" s="0" t="str">
        <f aca="false">IF((N($O30)+N($P30))&gt;0,"*","")</f>
        <v/>
      </c>
      <c r="AK30" s="0" t="str">
        <f aca="false">IF((N($Q30))&gt;0,"*","")</f>
        <v/>
      </c>
      <c r="AL30" s="0" t="str">
        <f aca="false">IF((N($R30))&gt;0,"*","")</f>
        <v/>
      </c>
      <c r="AM30" s="0" t="str">
        <f aca="false">IF((N($S30))&gt;0,"*","")</f>
        <v/>
      </c>
      <c r="AN30" s="0" t="str">
        <f aca="false">IF((N($T30))&gt;0,"*","")</f>
        <v/>
      </c>
      <c r="AP30" s="10" t="n">
        <v>2642</v>
      </c>
      <c r="AQ30" s="0" t="n">
        <v>2781</v>
      </c>
      <c r="AS30" s="0" t="s">
        <v>34</v>
      </c>
      <c r="BI30" s="0" t="str">
        <f aca="false">IF(I30&gt;0,"*","")</f>
        <v>*</v>
      </c>
    </row>
    <row r="31" customFormat="false" ht="13.5" hidden="false" customHeight="false" outlineLevel="0" collapsed="false">
      <c r="A31" s="0" t="s">
        <v>77</v>
      </c>
      <c r="C31" s="0" t="s">
        <v>30</v>
      </c>
      <c r="D31" s="0" t="s">
        <v>91</v>
      </c>
      <c r="E31" s="0" t="s">
        <v>92</v>
      </c>
      <c r="F31" s="0" t="s">
        <v>80</v>
      </c>
      <c r="G31" s="1" t="n">
        <v>50</v>
      </c>
      <c r="I31" s="0" t="n">
        <v>70</v>
      </c>
      <c r="V31" s="0" t="s">
        <v>4</v>
      </c>
      <c r="X31" s="0" t="str">
        <f aca="false">IF((N($L31)+N($J31)+N($K31))&gt;0,"*","")</f>
        <v/>
      </c>
      <c r="Y31" s="0" t="str">
        <f aca="false">IF((N($I31)+N($M31)+N($N31))&gt;0,"*","")</f>
        <v>*</v>
      </c>
      <c r="Z31" s="0" t="str">
        <f aca="false">IF((N($O31)+N($P31)+N($R31))&gt;0,"*","")</f>
        <v/>
      </c>
      <c r="AA31" s="0" t="str">
        <f aca="false">IF((N($S31))&gt;0,"*","")</f>
        <v/>
      </c>
      <c r="AC31" s="0" t="str">
        <f aca="false">IF((N($T31))&gt;0,"*","")</f>
        <v/>
      </c>
      <c r="AF31" s="0" t="str">
        <f aca="false">IF((N($I31))&gt;0,"*","")</f>
        <v>*</v>
      </c>
      <c r="AG31" s="0" t="str">
        <f aca="false">IF((N($J31)+N($K31))&gt;0,"*","")</f>
        <v/>
      </c>
      <c r="AH31" s="0" t="str">
        <f aca="false">IF((N($L31))&gt;0,"*","")</f>
        <v/>
      </c>
      <c r="AI31" s="0" t="str">
        <f aca="false">IF((N($M31)+N($N31))&gt;0,"*","")</f>
        <v/>
      </c>
      <c r="AJ31" s="0" t="str">
        <f aca="false">IF((N($O31)+N($P31))&gt;0,"*","")</f>
        <v/>
      </c>
      <c r="AK31" s="0" t="str">
        <f aca="false">IF((N($Q31))&gt;0,"*","")</f>
        <v/>
      </c>
      <c r="AL31" s="0" t="str">
        <f aca="false">IF((N($R31))&gt;0,"*","")</f>
        <v/>
      </c>
      <c r="AM31" s="0" t="str">
        <f aca="false">IF((N($S31))&gt;0,"*","")</f>
        <v/>
      </c>
      <c r="AN31" s="0" t="str">
        <f aca="false">IF((N($T31))&gt;0,"*","")</f>
        <v/>
      </c>
      <c r="AP31" s="10" t="n">
        <v>2710</v>
      </c>
      <c r="AQ31" s="2" t="n">
        <v>2781</v>
      </c>
      <c r="AS31" s="0" t="s">
        <v>34</v>
      </c>
    </row>
    <row r="32" customFormat="false" ht="13.5" hidden="false" customHeight="false" outlineLevel="0" collapsed="false">
      <c r="A32" s="0" t="s">
        <v>77</v>
      </c>
      <c r="C32" s="0" t="s">
        <v>30</v>
      </c>
      <c r="D32" s="0" t="s">
        <v>93</v>
      </c>
      <c r="E32" s="0" t="s">
        <v>94</v>
      </c>
      <c r="F32" s="0" t="s">
        <v>80</v>
      </c>
      <c r="G32" s="1" t="n">
        <v>60</v>
      </c>
      <c r="I32" s="0" t="n">
        <v>72</v>
      </c>
      <c r="V32" s="0" t="s">
        <v>4</v>
      </c>
      <c r="X32" s="0" t="str">
        <f aca="false">IF((N($L32)+N($J32)+N($K32))&gt;0,"*","")</f>
        <v/>
      </c>
      <c r="Y32" s="0" t="str">
        <f aca="false">IF((N($I32)+N($M32)+N($N32))&gt;0,"*","")</f>
        <v>*</v>
      </c>
      <c r="Z32" s="0" t="str">
        <f aca="false">IF((N($O32)+N($P32)+N($R32))&gt;0,"*","")</f>
        <v/>
      </c>
      <c r="AA32" s="0" t="str">
        <f aca="false">IF((N($S32))&gt;0,"*","")</f>
        <v/>
      </c>
      <c r="AC32" s="0" t="str">
        <f aca="false">IF((N($T32))&gt;0,"*","")</f>
        <v/>
      </c>
      <c r="AF32" s="0" t="str">
        <f aca="false">IF((N($I32))&gt;0,"*","")</f>
        <v>*</v>
      </c>
      <c r="AG32" s="0" t="str">
        <f aca="false">IF((N($J32)+N($K32))&gt;0,"*","")</f>
        <v/>
      </c>
      <c r="AH32" s="0" t="str">
        <f aca="false">IF((N($L32))&gt;0,"*","")</f>
        <v/>
      </c>
      <c r="AI32" s="0" t="str">
        <f aca="false">IF((N($M32)+N($N32))&gt;0,"*","")</f>
        <v/>
      </c>
      <c r="AJ32" s="0" t="str">
        <f aca="false">IF((N($O32)+N($P32))&gt;0,"*","")</f>
        <v/>
      </c>
      <c r="AK32" s="0" t="str">
        <f aca="false">IF((N($Q32))&gt;0,"*","")</f>
        <v/>
      </c>
      <c r="AL32" s="0" t="str">
        <f aca="false">IF((N($R32))&gt;0,"*","")</f>
        <v/>
      </c>
      <c r="AM32" s="0" t="str">
        <f aca="false">IF((N($S32))&gt;0,"*","")</f>
        <v/>
      </c>
      <c r="AN32" s="0" t="str">
        <f aca="false">IF((N($T32))&gt;0,"*","")</f>
        <v/>
      </c>
      <c r="AP32" s="10" t="n">
        <v>2657</v>
      </c>
      <c r="AQ32" s="2" t="n">
        <v>2781</v>
      </c>
      <c r="AS32" s="0" t="s">
        <v>34</v>
      </c>
    </row>
    <row r="33" customFormat="false" ht="13.5" hidden="false" customHeight="false" outlineLevel="0" collapsed="false">
      <c r="A33" s="0" t="s">
        <v>77</v>
      </c>
      <c r="C33" s="0" t="s">
        <v>30</v>
      </c>
      <c r="D33" s="0" t="s">
        <v>95</v>
      </c>
      <c r="E33" s="0" t="s">
        <v>96</v>
      </c>
      <c r="F33" s="0" t="s">
        <v>80</v>
      </c>
      <c r="G33" s="1" t="n">
        <v>65</v>
      </c>
      <c r="I33" s="0" t="n">
        <v>74</v>
      </c>
      <c r="V33" s="0" t="s">
        <v>4</v>
      </c>
      <c r="X33" s="0" t="str">
        <f aca="false">IF((N($L33)+N($J33)+N($K33))&gt;0,"*","")</f>
        <v/>
      </c>
      <c r="Y33" s="0" t="str">
        <f aca="false">IF((N($I33)+N($M33)+N($N33))&gt;0,"*","")</f>
        <v>*</v>
      </c>
      <c r="Z33" s="0" t="str">
        <f aca="false">IF((N($O33)+N($P33)+N($R33))&gt;0,"*","")</f>
        <v/>
      </c>
      <c r="AA33" s="0" t="str">
        <f aca="false">IF((N($S33))&gt;0,"*","")</f>
        <v/>
      </c>
      <c r="AC33" s="0" t="str">
        <f aca="false">IF((N($T33))&gt;0,"*","")</f>
        <v/>
      </c>
      <c r="AF33" s="0" t="str">
        <f aca="false">IF((N($I33))&gt;0,"*","")</f>
        <v>*</v>
      </c>
      <c r="AG33" s="0" t="str">
        <f aca="false">IF((N($J33)+N($K33))&gt;0,"*","")</f>
        <v/>
      </c>
      <c r="AH33" s="0" t="str">
        <f aca="false">IF((N($L33))&gt;0,"*","")</f>
        <v/>
      </c>
      <c r="AI33" s="0" t="str">
        <f aca="false">IF((N($M33)+N($N33))&gt;0,"*","")</f>
        <v/>
      </c>
      <c r="AJ33" s="0" t="str">
        <f aca="false">IF((N($O33)+N($P33))&gt;0,"*","")</f>
        <v/>
      </c>
      <c r="AK33" s="0" t="str">
        <f aca="false">IF((N($Q33))&gt;0,"*","")</f>
        <v/>
      </c>
      <c r="AL33" s="0" t="str">
        <f aca="false">IF((N($R33))&gt;0,"*","")</f>
        <v/>
      </c>
      <c r="AM33" s="0" t="str">
        <f aca="false">IF((N($S33))&gt;0,"*","")</f>
        <v/>
      </c>
      <c r="AN33" s="0" t="str">
        <f aca="false">IF((N($T33))&gt;0,"*","")</f>
        <v/>
      </c>
      <c r="AP33" s="10" t="n">
        <v>2613</v>
      </c>
      <c r="AQ33" s="2" t="n">
        <v>2781</v>
      </c>
      <c r="AS33" s="0" t="s">
        <v>34</v>
      </c>
    </row>
    <row r="34" customFormat="false" ht="13.5" hidden="false" customHeight="false" outlineLevel="0" collapsed="false">
      <c r="A34" s="0" t="s">
        <v>77</v>
      </c>
      <c r="C34" s="0" t="s">
        <v>30</v>
      </c>
      <c r="D34" s="0" t="s">
        <v>97</v>
      </c>
      <c r="E34" s="0" t="s">
        <v>98</v>
      </c>
      <c r="F34" s="0" t="s">
        <v>80</v>
      </c>
      <c r="G34" s="1" t="n">
        <v>75</v>
      </c>
      <c r="I34" s="0" t="n">
        <v>76</v>
      </c>
      <c r="V34" s="0" t="s">
        <v>4</v>
      </c>
      <c r="X34" s="0" t="str">
        <f aca="false">IF((N($L34)+N($J34)+N($K34))&gt;0,"*","")</f>
        <v/>
      </c>
      <c r="Y34" s="0" t="str">
        <f aca="false">IF((N($I34)+N($M34)+N($N34))&gt;0,"*","")</f>
        <v>*</v>
      </c>
      <c r="Z34" s="0" t="str">
        <f aca="false">IF((N($O34)+N($P34)+N($R34))&gt;0,"*","")</f>
        <v/>
      </c>
      <c r="AA34" s="0" t="str">
        <f aca="false">IF((N($S34))&gt;0,"*","")</f>
        <v/>
      </c>
      <c r="AC34" s="0" t="str">
        <f aca="false">IF((N($T34))&gt;0,"*","")</f>
        <v/>
      </c>
      <c r="AF34" s="0" t="str">
        <f aca="false">IF((N($I34))&gt;0,"*","")</f>
        <v>*</v>
      </c>
      <c r="AG34" s="0" t="str">
        <f aca="false">IF((N($J34)+N($K34))&gt;0,"*","")</f>
        <v/>
      </c>
      <c r="AH34" s="0" t="str">
        <f aca="false">IF((N($L34))&gt;0,"*","")</f>
        <v/>
      </c>
      <c r="AI34" s="0" t="str">
        <f aca="false">IF((N($M34)+N($N34))&gt;0,"*","")</f>
        <v/>
      </c>
      <c r="AJ34" s="0" t="str">
        <f aca="false">IF((N($O34)+N($P34))&gt;0,"*","")</f>
        <v/>
      </c>
      <c r="AK34" s="0" t="str">
        <f aca="false">IF((N($Q34))&gt;0,"*","")</f>
        <v/>
      </c>
      <c r="AL34" s="0" t="str">
        <f aca="false">IF((N($R34))&gt;0,"*","")</f>
        <v/>
      </c>
      <c r="AM34" s="0" t="str">
        <f aca="false">IF((N($S34))&gt;0,"*","")</f>
        <v/>
      </c>
      <c r="AN34" s="0" t="str">
        <f aca="false">IF((N($T34))&gt;0,"*","")</f>
        <v/>
      </c>
      <c r="AP34" s="10" t="n">
        <f aca="false">IF(AF34="*",2750,IF(AG34="*",3025,IF(AH34="*",3026,IF(AI34="*",3050,IF(AJ34="*",3055,IF(AK34="*",3057,IF(AL34="*",3058,IF(AM34="*",3060,3067))))))))</f>
        <v>2750</v>
      </c>
      <c r="AQ34" s="2" t="n">
        <v>2781</v>
      </c>
      <c r="AS34" s="0" t="s">
        <v>34</v>
      </c>
    </row>
    <row r="35" customFormat="false" ht="13.5" hidden="false" customHeight="false" outlineLevel="0" collapsed="false">
      <c r="A35" s="0" t="s">
        <v>77</v>
      </c>
      <c r="C35" s="0" t="s">
        <v>30</v>
      </c>
      <c r="D35" s="0" t="s">
        <v>99</v>
      </c>
      <c r="E35" s="0" t="s">
        <v>100</v>
      </c>
      <c r="F35" s="0" t="s">
        <v>80</v>
      </c>
      <c r="G35" s="1" t="n">
        <v>85</v>
      </c>
      <c r="I35" s="0" t="n">
        <v>78</v>
      </c>
      <c r="V35" s="0" t="s">
        <v>4</v>
      </c>
      <c r="X35" s="0" t="str">
        <f aca="false">IF((N($L35)+N($J35)+N($K35))&gt;0,"*","")</f>
        <v/>
      </c>
      <c r="Y35" s="0" t="str">
        <f aca="false">IF((N($I35)+N($M35)+N($N35))&gt;0,"*","")</f>
        <v>*</v>
      </c>
      <c r="Z35" s="0" t="str">
        <f aca="false">IF((N($O35)+N($P35)+N($R35))&gt;0,"*","")</f>
        <v/>
      </c>
      <c r="AA35" s="0" t="str">
        <f aca="false">IF((N($S35))&gt;0,"*","")</f>
        <v/>
      </c>
      <c r="AC35" s="0" t="str">
        <f aca="false">IF((N($T35))&gt;0,"*","")</f>
        <v/>
      </c>
      <c r="AF35" s="0" t="str">
        <f aca="false">IF((N($I35))&gt;0,"*","")</f>
        <v>*</v>
      </c>
      <c r="AG35" s="0" t="str">
        <f aca="false">IF((N($J35)+N($K35))&gt;0,"*","")</f>
        <v/>
      </c>
      <c r="AH35" s="0" t="str">
        <f aca="false">IF((N($L35))&gt;0,"*","")</f>
        <v/>
      </c>
      <c r="AI35" s="0" t="str">
        <f aca="false">IF((N($M35)+N($N35))&gt;0,"*","")</f>
        <v/>
      </c>
      <c r="AJ35" s="0" t="str">
        <f aca="false">IF((N($O35)+N($P35))&gt;0,"*","")</f>
        <v/>
      </c>
      <c r="AK35" s="0" t="str">
        <f aca="false">IF((N($Q35))&gt;0,"*","")</f>
        <v/>
      </c>
      <c r="AL35" s="0" t="str">
        <f aca="false">IF((N($R35))&gt;0,"*","")</f>
        <v/>
      </c>
      <c r="AM35" s="0" t="str">
        <f aca="false">IF((N($S35))&gt;0,"*","")</f>
        <v/>
      </c>
      <c r="AN35" s="0" t="str">
        <f aca="false">IF((N($T35))&gt;0,"*","")</f>
        <v/>
      </c>
      <c r="AP35" s="10" t="n">
        <v>2734</v>
      </c>
      <c r="AQ35" s="2" t="n">
        <v>2781</v>
      </c>
      <c r="AS35" s="0" t="s">
        <v>34</v>
      </c>
    </row>
    <row r="36" customFormat="false" ht="13.5" hidden="false" customHeight="false" outlineLevel="0" collapsed="false">
      <c r="A36" s="0" t="s">
        <v>77</v>
      </c>
      <c r="C36" s="0" t="s">
        <v>30</v>
      </c>
      <c r="D36" s="0" t="s">
        <v>101</v>
      </c>
      <c r="E36" s="0" t="s">
        <v>102</v>
      </c>
      <c r="F36" s="0" t="s">
        <v>80</v>
      </c>
      <c r="G36" s="1" t="n">
        <v>90</v>
      </c>
      <c r="I36" s="0" t="n">
        <v>80</v>
      </c>
      <c r="V36" s="0" t="s">
        <v>4</v>
      </c>
      <c r="X36" s="0" t="str">
        <f aca="false">IF((N($L36)+N($J36)+N($K36))&gt;0,"*","")</f>
        <v/>
      </c>
      <c r="Y36" s="0" t="str">
        <f aca="false">IF((N($I36)+N($M36)+N($N36))&gt;0,"*","")</f>
        <v>*</v>
      </c>
      <c r="Z36" s="0" t="str">
        <f aca="false">IF((N($O36)+N($P36)+N($R36))&gt;0,"*","")</f>
        <v/>
      </c>
      <c r="AA36" s="0" t="str">
        <f aca="false">IF((N($S36))&gt;0,"*","")</f>
        <v/>
      </c>
      <c r="AC36" s="0" t="str">
        <f aca="false">IF((N($T36))&gt;0,"*","")</f>
        <v/>
      </c>
      <c r="AF36" s="0" t="str">
        <f aca="false">IF((N($I36))&gt;0,"*","")</f>
        <v>*</v>
      </c>
      <c r="AG36" s="0" t="str">
        <f aca="false">IF((N($J36)+N($K36))&gt;0,"*","")</f>
        <v/>
      </c>
      <c r="AH36" s="0" t="str">
        <f aca="false">IF((N($L36))&gt;0,"*","")</f>
        <v/>
      </c>
      <c r="AI36" s="0" t="str">
        <f aca="false">IF((N($M36)+N($N36))&gt;0,"*","")</f>
        <v/>
      </c>
      <c r="AJ36" s="0" t="str">
        <f aca="false">IF((N($O36)+N($P36))&gt;0,"*","")</f>
        <v/>
      </c>
      <c r="AK36" s="0" t="str">
        <f aca="false">IF((N($Q36))&gt;0,"*","")</f>
        <v/>
      </c>
      <c r="AL36" s="0" t="str">
        <f aca="false">IF((N($R36))&gt;0,"*","")</f>
        <v/>
      </c>
      <c r="AM36" s="0" t="str">
        <f aca="false">IF((N($S36))&gt;0,"*","")</f>
        <v/>
      </c>
      <c r="AN36" s="0" t="str">
        <f aca="false">IF((N($T36))&gt;0,"*","")</f>
        <v/>
      </c>
      <c r="AP36" s="10" t="n">
        <f aca="false">2697+4</f>
        <v>2701</v>
      </c>
      <c r="AQ36" s="2" t="n">
        <v>2781</v>
      </c>
      <c r="AS36" s="0" t="s">
        <v>34</v>
      </c>
      <c r="AT36" s="0" t="s">
        <v>103</v>
      </c>
    </row>
    <row r="37" customFormat="false" ht="13.5" hidden="false" customHeight="false" outlineLevel="0" collapsed="false">
      <c r="A37" s="0" t="s">
        <v>104</v>
      </c>
      <c r="C37" s="0" t="s">
        <v>30</v>
      </c>
      <c r="D37" s="0" t="s">
        <v>105</v>
      </c>
      <c r="E37" s="0" t="s">
        <v>105</v>
      </c>
      <c r="F37" s="0" t="s">
        <v>106</v>
      </c>
      <c r="G37" s="1" t="n">
        <v>5</v>
      </c>
      <c r="I37" s="0" t="n">
        <v>84</v>
      </c>
      <c r="V37" s="0" t="s">
        <v>4</v>
      </c>
      <c r="X37" s="0" t="str">
        <f aca="false">IF((N($L37)+N($J37)+N($K37))&gt;0,"*","")</f>
        <v/>
      </c>
      <c r="Y37" s="0" t="str">
        <f aca="false">IF((N($I37)+N($M37)+N($N37))&gt;0,"*","")</f>
        <v>*</v>
      </c>
      <c r="Z37" s="0" t="str">
        <f aca="false">IF((N($O37)+N($P37)+N($R37))&gt;0,"*","")</f>
        <v/>
      </c>
      <c r="AA37" s="0" t="str">
        <f aca="false">IF((N($S37))&gt;0,"*","")</f>
        <v/>
      </c>
      <c r="AC37" s="0" t="str">
        <f aca="false">IF((N($T37))&gt;0,"*","")</f>
        <v/>
      </c>
      <c r="AF37" s="0" t="str">
        <f aca="false">IF((N($I37))&gt;0,"*","")</f>
        <v>*</v>
      </c>
      <c r="AG37" s="0" t="str">
        <f aca="false">IF((N($J37)+N($K37))&gt;0,"*","")</f>
        <v/>
      </c>
      <c r="AH37" s="0" t="str">
        <f aca="false">IF((N($L37))&gt;0,"*","")</f>
        <v/>
      </c>
      <c r="AI37" s="0" t="str">
        <f aca="false">IF((N($M37)+N($N37))&gt;0,"*","")</f>
        <v/>
      </c>
      <c r="AJ37" s="0" t="str">
        <f aca="false">IF((N($O37)+N($P37))&gt;0,"*","")</f>
        <v/>
      </c>
      <c r="AK37" s="0" t="str">
        <f aca="false">IF((N($Q37))&gt;0,"*","")</f>
        <v/>
      </c>
      <c r="AL37" s="0" t="str">
        <f aca="false">IF((N($R37))&gt;0,"*","")</f>
        <v/>
      </c>
      <c r="AM37" s="0" t="str">
        <f aca="false">IF((N($S37))&gt;0,"*","")</f>
        <v/>
      </c>
      <c r="AN37" s="0" t="str">
        <f aca="false">IF((N($T37))&gt;0,"*","")</f>
        <v/>
      </c>
      <c r="AP37" s="10" t="n">
        <v>2712</v>
      </c>
      <c r="AQ37" s="2" t="n">
        <v>2781</v>
      </c>
      <c r="AS37" s="0" t="s">
        <v>34</v>
      </c>
    </row>
    <row r="38" customFormat="false" ht="13.5" hidden="false" customHeight="false" outlineLevel="0" collapsed="false">
      <c r="A38" s="0" t="s">
        <v>104</v>
      </c>
      <c r="C38" s="0" t="s">
        <v>30</v>
      </c>
      <c r="D38" s="0" t="s">
        <v>107</v>
      </c>
      <c r="E38" s="0" t="s">
        <v>107</v>
      </c>
      <c r="F38" s="0" t="s">
        <v>108</v>
      </c>
      <c r="G38" s="1" t="n">
        <v>10</v>
      </c>
      <c r="I38" s="0" t="n">
        <v>86</v>
      </c>
      <c r="V38" s="0" t="s">
        <v>4</v>
      </c>
      <c r="X38" s="0" t="str">
        <f aca="false">IF((N($L38)+N($J38)+N($K38))&gt;0,"*","")</f>
        <v/>
      </c>
      <c r="Y38" s="0" t="str">
        <f aca="false">IF((N($I38)+N($M38)+N($N38))&gt;0,"*","")</f>
        <v>*</v>
      </c>
      <c r="Z38" s="0" t="str">
        <f aca="false">IF((N($O38)+N($P38)+N($R38))&gt;0,"*","")</f>
        <v/>
      </c>
      <c r="AA38" s="0" t="str">
        <f aca="false">IF((N($S38))&gt;0,"*","")</f>
        <v/>
      </c>
      <c r="AC38" s="0" t="str">
        <f aca="false">IF((N($T38))&gt;0,"*","")</f>
        <v/>
      </c>
      <c r="AF38" s="0" t="str">
        <f aca="false">IF((N($I38))&gt;0,"*","")</f>
        <v>*</v>
      </c>
      <c r="AG38" s="0" t="str">
        <f aca="false">IF((N($J38)+N($K38))&gt;0,"*","")</f>
        <v/>
      </c>
      <c r="AH38" s="0" t="str">
        <f aca="false">IF((N($L38))&gt;0,"*","")</f>
        <v/>
      </c>
      <c r="AI38" s="0" t="str">
        <f aca="false">IF((N($M38)+N($N38))&gt;0,"*","")</f>
        <v/>
      </c>
      <c r="AJ38" s="0" t="str">
        <f aca="false">IF((N($O38)+N($P38))&gt;0,"*","")</f>
        <v/>
      </c>
      <c r="AK38" s="0" t="str">
        <f aca="false">IF((N($Q38))&gt;0,"*","")</f>
        <v/>
      </c>
      <c r="AL38" s="0" t="str">
        <f aca="false">IF((N($R38))&gt;0,"*","")</f>
        <v/>
      </c>
      <c r="AM38" s="0" t="str">
        <f aca="false">IF((N($S38))&gt;0,"*","")</f>
        <v/>
      </c>
      <c r="AN38" s="0" t="str">
        <f aca="false">IF((N($T38))&gt;0,"*","")</f>
        <v/>
      </c>
      <c r="AP38" s="10" t="n">
        <v>2680</v>
      </c>
      <c r="AQ38" s="2" t="n">
        <v>2781</v>
      </c>
      <c r="AS38" s="0" t="s">
        <v>34</v>
      </c>
    </row>
    <row r="39" customFormat="false" ht="13.5" hidden="false" customHeight="false" outlineLevel="0" collapsed="false">
      <c r="A39" s="0" t="s">
        <v>104</v>
      </c>
      <c r="C39" s="0" t="s">
        <v>30</v>
      </c>
      <c r="D39" s="0" t="s">
        <v>109</v>
      </c>
      <c r="E39" s="0" t="s">
        <v>109</v>
      </c>
      <c r="F39" s="0" t="s">
        <v>106</v>
      </c>
      <c r="G39" s="1" t="n">
        <v>15</v>
      </c>
      <c r="I39" s="0" t="n">
        <v>88</v>
      </c>
      <c r="V39" s="0" t="s">
        <v>4</v>
      </c>
      <c r="X39" s="0" t="str">
        <f aca="false">IF((N($L39)+N($J39)+N($K39))&gt;0,"*","")</f>
        <v/>
      </c>
      <c r="Y39" s="0" t="str">
        <f aca="false">IF((N($I39)+N($M39)+N($N39))&gt;0,"*","")</f>
        <v>*</v>
      </c>
      <c r="Z39" s="0" t="str">
        <f aca="false">IF((N($O39)+N($P39)+N($R39))&gt;0,"*","")</f>
        <v/>
      </c>
      <c r="AA39" s="0" t="str">
        <f aca="false">IF((N($S39))&gt;0,"*","")</f>
        <v/>
      </c>
      <c r="AC39" s="0" t="str">
        <f aca="false">IF((N($T39))&gt;0,"*","")</f>
        <v/>
      </c>
      <c r="AF39" s="0" t="str">
        <f aca="false">IF((N($I39))&gt;0,"*","")</f>
        <v>*</v>
      </c>
      <c r="AG39" s="0" t="str">
        <f aca="false">IF((N($J39)+N($K39))&gt;0,"*","")</f>
        <v/>
      </c>
      <c r="AH39" s="0" t="str">
        <f aca="false">IF((N($L39))&gt;0,"*","")</f>
        <v/>
      </c>
      <c r="AI39" s="0" t="str">
        <f aca="false">IF((N($M39)+N($N39))&gt;0,"*","")</f>
        <v/>
      </c>
      <c r="AJ39" s="0" t="str">
        <f aca="false">IF((N($O39)+N($P39))&gt;0,"*","")</f>
        <v/>
      </c>
      <c r="AK39" s="0" t="str">
        <f aca="false">IF((N($Q39))&gt;0,"*","")</f>
        <v/>
      </c>
      <c r="AL39" s="0" t="str">
        <f aca="false">IF((N($R39))&gt;0,"*","")</f>
        <v/>
      </c>
      <c r="AM39" s="0" t="str">
        <f aca="false">IF((N($S39))&gt;0,"*","")</f>
        <v/>
      </c>
      <c r="AN39" s="0" t="str">
        <f aca="false">IF((N($T39))&gt;0,"*","")</f>
        <v/>
      </c>
      <c r="AP39" s="10" t="n">
        <v>2666</v>
      </c>
      <c r="AQ39" s="2" t="n">
        <v>2781</v>
      </c>
      <c r="AS39" s="0" t="s">
        <v>34</v>
      </c>
    </row>
    <row r="40" customFormat="false" ht="13.5" hidden="false" customHeight="false" outlineLevel="0" collapsed="false">
      <c r="A40" s="0" t="s">
        <v>104</v>
      </c>
      <c r="C40" s="0" t="s">
        <v>30</v>
      </c>
      <c r="D40" s="0" t="s">
        <v>110</v>
      </c>
      <c r="E40" s="0" t="s">
        <v>110</v>
      </c>
      <c r="F40" s="0" t="s">
        <v>111</v>
      </c>
      <c r="G40" s="1" t="n">
        <v>20</v>
      </c>
      <c r="I40" s="0" t="n">
        <v>90</v>
      </c>
      <c r="V40" s="0" t="s">
        <v>4</v>
      </c>
      <c r="X40" s="0" t="str">
        <f aca="false">IF((N($L40)+N($J40)+N($K40))&gt;0,"*","")</f>
        <v/>
      </c>
      <c r="Y40" s="0" t="str">
        <f aca="false">IF((N($I40)+N($M40)+N($N40))&gt;0,"*","")</f>
        <v>*</v>
      </c>
      <c r="Z40" s="0" t="str">
        <f aca="false">IF((N($O40)+N($P40)+N($R40))&gt;0,"*","")</f>
        <v/>
      </c>
      <c r="AA40" s="0" t="str">
        <f aca="false">IF((N($S40))&gt;0,"*","")</f>
        <v/>
      </c>
      <c r="AC40" s="0" t="str">
        <f aca="false">IF((N($T40))&gt;0,"*","")</f>
        <v/>
      </c>
      <c r="AF40" s="0" t="str">
        <f aca="false">IF((N($I40))&gt;0,"*","")</f>
        <v>*</v>
      </c>
      <c r="AG40" s="0" t="str">
        <f aca="false">IF((N($J40)+N($K40))&gt;0,"*","")</f>
        <v/>
      </c>
      <c r="AH40" s="0" t="str">
        <f aca="false">IF((N($L40))&gt;0,"*","")</f>
        <v/>
      </c>
      <c r="AI40" s="0" t="str">
        <f aca="false">IF((N($M40)+N($N40))&gt;0,"*","")</f>
        <v/>
      </c>
      <c r="AJ40" s="0" t="str">
        <f aca="false">IF((N($O40)+N($P40))&gt;0,"*","")</f>
        <v/>
      </c>
      <c r="AK40" s="0" t="str">
        <f aca="false">IF((N($Q40))&gt;0,"*","")</f>
        <v/>
      </c>
      <c r="AL40" s="0" t="str">
        <f aca="false">IF((N($R40))&gt;0,"*","")</f>
        <v/>
      </c>
      <c r="AM40" s="0" t="str">
        <f aca="false">IF((N($S40))&gt;0,"*","")</f>
        <v/>
      </c>
      <c r="AN40" s="0" t="str">
        <f aca="false">IF((N($T40))&gt;0,"*","")</f>
        <v/>
      </c>
      <c r="AP40" s="10" t="n">
        <f aca="false">IF(AF40="*",2750,IF(AG40="*",3025,IF(AH40="*",3026,IF(AI40="*",3050,IF(AJ40="*",3055,IF(AK40="*",3057,IF(AL40="*",3058,IF(AM40="*",3060,3067))))))))</f>
        <v>2750</v>
      </c>
      <c r="AS40" s="0" t="s">
        <v>6</v>
      </c>
    </row>
    <row r="41" customFormat="false" ht="13.5" hidden="false" customHeight="false" outlineLevel="0" collapsed="false">
      <c r="A41" s="0" t="s">
        <v>104</v>
      </c>
      <c r="C41" s="0" t="s">
        <v>30</v>
      </c>
      <c r="D41" s="0" t="s">
        <v>112</v>
      </c>
      <c r="E41" s="0" t="s">
        <v>112</v>
      </c>
      <c r="F41" s="0" t="s">
        <v>108</v>
      </c>
      <c r="G41" s="1" t="n">
        <v>25</v>
      </c>
      <c r="I41" s="0" t="n">
        <v>92</v>
      </c>
      <c r="V41" s="0" t="s">
        <v>4</v>
      </c>
      <c r="X41" s="0" t="str">
        <f aca="false">IF((N($L41)+N($J41)+N($K41))&gt;0,"*","")</f>
        <v/>
      </c>
      <c r="Y41" s="0" t="str">
        <f aca="false">IF((N($I41)+N($M41)+N($N41))&gt;0,"*","")</f>
        <v>*</v>
      </c>
      <c r="Z41" s="0" t="str">
        <f aca="false">IF((N($O41)+N($P41)+N($R41))&gt;0,"*","")</f>
        <v/>
      </c>
      <c r="AA41" s="0" t="str">
        <f aca="false">IF((N($S41))&gt;0,"*","")</f>
        <v/>
      </c>
      <c r="AC41" s="0" t="str">
        <f aca="false">IF((N($T41))&gt;0,"*","")</f>
        <v/>
      </c>
      <c r="AF41" s="0" t="str">
        <f aca="false">IF((N($I41))&gt;0,"*","")</f>
        <v>*</v>
      </c>
      <c r="AG41" s="0" t="str">
        <f aca="false">IF((N($J41)+N($K41))&gt;0,"*","")</f>
        <v/>
      </c>
      <c r="AH41" s="0" t="str">
        <f aca="false">IF((N($L41))&gt;0,"*","")</f>
        <v/>
      </c>
      <c r="AI41" s="0" t="str">
        <f aca="false">IF((N($M41)+N($N41))&gt;0,"*","")</f>
        <v/>
      </c>
      <c r="AJ41" s="0" t="str">
        <f aca="false">IF((N($O41)+N($P41))&gt;0,"*","")</f>
        <v/>
      </c>
      <c r="AK41" s="0" t="str">
        <f aca="false">IF((N($Q41))&gt;0,"*","")</f>
        <v/>
      </c>
      <c r="AL41" s="0" t="str">
        <f aca="false">IF((N($R41))&gt;0,"*","")</f>
        <v/>
      </c>
      <c r="AM41" s="0" t="str">
        <f aca="false">IF((N($S41))&gt;0,"*","")</f>
        <v/>
      </c>
      <c r="AN41" s="0" t="str">
        <f aca="false">IF((N($T41))&gt;0,"*","")</f>
        <v/>
      </c>
      <c r="AP41" s="10" t="n">
        <v>2597</v>
      </c>
      <c r="AQ41" s="2" t="n">
        <v>2781</v>
      </c>
      <c r="AS41" s="0" t="s">
        <v>34</v>
      </c>
      <c r="AT41" s="0" t="s">
        <v>113</v>
      </c>
    </row>
    <row r="42" customFormat="false" ht="13.5" hidden="false" customHeight="false" outlineLevel="0" collapsed="false">
      <c r="A42" s="0" t="s">
        <v>104</v>
      </c>
      <c r="C42" s="0" t="s">
        <v>30</v>
      </c>
      <c r="D42" s="0" t="s">
        <v>114</v>
      </c>
      <c r="E42" s="0" t="s">
        <v>114</v>
      </c>
      <c r="F42" s="0" t="s">
        <v>108</v>
      </c>
      <c r="G42" s="1" t="n">
        <v>30</v>
      </c>
      <c r="I42" s="0" t="n">
        <v>94</v>
      </c>
      <c r="V42" s="0" t="s">
        <v>4</v>
      </c>
      <c r="X42" s="0" t="str">
        <f aca="false">IF((N($L42)+N($J42)+N($K42))&gt;0,"*","")</f>
        <v/>
      </c>
      <c r="Y42" s="0" t="str">
        <f aca="false">IF((N($I42)+N($M42)+N($N42))&gt;0,"*","")</f>
        <v>*</v>
      </c>
      <c r="Z42" s="0" t="str">
        <f aca="false">IF((N($O42)+N($P42)+N($R42))&gt;0,"*","")</f>
        <v/>
      </c>
      <c r="AA42" s="0" t="str">
        <f aca="false">IF((N($S42))&gt;0,"*","")</f>
        <v/>
      </c>
      <c r="AC42" s="0" t="str">
        <f aca="false">IF((N($T42))&gt;0,"*","")</f>
        <v/>
      </c>
      <c r="AF42" s="0" t="str">
        <f aca="false">IF((N($I42))&gt;0,"*","")</f>
        <v>*</v>
      </c>
      <c r="AG42" s="0" t="str">
        <f aca="false">IF((N($J42)+N($K42))&gt;0,"*","")</f>
        <v/>
      </c>
      <c r="AH42" s="0" t="str">
        <f aca="false">IF((N($L42))&gt;0,"*","")</f>
        <v/>
      </c>
      <c r="AI42" s="0" t="str">
        <f aca="false">IF((N($M42)+N($N42))&gt;0,"*","")</f>
        <v/>
      </c>
      <c r="AJ42" s="0" t="str">
        <f aca="false">IF((N($O42)+N($P42))&gt;0,"*","")</f>
        <v/>
      </c>
      <c r="AK42" s="0" t="str">
        <f aca="false">IF((N($Q42))&gt;0,"*","")</f>
        <v/>
      </c>
      <c r="AL42" s="0" t="str">
        <f aca="false">IF((N($R42))&gt;0,"*","")</f>
        <v/>
      </c>
      <c r="AM42" s="0" t="str">
        <f aca="false">IF((N($S42))&gt;0,"*","")</f>
        <v/>
      </c>
      <c r="AN42" s="0" t="str">
        <f aca="false">IF((N($T42))&gt;0,"*","")</f>
        <v/>
      </c>
      <c r="AP42" s="10" t="n">
        <v>2622</v>
      </c>
      <c r="AQ42" s="2" t="n">
        <v>2781</v>
      </c>
      <c r="AS42" s="0" t="s">
        <v>34</v>
      </c>
    </row>
    <row r="43" customFormat="false" ht="13.5" hidden="false" customHeight="false" outlineLevel="0" collapsed="false">
      <c r="A43" s="0" t="s">
        <v>104</v>
      </c>
      <c r="C43" s="0" t="s">
        <v>30</v>
      </c>
      <c r="D43" s="0" t="s">
        <v>115</v>
      </c>
      <c r="E43" s="0" t="s">
        <v>115</v>
      </c>
      <c r="F43" s="0" t="s">
        <v>106</v>
      </c>
      <c r="G43" s="1" t="n">
        <v>35</v>
      </c>
      <c r="I43" s="0" t="n">
        <v>96</v>
      </c>
      <c r="V43" s="0" t="s">
        <v>4</v>
      </c>
      <c r="X43" s="0" t="str">
        <f aca="false">IF((N($L43)+N($J43)+N($K43))&gt;0,"*","")</f>
        <v/>
      </c>
      <c r="Y43" s="0" t="str">
        <f aca="false">IF((N($I43)+N($M43)+N($N43))&gt;0,"*","")</f>
        <v>*</v>
      </c>
      <c r="Z43" s="0" t="str">
        <f aca="false">IF((N($O43)+N($P43)+N($R43))&gt;0,"*","")</f>
        <v/>
      </c>
      <c r="AA43" s="0" t="str">
        <f aca="false">IF((N($S43))&gt;0,"*","")</f>
        <v/>
      </c>
      <c r="AC43" s="0" t="str">
        <f aca="false">IF((N($T43))&gt;0,"*","")</f>
        <v/>
      </c>
      <c r="AF43" s="0" t="str">
        <f aca="false">IF((N($I43))&gt;0,"*","")</f>
        <v>*</v>
      </c>
      <c r="AG43" s="0" t="str">
        <f aca="false">IF((N($J43)+N($K43))&gt;0,"*","")</f>
        <v/>
      </c>
      <c r="AH43" s="0" t="str">
        <f aca="false">IF((N($L43))&gt;0,"*","")</f>
        <v/>
      </c>
      <c r="AI43" s="0" t="str">
        <f aca="false">IF((N($M43)+N($N43))&gt;0,"*","")</f>
        <v/>
      </c>
      <c r="AJ43" s="0" t="str">
        <f aca="false">IF((N($O43)+N($P43))&gt;0,"*","")</f>
        <v/>
      </c>
      <c r="AK43" s="0" t="str">
        <f aca="false">IF((N($Q43))&gt;0,"*","")</f>
        <v/>
      </c>
      <c r="AL43" s="0" t="str">
        <f aca="false">IF((N($R43))&gt;0,"*","")</f>
        <v/>
      </c>
      <c r="AM43" s="0" t="str">
        <f aca="false">IF((N($S43))&gt;0,"*","")</f>
        <v/>
      </c>
      <c r="AN43" s="0" t="str">
        <f aca="false">IF((N($T43))&gt;0,"*","")</f>
        <v/>
      </c>
      <c r="AP43" s="10" t="n">
        <v>2696</v>
      </c>
      <c r="AQ43" s="2" t="n">
        <v>2781</v>
      </c>
      <c r="AS43" s="0" t="s">
        <v>34</v>
      </c>
    </row>
    <row r="44" customFormat="false" ht="13.5" hidden="false" customHeight="false" outlineLevel="0" collapsed="false">
      <c r="A44" s="0" t="s">
        <v>104</v>
      </c>
      <c r="C44" s="0" t="s">
        <v>30</v>
      </c>
      <c r="D44" s="0" t="s">
        <v>116</v>
      </c>
      <c r="E44" s="0" t="s">
        <v>116</v>
      </c>
      <c r="F44" s="0" t="s">
        <v>106</v>
      </c>
      <c r="G44" s="1" t="n">
        <v>40</v>
      </c>
      <c r="I44" s="0" t="n">
        <v>98</v>
      </c>
      <c r="V44" s="0" t="s">
        <v>4</v>
      </c>
      <c r="X44" s="0" t="str">
        <f aca="false">IF((N($L44)+N($J44)+N($K44))&gt;0,"*","")</f>
        <v/>
      </c>
      <c r="Y44" s="0" t="str">
        <f aca="false">IF((N($I44)+N($M44)+N($N44))&gt;0,"*","")</f>
        <v>*</v>
      </c>
      <c r="Z44" s="0" t="str">
        <f aca="false">IF((N($O44)+N($P44)+N($R44))&gt;0,"*","")</f>
        <v/>
      </c>
      <c r="AA44" s="0" t="str">
        <f aca="false">IF((N($S44))&gt;0,"*","")</f>
        <v/>
      </c>
      <c r="AC44" s="0" t="str">
        <f aca="false">IF((N($T44))&gt;0,"*","")</f>
        <v/>
      </c>
      <c r="AF44" s="0" t="str">
        <f aca="false">IF((N($I44))&gt;0,"*","")</f>
        <v>*</v>
      </c>
      <c r="AG44" s="0" t="str">
        <f aca="false">IF((N($J44)+N($K44))&gt;0,"*","")</f>
        <v/>
      </c>
      <c r="AH44" s="0" t="str">
        <f aca="false">IF((N($L44))&gt;0,"*","")</f>
        <v/>
      </c>
      <c r="AI44" s="0" t="str">
        <f aca="false">IF((N($M44)+N($N44))&gt;0,"*","")</f>
        <v/>
      </c>
      <c r="AJ44" s="0" t="str">
        <f aca="false">IF((N($O44)+N($P44))&gt;0,"*","")</f>
        <v/>
      </c>
      <c r="AK44" s="0" t="str">
        <f aca="false">IF((N($Q44))&gt;0,"*","")</f>
        <v/>
      </c>
      <c r="AL44" s="0" t="str">
        <f aca="false">IF((N($R44))&gt;0,"*","")</f>
        <v/>
      </c>
      <c r="AM44" s="0" t="str">
        <f aca="false">IF((N($S44))&gt;0,"*","")</f>
        <v/>
      </c>
      <c r="AN44" s="0" t="str">
        <f aca="false">IF((N($T44))&gt;0,"*","")</f>
        <v/>
      </c>
      <c r="AP44" s="10" t="n">
        <v>2620</v>
      </c>
      <c r="AQ44" s="2" t="n">
        <v>2781</v>
      </c>
      <c r="AS44" s="0" t="s">
        <v>34</v>
      </c>
    </row>
    <row r="45" customFormat="false" ht="13.5" hidden="false" customHeight="false" outlineLevel="0" collapsed="false">
      <c r="A45" s="0" t="s">
        <v>104</v>
      </c>
      <c r="C45" s="0" t="s">
        <v>30</v>
      </c>
      <c r="D45" s="0" t="s">
        <v>117</v>
      </c>
      <c r="E45" s="0" t="s">
        <v>118</v>
      </c>
      <c r="F45" s="0" t="s">
        <v>106</v>
      </c>
      <c r="G45" s="1" t="n">
        <v>50</v>
      </c>
      <c r="I45" s="0" t="n">
        <v>100</v>
      </c>
      <c r="V45" s="0" t="s">
        <v>4</v>
      </c>
      <c r="X45" s="0" t="str">
        <f aca="false">IF((N($L45)+N($J45)+N($K45))&gt;0,"*","")</f>
        <v/>
      </c>
      <c r="Y45" s="0" t="str">
        <f aca="false">IF((N($I45)+N($M45)+N($N45))&gt;0,"*","")</f>
        <v>*</v>
      </c>
      <c r="Z45" s="0" t="str">
        <f aca="false">IF((N($O45)+N($P45)+N($R45))&gt;0,"*","")</f>
        <v/>
      </c>
      <c r="AA45" s="0" t="str">
        <f aca="false">IF((N($S45))&gt;0,"*","")</f>
        <v/>
      </c>
      <c r="AC45" s="0" t="str">
        <f aca="false">IF((N($T45))&gt;0,"*","")</f>
        <v/>
      </c>
      <c r="AF45" s="0" t="str">
        <f aca="false">IF((N($I45))&gt;0,"*","")</f>
        <v>*</v>
      </c>
      <c r="AG45" s="0" t="str">
        <f aca="false">IF((N($J45)+N($K45))&gt;0,"*","")</f>
        <v/>
      </c>
      <c r="AH45" s="0" t="str">
        <f aca="false">IF((N($L45))&gt;0,"*","")</f>
        <v/>
      </c>
      <c r="AI45" s="0" t="str">
        <f aca="false">IF((N($M45)+N($N45))&gt;0,"*","")</f>
        <v/>
      </c>
      <c r="AJ45" s="0" t="str">
        <f aca="false">IF((N($O45)+N($P45))&gt;0,"*","")</f>
        <v/>
      </c>
      <c r="AK45" s="0" t="str">
        <f aca="false">IF((N($Q45))&gt;0,"*","")</f>
        <v/>
      </c>
      <c r="AL45" s="0" t="str">
        <f aca="false">IF((N($R45))&gt;0,"*","")</f>
        <v/>
      </c>
      <c r="AM45" s="0" t="str">
        <f aca="false">IF((N($S45))&gt;0,"*","")</f>
        <v/>
      </c>
      <c r="AN45" s="0" t="str">
        <f aca="false">IF((N($T45))&gt;0,"*","")</f>
        <v/>
      </c>
      <c r="AP45" s="10" t="n">
        <v>2650</v>
      </c>
      <c r="AQ45" s="2" t="n">
        <v>2781</v>
      </c>
      <c r="AS45" s="0" t="s">
        <v>34</v>
      </c>
    </row>
    <row r="46" customFormat="false" ht="13.5" hidden="false" customHeight="false" outlineLevel="0" collapsed="false">
      <c r="A46" s="0" t="s">
        <v>104</v>
      </c>
      <c r="C46" s="0" t="s">
        <v>30</v>
      </c>
      <c r="D46" s="0" t="s">
        <v>119</v>
      </c>
      <c r="E46" s="0" t="s">
        <v>119</v>
      </c>
      <c r="F46" s="0" t="s">
        <v>120</v>
      </c>
      <c r="G46" s="1" t="n">
        <v>50</v>
      </c>
      <c r="I46" s="0" t="n">
        <v>102</v>
      </c>
      <c r="V46" s="0" t="s">
        <v>4</v>
      </c>
      <c r="X46" s="0" t="str">
        <f aca="false">IF((N($L46)+N($J46)+N($K46))&gt;0,"*","")</f>
        <v/>
      </c>
      <c r="Y46" s="0" t="str">
        <f aca="false">IF((N($I46)+N($M46)+N($N46))&gt;0,"*","")</f>
        <v>*</v>
      </c>
      <c r="Z46" s="0" t="str">
        <f aca="false">IF((N($O46)+N($P46)+N($R46))&gt;0,"*","")</f>
        <v/>
      </c>
      <c r="AA46" s="0" t="str">
        <f aca="false">IF((N($S46))&gt;0,"*","")</f>
        <v/>
      </c>
      <c r="AC46" s="0" t="str">
        <f aca="false">IF((N($T46))&gt;0,"*","")</f>
        <v/>
      </c>
      <c r="AF46" s="0" t="str">
        <f aca="false">IF((N($I46))&gt;0,"*","")</f>
        <v>*</v>
      </c>
      <c r="AG46" s="0" t="str">
        <f aca="false">IF((N($J46)+N($K46))&gt;0,"*","")</f>
        <v/>
      </c>
      <c r="AH46" s="0" t="str">
        <f aca="false">IF((N($L46))&gt;0,"*","")</f>
        <v/>
      </c>
      <c r="AI46" s="0" t="str">
        <f aca="false">IF((N($M46)+N($N46))&gt;0,"*","")</f>
        <v/>
      </c>
      <c r="AJ46" s="0" t="str">
        <f aca="false">IF((N($O46)+N($P46))&gt;0,"*","")</f>
        <v/>
      </c>
      <c r="AK46" s="0" t="str">
        <f aca="false">IF((N($Q46))&gt;0,"*","")</f>
        <v/>
      </c>
      <c r="AL46" s="0" t="str">
        <f aca="false">IF((N($R46))&gt;0,"*","")</f>
        <v/>
      </c>
      <c r="AM46" s="0" t="str">
        <f aca="false">IF((N($S46))&gt;0,"*","")</f>
        <v/>
      </c>
      <c r="AN46" s="0" t="str">
        <f aca="false">IF((N($T46))&gt;0,"*","")</f>
        <v/>
      </c>
      <c r="AP46" s="10" t="n">
        <v>2611</v>
      </c>
      <c r="AQ46" s="2" t="n">
        <v>2781</v>
      </c>
      <c r="AS46" s="0" t="s">
        <v>34</v>
      </c>
    </row>
    <row r="47" customFormat="false" ht="13.5" hidden="false" customHeight="false" outlineLevel="0" collapsed="false">
      <c r="A47" s="0" t="s">
        <v>104</v>
      </c>
      <c r="C47" s="0" t="s">
        <v>30</v>
      </c>
      <c r="D47" s="0" t="s">
        <v>121</v>
      </c>
      <c r="E47" s="0" t="s">
        <v>121</v>
      </c>
      <c r="F47" s="0" t="s">
        <v>111</v>
      </c>
      <c r="G47" s="1" t="n">
        <v>55</v>
      </c>
      <c r="I47" s="0" t="n">
        <v>104</v>
      </c>
      <c r="V47" s="0" t="s">
        <v>4</v>
      </c>
      <c r="X47" s="0" t="str">
        <f aca="false">IF((N($L47)+N($J47)+N($K47))&gt;0,"*","")</f>
        <v/>
      </c>
      <c r="Y47" s="0" t="str">
        <f aca="false">IF((N($I47)+N($M47)+N($N47))&gt;0,"*","")</f>
        <v>*</v>
      </c>
      <c r="Z47" s="0" t="str">
        <f aca="false">IF((N($O47)+N($P47)+N($R47))&gt;0,"*","")</f>
        <v/>
      </c>
      <c r="AA47" s="0" t="str">
        <f aca="false">IF((N($S47))&gt;0,"*","")</f>
        <v/>
      </c>
      <c r="AC47" s="0" t="str">
        <f aca="false">IF((N($T47))&gt;0,"*","")</f>
        <v/>
      </c>
      <c r="AF47" s="0" t="str">
        <f aca="false">IF((N($I47))&gt;0,"*","")</f>
        <v>*</v>
      </c>
      <c r="AG47" s="0" t="str">
        <f aca="false">IF((N($J47)+N($K47))&gt;0,"*","")</f>
        <v/>
      </c>
      <c r="AH47" s="0" t="str">
        <f aca="false">IF((N($L47))&gt;0,"*","")</f>
        <v/>
      </c>
      <c r="AI47" s="0" t="str">
        <f aca="false">IF((N($M47)+N($N47))&gt;0,"*","")</f>
        <v/>
      </c>
      <c r="AJ47" s="0" t="str">
        <f aca="false">IF((N($O47)+N($P47))&gt;0,"*","")</f>
        <v/>
      </c>
      <c r="AK47" s="0" t="str">
        <f aca="false">IF((N($Q47))&gt;0,"*","")</f>
        <v/>
      </c>
      <c r="AL47" s="0" t="str">
        <f aca="false">IF((N($R47))&gt;0,"*","")</f>
        <v/>
      </c>
      <c r="AM47" s="0" t="str">
        <f aca="false">IF((N($S47))&gt;0,"*","")</f>
        <v/>
      </c>
      <c r="AN47" s="0" t="str">
        <f aca="false">IF((N($T47))&gt;0,"*","")</f>
        <v/>
      </c>
      <c r="AP47" s="10" t="n">
        <v>2680</v>
      </c>
      <c r="AQ47" s="2" t="n">
        <v>2781</v>
      </c>
      <c r="AS47" s="0" t="s">
        <v>34</v>
      </c>
    </row>
    <row r="48" customFormat="false" ht="13.5" hidden="false" customHeight="false" outlineLevel="0" collapsed="false">
      <c r="A48" s="0" t="s">
        <v>104</v>
      </c>
      <c r="C48" s="0" t="s">
        <v>30</v>
      </c>
      <c r="D48" s="0" t="s">
        <v>122</v>
      </c>
      <c r="E48" s="0" t="s">
        <v>122</v>
      </c>
      <c r="F48" s="0" t="s">
        <v>111</v>
      </c>
      <c r="G48" s="1" t="n">
        <v>60</v>
      </c>
      <c r="I48" s="0" t="n">
        <v>106</v>
      </c>
      <c r="V48" s="0" t="s">
        <v>4</v>
      </c>
      <c r="X48" s="0" t="str">
        <f aca="false">IF((N($L48)+N($J48)+N($K48))&gt;0,"*","")</f>
        <v/>
      </c>
      <c r="Y48" s="0" t="str">
        <f aca="false">IF((N($I48)+N($M48)+N($N48))&gt;0,"*","")</f>
        <v>*</v>
      </c>
      <c r="Z48" s="0" t="str">
        <f aca="false">IF((N($O48)+N($P48)+N($R48))&gt;0,"*","")</f>
        <v/>
      </c>
      <c r="AA48" s="0" t="str">
        <f aca="false">IF((N($S48))&gt;0,"*","")</f>
        <v/>
      </c>
      <c r="AC48" s="0" t="str">
        <f aca="false">IF((N($T48))&gt;0,"*","")</f>
        <v/>
      </c>
      <c r="AF48" s="0" t="str">
        <f aca="false">IF((N($I48))&gt;0,"*","")</f>
        <v>*</v>
      </c>
      <c r="AG48" s="0" t="str">
        <f aca="false">IF((N($J48)+N($K48))&gt;0,"*","")</f>
        <v/>
      </c>
      <c r="AH48" s="0" t="str">
        <f aca="false">IF((N($L48))&gt;0,"*","")</f>
        <v/>
      </c>
      <c r="AI48" s="0" t="str">
        <f aca="false">IF((N($M48)+N($N48))&gt;0,"*","")</f>
        <v/>
      </c>
      <c r="AJ48" s="0" t="str">
        <f aca="false">IF((N($O48)+N($P48))&gt;0,"*","")</f>
        <v/>
      </c>
      <c r="AK48" s="0" t="str">
        <f aca="false">IF((N($Q48))&gt;0,"*","")</f>
        <v/>
      </c>
      <c r="AL48" s="0" t="str">
        <f aca="false">IF((N($R48))&gt;0,"*","")</f>
        <v/>
      </c>
      <c r="AM48" s="0" t="str">
        <f aca="false">IF((N($S48))&gt;0,"*","")</f>
        <v/>
      </c>
      <c r="AN48" s="0" t="str">
        <f aca="false">IF((N($T48))&gt;0,"*","")</f>
        <v/>
      </c>
      <c r="AP48" s="10" t="n">
        <v>2716</v>
      </c>
      <c r="AQ48" s="2" t="n">
        <v>2781</v>
      </c>
      <c r="AS48" s="0" t="s">
        <v>34</v>
      </c>
    </row>
    <row r="49" customFormat="false" ht="13.5" hidden="false" customHeight="false" outlineLevel="0" collapsed="false">
      <c r="A49" s="0" t="s">
        <v>104</v>
      </c>
      <c r="C49" s="0" t="s">
        <v>30</v>
      </c>
      <c r="D49" s="0" t="s">
        <v>123</v>
      </c>
      <c r="E49" s="0" t="s">
        <v>123</v>
      </c>
      <c r="F49" s="0" t="s">
        <v>120</v>
      </c>
      <c r="G49" s="1" t="n">
        <v>65</v>
      </c>
      <c r="I49" s="0" t="n">
        <v>108</v>
      </c>
      <c r="V49" s="0" t="s">
        <v>4</v>
      </c>
      <c r="X49" s="0" t="str">
        <f aca="false">IF((N($L49)+N($J49)+N($K49))&gt;0,"*","")</f>
        <v/>
      </c>
      <c r="Y49" s="0" t="str">
        <f aca="false">IF((N($I49)+N($M49)+N($N49))&gt;0,"*","")</f>
        <v>*</v>
      </c>
      <c r="Z49" s="0" t="str">
        <f aca="false">IF((N($O49)+N($P49)+N($R49))&gt;0,"*","")</f>
        <v/>
      </c>
      <c r="AA49" s="0" t="str">
        <f aca="false">IF((N($S49))&gt;0,"*","")</f>
        <v/>
      </c>
      <c r="AC49" s="0" t="str">
        <f aca="false">IF((N($T49))&gt;0,"*","")</f>
        <v/>
      </c>
      <c r="AF49" s="0" t="str">
        <f aca="false">IF((N($I49))&gt;0,"*","")</f>
        <v>*</v>
      </c>
      <c r="AG49" s="0" t="str">
        <f aca="false">IF((N($J49)+N($K49))&gt;0,"*","")</f>
        <v/>
      </c>
      <c r="AH49" s="0" t="str">
        <f aca="false">IF((N($L49))&gt;0,"*","")</f>
        <v/>
      </c>
      <c r="AI49" s="0" t="str">
        <f aca="false">IF((N($M49)+N($N49))&gt;0,"*","")</f>
        <v/>
      </c>
      <c r="AJ49" s="0" t="str">
        <f aca="false">IF((N($O49)+N($P49))&gt;0,"*","")</f>
        <v/>
      </c>
      <c r="AK49" s="0" t="str">
        <f aca="false">IF((N($Q49))&gt;0,"*","")</f>
        <v/>
      </c>
      <c r="AL49" s="0" t="str">
        <f aca="false">IF((N($R49))&gt;0,"*","")</f>
        <v/>
      </c>
      <c r="AM49" s="0" t="str">
        <f aca="false">IF((N($S49))&gt;0,"*","")</f>
        <v/>
      </c>
      <c r="AN49" s="0" t="str">
        <f aca="false">IF((N($T49))&gt;0,"*","")</f>
        <v/>
      </c>
      <c r="AP49" s="10" t="n">
        <f aca="false">IF(AF49="*",2750,IF(AG49="*",3025,IF(AH49="*",3026,IF(AI49="*",3050,IF(AJ49="*",3055,IF(AK49="*",3057,IF(AL49="*",3058,IF(AM49="*",3060,3067))))))))</f>
        <v>2750</v>
      </c>
      <c r="AQ49" s="2" t="n">
        <v>2781</v>
      </c>
      <c r="AS49" s="0" t="s">
        <v>34</v>
      </c>
    </row>
    <row r="50" customFormat="false" ht="13.5" hidden="false" customHeight="false" outlineLevel="0" collapsed="false">
      <c r="A50" s="0" t="s">
        <v>104</v>
      </c>
      <c r="C50" s="0" t="s">
        <v>30</v>
      </c>
      <c r="D50" s="0" t="s">
        <v>124</v>
      </c>
      <c r="E50" s="0" t="s">
        <v>124</v>
      </c>
      <c r="F50" s="0" t="s">
        <v>120</v>
      </c>
      <c r="G50" s="1" t="n">
        <v>70</v>
      </c>
      <c r="I50" s="0" t="n">
        <v>110</v>
      </c>
      <c r="V50" s="0" t="s">
        <v>4</v>
      </c>
      <c r="X50" s="0" t="str">
        <f aca="false">IF((N($L50)+N($J50)+N($K50))&gt;0,"*","")</f>
        <v/>
      </c>
      <c r="Y50" s="0" t="str">
        <f aca="false">IF((N($I50)+N($M50)+N($N50))&gt;0,"*","")</f>
        <v>*</v>
      </c>
      <c r="Z50" s="0" t="str">
        <f aca="false">IF((N($O50)+N($P50)+N($R50))&gt;0,"*","")</f>
        <v/>
      </c>
      <c r="AA50" s="0" t="str">
        <f aca="false">IF((N($S50))&gt;0,"*","")</f>
        <v/>
      </c>
      <c r="AC50" s="0" t="str">
        <f aca="false">IF((N($T50))&gt;0,"*","")</f>
        <v/>
      </c>
      <c r="AF50" s="0" t="str">
        <f aca="false">IF((N($I50))&gt;0,"*","")</f>
        <v>*</v>
      </c>
      <c r="AG50" s="0" t="str">
        <f aca="false">IF((N($J50)+N($K50))&gt;0,"*","")</f>
        <v/>
      </c>
      <c r="AH50" s="0" t="str">
        <f aca="false">IF((N($L50))&gt;0,"*","")</f>
        <v/>
      </c>
      <c r="AI50" s="0" t="str">
        <f aca="false">IF((N($M50)+N($N50))&gt;0,"*","")</f>
        <v/>
      </c>
      <c r="AJ50" s="0" t="str">
        <f aca="false">IF((N($O50)+N($P50))&gt;0,"*","")</f>
        <v/>
      </c>
      <c r="AK50" s="0" t="str">
        <f aca="false">IF((N($Q50))&gt;0,"*","")</f>
        <v/>
      </c>
      <c r="AL50" s="0" t="str">
        <f aca="false">IF((N($R50))&gt;0,"*","")</f>
        <v/>
      </c>
      <c r="AM50" s="0" t="str">
        <f aca="false">IF((N($S50))&gt;0,"*","")</f>
        <v/>
      </c>
      <c r="AN50" s="0" t="str">
        <f aca="false">IF((N($T50))&gt;0,"*","")</f>
        <v/>
      </c>
      <c r="AP50" s="10" t="n">
        <v>2727</v>
      </c>
      <c r="AQ50" s="2" t="n">
        <v>2781</v>
      </c>
      <c r="AS50" s="0" t="s">
        <v>34</v>
      </c>
    </row>
    <row r="51" customFormat="false" ht="13.5" hidden="false" customHeight="false" outlineLevel="0" collapsed="false">
      <c r="A51" s="0" t="s">
        <v>104</v>
      </c>
      <c r="C51" s="0" t="s">
        <v>30</v>
      </c>
      <c r="D51" s="0" t="s">
        <v>125</v>
      </c>
      <c r="E51" s="0" t="s">
        <v>125</v>
      </c>
      <c r="F51" s="0" t="s">
        <v>120</v>
      </c>
      <c r="G51" s="1" t="n">
        <v>75</v>
      </c>
      <c r="I51" s="0" t="n">
        <v>112</v>
      </c>
      <c r="V51" s="0" t="s">
        <v>4</v>
      </c>
      <c r="X51" s="0" t="str">
        <f aca="false">IF((N($L51)+N($J51)+N($K51))&gt;0,"*","")</f>
        <v/>
      </c>
      <c r="Y51" s="0" t="str">
        <f aca="false">IF((N($I51)+N($M51)+N($N51))&gt;0,"*","")</f>
        <v>*</v>
      </c>
      <c r="Z51" s="0" t="str">
        <f aca="false">IF((N($O51)+N($P51)+N($R51))&gt;0,"*","")</f>
        <v/>
      </c>
      <c r="AA51" s="0" t="str">
        <f aca="false">IF((N($S51))&gt;0,"*","")</f>
        <v/>
      </c>
      <c r="AC51" s="0" t="str">
        <f aca="false">IF((N($T51))&gt;0,"*","")</f>
        <v/>
      </c>
      <c r="AF51" s="0" t="str">
        <f aca="false">IF((N($I51))&gt;0,"*","")</f>
        <v>*</v>
      </c>
      <c r="AG51" s="0" t="str">
        <f aca="false">IF((N($J51)+N($K51))&gt;0,"*","")</f>
        <v/>
      </c>
      <c r="AH51" s="0" t="str">
        <f aca="false">IF((N($L51))&gt;0,"*","")</f>
        <v/>
      </c>
      <c r="AI51" s="0" t="str">
        <f aca="false">IF((N($M51)+N($N51))&gt;0,"*","")</f>
        <v/>
      </c>
      <c r="AJ51" s="0" t="str">
        <f aca="false">IF((N($O51)+N($P51))&gt;0,"*","")</f>
        <v/>
      </c>
      <c r="AK51" s="0" t="str">
        <f aca="false">IF((N($Q51))&gt;0,"*","")</f>
        <v/>
      </c>
      <c r="AL51" s="0" t="str">
        <f aca="false">IF((N($R51))&gt;0,"*","")</f>
        <v/>
      </c>
      <c r="AM51" s="0" t="str">
        <f aca="false">IF((N($S51))&gt;0,"*","")</f>
        <v/>
      </c>
      <c r="AN51" s="0" t="str">
        <f aca="false">IF((N($T51))&gt;0,"*","")</f>
        <v/>
      </c>
      <c r="AP51" s="10" t="n">
        <v>2580</v>
      </c>
      <c r="AQ51" s="2" t="n">
        <v>2781</v>
      </c>
      <c r="AS51" s="0" t="s">
        <v>34</v>
      </c>
    </row>
    <row r="52" customFormat="false" ht="13.5" hidden="false" customHeight="false" outlineLevel="0" collapsed="false">
      <c r="A52" s="0" t="s">
        <v>104</v>
      </c>
      <c r="C52" s="0" t="s">
        <v>30</v>
      </c>
      <c r="D52" s="0" t="s">
        <v>126</v>
      </c>
      <c r="E52" s="0" t="s">
        <v>126</v>
      </c>
      <c r="F52" s="0" t="s">
        <v>120</v>
      </c>
      <c r="G52" s="1" t="n">
        <v>80</v>
      </c>
      <c r="I52" s="0" t="n">
        <v>114</v>
      </c>
      <c r="V52" s="0" t="s">
        <v>4</v>
      </c>
      <c r="X52" s="0" t="str">
        <f aca="false">IF((N($L52)+N($J52)+N($K52))&gt;0,"*","")</f>
        <v/>
      </c>
      <c r="Y52" s="0" t="str">
        <f aca="false">IF((N($I52)+N($M52)+N($N52))&gt;0,"*","")</f>
        <v>*</v>
      </c>
      <c r="Z52" s="0" t="str">
        <f aca="false">IF((N($O52)+N($P52)+N($R52))&gt;0,"*","")</f>
        <v/>
      </c>
      <c r="AA52" s="0" t="str">
        <f aca="false">IF((N($S52))&gt;0,"*","")</f>
        <v/>
      </c>
      <c r="AC52" s="0" t="str">
        <f aca="false">IF((N($T52))&gt;0,"*","")</f>
        <v/>
      </c>
      <c r="AF52" s="0" t="str">
        <f aca="false">IF((N($I52))&gt;0,"*","")</f>
        <v>*</v>
      </c>
      <c r="AG52" s="0" t="str">
        <f aca="false">IF((N($J52)+N($K52))&gt;0,"*","")</f>
        <v/>
      </c>
      <c r="AH52" s="0" t="str">
        <f aca="false">IF((N($L52))&gt;0,"*","")</f>
        <v/>
      </c>
      <c r="AI52" s="0" t="str">
        <f aca="false">IF((N($M52)+N($N52))&gt;0,"*","")</f>
        <v/>
      </c>
      <c r="AJ52" s="0" t="str">
        <f aca="false">IF((N($O52)+N($P52))&gt;0,"*","")</f>
        <v/>
      </c>
      <c r="AK52" s="0" t="str">
        <f aca="false">IF((N($Q52))&gt;0,"*","")</f>
        <v/>
      </c>
      <c r="AL52" s="0" t="str">
        <f aca="false">IF((N($R52))&gt;0,"*","")</f>
        <v/>
      </c>
      <c r="AM52" s="0" t="str">
        <f aca="false">IF((N($S52))&gt;0,"*","")</f>
        <v/>
      </c>
      <c r="AN52" s="0" t="str">
        <f aca="false">IF((N($T52))&gt;0,"*","")</f>
        <v/>
      </c>
      <c r="AP52" s="10" t="n">
        <v>2637</v>
      </c>
      <c r="AQ52" s="2" t="n">
        <v>2781</v>
      </c>
      <c r="AS52" s="0" t="s">
        <v>34</v>
      </c>
    </row>
    <row r="53" customFormat="false" ht="13.5" hidden="false" customHeight="false" outlineLevel="0" collapsed="false">
      <c r="A53" s="0" t="s">
        <v>104</v>
      </c>
      <c r="C53" s="0" t="s">
        <v>30</v>
      </c>
      <c r="D53" s="0" t="s">
        <v>127</v>
      </c>
      <c r="E53" s="0" t="s">
        <v>127</v>
      </c>
      <c r="F53" s="0" t="s">
        <v>120</v>
      </c>
      <c r="G53" s="1" t="n">
        <v>80</v>
      </c>
      <c r="I53" s="0" t="n">
        <v>116</v>
      </c>
      <c r="V53" s="0" t="s">
        <v>4</v>
      </c>
      <c r="X53" s="0" t="str">
        <f aca="false">IF((N($L53)+N($J53)+N($K53))&gt;0,"*","")</f>
        <v/>
      </c>
      <c r="Y53" s="0" t="str">
        <f aca="false">IF((N($I53)+N($M53)+N($N53))&gt;0,"*","")</f>
        <v>*</v>
      </c>
      <c r="Z53" s="0" t="str">
        <f aca="false">IF((N($O53)+N($P53)+N($R53))&gt;0,"*","")</f>
        <v/>
      </c>
      <c r="AA53" s="0" t="str">
        <f aca="false">IF((N($S53))&gt;0,"*","")</f>
        <v/>
      </c>
      <c r="AC53" s="0" t="str">
        <f aca="false">IF((N($T53))&gt;0,"*","")</f>
        <v/>
      </c>
      <c r="AF53" s="0" t="str">
        <f aca="false">IF((N($I53))&gt;0,"*","")</f>
        <v>*</v>
      </c>
      <c r="AG53" s="0" t="str">
        <f aca="false">IF((N($J53)+N($K53))&gt;0,"*","")</f>
        <v/>
      </c>
      <c r="AH53" s="0" t="str">
        <f aca="false">IF((N($L53))&gt;0,"*","")</f>
        <v/>
      </c>
      <c r="AI53" s="0" t="str">
        <f aca="false">IF((N($M53)+N($N53))&gt;0,"*","")</f>
        <v/>
      </c>
      <c r="AJ53" s="0" t="str">
        <f aca="false">IF((N($O53)+N($P53))&gt;0,"*","")</f>
        <v/>
      </c>
      <c r="AK53" s="0" t="str">
        <f aca="false">IF((N($Q53))&gt;0,"*","")</f>
        <v/>
      </c>
      <c r="AL53" s="0" t="str">
        <f aca="false">IF((N($R53))&gt;0,"*","")</f>
        <v/>
      </c>
      <c r="AM53" s="0" t="str">
        <f aca="false">IF((N($S53))&gt;0,"*","")</f>
        <v/>
      </c>
      <c r="AN53" s="0" t="str">
        <f aca="false">IF((N($T53))&gt;0,"*","")</f>
        <v/>
      </c>
      <c r="AP53" s="10" t="n">
        <v>2667</v>
      </c>
      <c r="AQ53" s="2" t="n">
        <v>2781</v>
      </c>
      <c r="AS53" s="0" t="s">
        <v>34</v>
      </c>
    </row>
    <row r="54" customFormat="false" ht="13.5" hidden="false" customHeight="false" outlineLevel="0" collapsed="false">
      <c r="A54" s="0" t="s">
        <v>104</v>
      </c>
      <c r="C54" s="0" t="s">
        <v>30</v>
      </c>
      <c r="D54" s="0" t="s">
        <v>128</v>
      </c>
      <c r="E54" s="0" t="s">
        <v>128</v>
      </c>
      <c r="F54" s="0" t="s">
        <v>120</v>
      </c>
      <c r="G54" s="1" t="n">
        <v>95</v>
      </c>
      <c r="I54" s="0" t="n">
        <v>118</v>
      </c>
      <c r="V54" s="0" t="s">
        <v>4</v>
      </c>
      <c r="X54" s="0" t="str">
        <f aca="false">IF((N($L54)+N($J54)+N($K54))&gt;0,"*","")</f>
        <v/>
      </c>
      <c r="Y54" s="0" t="str">
        <f aca="false">IF((N($I54)+N($M54)+N($N54))&gt;0,"*","")</f>
        <v>*</v>
      </c>
      <c r="Z54" s="0" t="str">
        <f aca="false">IF((N($O54)+N($P54)+N($R54))&gt;0,"*","")</f>
        <v/>
      </c>
      <c r="AA54" s="0" t="str">
        <f aca="false">IF((N($S54))&gt;0,"*","")</f>
        <v/>
      </c>
      <c r="AC54" s="0" t="str">
        <f aca="false">IF((N($T54))&gt;0,"*","")</f>
        <v/>
      </c>
      <c r="AF54" s="0" t="str">
        <f aca="false">IF((N($I54))&gt;0,"*","")</f>
        <v>*</v>
      </c>
      <c r="AG54" s="0" t="str">
        <f aca="false">IF((N($J54)+N($K54))&gt;0,"*","")</f>
        <v/>
      </c>
      <c r="AH54" s="0" t="str">
        <f aca="false">IF((N($L54))&gt;0,"*","")</f>
        <v/>
      </c>
      <c r="AI54" s="0" t="str">
        <f aca="false">IF((N($M54)+N($N54))&gt;0,"*","")</f>
        <v/>
      </c>
      <c r="AJ54" s="0" t="str">
        <f aca="false">IF((N($O54)+N($P54))&gt;0,"*","")</f>
        <v/>
      </c>
      <c r="AK54" s="0" t="str">
        <f aca="false">IF((N($Q54))&gt;0,"*","")</f>
        <v/>
      </c>
      <c r="AL54" s="0" t="str">
        <f aca="false">IF((N($R54))&gt;0,"*","")</f>
        <v/>
      </c>
      <c r="AM54" s="0" t="str">
        <f aca="false">IF((N($S54))&gt;0,"*","")</f>
        <v/>
      </c>
      <c r="AN54" s="0" t="str">
        <f aca="false">IF((N($T54))&gt;0,"*","")</f>
        <v/>
      </c>
      <c r="AP54" s="10" t="n">
        <f aca="false">IF(AF54="*",2750,IF(AG54="*",3025,IF(AH54="*",3026,IF(AI54="*",3050,IF(AJ54="*",3055,IF(AK54="*",3057,IF(AL54="*",3058,IF(AM54="*",3060,3067))))))))</f>
        <v>2750</v>
      </c>
      <c r="AQ54" s="2" t="n">
        <v>2781</v>
      </c>
      <c r="AS54" s="0" t="s">
        <v>6</v>
      </c>
    </row>
    <row r="55" customFormat="false" ht="13.5" hidden="false" customHeight="false" outlineLevel="0" collapsed="false">
      <c r="A55" s="0" t="s">
        <v>129</v>
      </c>
      <c r="C55" s="0" t="s">
        <v>30</v>
      </c>
      <c r="D55" s="0" t="s">
        <v>130</v>
      </c>
      <c r="E55" s="0" t="s">
        <v>130</v>
      </c>
      <c r="F55" s="12" t="s">
        <v>129</v>
      </c>
      <c r="G55" s="1" t="n">
        <v>6100</v>
      </c>
      <c r="I55" s="0" t="n">
        <v>124</v>
      </c>
      <c r="V55" s="0" t="s">
        <v>131</v>
      </c>
      <c r="X55" s="0" t="str">
        <f aca="false">IF((N($L55)+N($J55)+N($K55))&gt;0,"*","")</f>
        <v/>
      </c>
      <c r="Y55" s="0" t="str">
        <f aca="false">IF((N($I55)+N($M55)+N($N55))&gt;0,"*","")</f>
        <v>*</v>
      </c>
      <c r="Z55" s="0" t="str">
        <f aca="false">IF((N($O55)+N($P55)+N($R55))&gt;0,"*","")</f>
        <v/>
      </c>
      <c r="AA55" s="0" t="str">
        <f aca="false">IF((N($S55))&gt;0,"*","")</f>
        <v/>
      </c>
      <c r="AC55" s="0" t="str">
        <f aca="false">IF((N($T55))&gt;0,"*","")</f>
        <v/>
      </c>
      <c r="AF55" s="0" t="str">
        <f aca="false">IF((N($I55))&gt;0,"*","")</f>
        <v>*</v>
      </c>
      <c r="AG55" s="0" t="str">
        <f aca="false">IF((N($J55)+N($K55))&gt;0,"*","")</f>
        <v/>
      </c>
      <c r="AH55" s="0" t="str">
        <f aca="false">IF((N($L55))&gt;0,"*","")</f>
        <v/>
      </c>
      <c r="AI55" s="0" t="str">
        <f aca="false">IF((N($M55)+N($N55))&gt;0,"*","")</f>
        <v/>
      </c>
      <c r="AJ55" s="0" t="str">
        <f aca="false">IF((N($O55)+N($P55))&gt;0,"*","")</f>
        <v/>
      </c>
      <c r="AK55" s="0" t="str">
        <f aca="false">IF((N($Q55))&gt;0,"*","")</f>
        <v/>
      </c>
      <c r="AL55" s="0" t="str">
        <f aca="false">IF((N($R55))&gt;0,"*","")</f>
        <v/>
      </c>
      <c r="AM55" s="0" t="str">
        <f aca="false">IF((N($S55))&gt;0,"*","")</f>
        <v/>
      </c>
      <c r="AN55" s="0" t="str">
        <f aca="false">IF((N($T55))&gt;0,"*","")</f>
        <v/>
      </c>
      <c r="AP55" s="10" t="n">
        <v>2620</v>
      </c>
      <c r="AQ55" s="2" t="n">
        <v>2781</v>
      </c>
      <c r="AS55" s="0" t="s">
        <v>34</v>
      </c>
    </row>
    <row r="56" customFormat="false" ht="13.5" hidden="false" customHeight="false" outlineLevel="0" collapsed="false">
      <c r="A56" s="0" t="s">
        <v>129</v>
      </c>
      <c r="C56" s="0" t="s">
        <v>30</v>
      </c>
      <c r="D56" s="0" t="s">
        <v>132</v>
      </c>
      <c r="E56" s="0" t="s">
        <v>132</v>
      </c>
      <c r="F56" s="12" t="s">
        <v>129</v>
      </c>
      <c r="G56" s="1" t="n">
        <v>412000</v>
      </c>
      <c r="I56" s="0" t="n">
        <v>126</v>
      </c>
      <c r="V56" s="0" t="s">
        <v>131</v>
      </c>
      <c r="X56" s="0" t="str">
        <f aca="false">IF((N($L56)+N($J56)+N($K56))&gt;0,"*","")</f>
        <v/>
      </c>
      <c r="Y56" s="0" t="str">
        <f aca="false">IF((N($I56)+N($M56)+N($N56))&gt;0,"*","")</f>
        <v>*</v>
      </c>
      <c r="Z56" s="0" t="str">
        <f aca="false">IF((N($O56)+N($P56)+N($R56))&gt;0,"*","")</f>
        <v/>
      </c>
      <c r="AA56" s="0" t="str">
        <f aca="false">IF((N($S56))&gt;0,"*","")</f>
        <v/>
      </c>
      <c r="AC56" s="0" t="str">
        <f aca="false">IF((N($T56))&gt;0,"*","")</f>
        <v/>
      </c>
      <c r="AF56" s="0" t="str">
        <f aca="false">IF((N($I56))&gt;0,"*","")</f>
        <v>*</v>
      </c>
      <c r="AG56" s="0" t="str">
        <f aca="false">IF((N($J56)+N($K56))&gt;0,"*","")</f>
        <v/>
      </c>
      <c r="AH56" s="0" t="str">
        <f aca="false">IF((N($L56))&gt;0,"*","")</f>
        <v/>
      </c>
      <c r="AI56" s="0" t="str">
        <f aca="false">IF((N($M56)+N($N56))&gt;0,"*","")</f>
        <v/>
      </c>
      <c r="AJ56" s="0" t="str">
        <f aca="false">IF((N($O56)+N($P56))&gt;0,"*","")</f>
        <v/>
      </c>
      <c r="AK56" s="0" t="str">
        <f aca="false">IF((N($Q56))&gt;0,"*","")</f>
        <v/>
      </c>
      <c r="AL56" s="0" t="str">
        <f aca="false">IF((N($R56))&gt;0,"*","")</f>
        <v/>
      </c>
      <c r="AM56" s="0" t="str">
        <f aca="false">IF((N($S56))&gt;0,"*","")</f>
        <v/>
      </c>
      <c r="AN56" s="0" t="str">
        <f aca="false">IF((N($T56))&gt;0,"*","")</f>
        <v/>
      </c>
      <c r="AP56" s="10" t="n">
        <v>2409</v>
      </c>
      <c r="AQ56" s="2" t="n">
        <v>2781</v>
      </c>
      <c r="AS56" s="0" t="s">
        <v>34</v>
      </c>
    </row>
    <row r="57" customFormat="false" ht="13.5" hidden="false" customHeight="false" outlineLevel="0" collapsed="false">
      <c r="A57" s="0" t="s">
        <v>129</v>
      </c>
      <c r="C57" s="0" t="s">
        <v>30</v>
      </c>
      <c r="D57" s="0" t="s">
        <v>133</v>
      </c>
      <c r="E57" s="0" t="s">
        <v>133</v>
      </c>
      <c r="F57" s="12" t="s">
        <v>129</v>
      </c>
      <c r="G57" s="1" t="n">
        <v>612000</v>
      </c>
      <c r="I57" s="0" t="n">
        <v>128</v>
      </c>
      <c r="V57" s="0" t="s">
        <v>131</v>
      </c>
      <c r="X57" s="0" t="str">
        <f aca="false">IF((N($L57)+N($J57)+N($K57))&gt;0,"*","")</f>
        <v/>
      </c>
      <c r="Y57" s="0" t="str">
        <f aca="false">IF((N($I57)+N($M57)+N($N57))&gt;0,"*","")</f>
        <v>*</v>
      </c>
      <c r="Z57" s="0" t="str">
        <f aca="false">IF((N($O57)+N($P57)+N($R57))&gt;0,"*","")</f>
        <v/>
      </c>
      <c r="AA57" s="0" t="str">
        <f aca="false">IF((N($S57))&gt;0,"*","")</f>
        <v/>
      </c>
      <c r="AC57" s="0" t="str">
        <f aca="false">IF((N($T57))&gt;0,"*","")</f>
        <v/>
      </c>
      <c r="AF57" s="0" t="str">
        <f aca="false">IF((N($I57))&gt;0,"*","")</f>
        <v>*</v>
      </c>
      <c r="AG57" s="0" t="str">
        <f aca="false">IF((N($J57)+N($K57))&gt;0,"*","")</f>
        <v/>
      </c>
      <c r="AH57" s="0" t="str">
        <f aca="false">IF((N($L57))&gt;0,"*","")</f>
        <v/>
      </c>
      <c r="AI57" s="0" t="str">
        <f aca="false">IF((N($M57)+N($N57))&gt;0,"*","")</f>
        <v/>
      </c>
      <c r="AJ57" s="0" t="str">
        <f aca="false">IF((N($O57)+N($P57))&gt;0,"*","")</f>
        <v/>
      </c>
      <c r="AK57" s="0" t="str">
        <f aca="false">IF((N($Q57))&gt;0,"*","")</f>
        <v/>
      </c>
      <c r="AL57" s="0" t="str">
        <f aca="false">IF((N($R57))&gt;0,"*","")</f>
        <v/>
      </c>
      <c r="AM57" s="0" t="str">
        <f aca="false">IF((N($S57))&gt;0,"*","")</f>
        <v/>
      </c>
      <c r="AN57" s="0" t="str">
        <f aca="false">IF((N($T57))&gt;0,"*","")</f>
        <v/>
      </c>
      <c r="AP57" s="10" t="n">
        <v>2711</v>
      </c>
      <c r="AQ57" s="2" t="n">
        <v>2781</v>
      </c>
      <c r="AS57" s="0" t="s">
        <v>34</v>
      </c>
    </row>
    <row r="58" customFormat="false" ht="13.5" hidden="false" customHeight="false" outlineLevel="0" collapsed="false">
      <c r="A58" s="0" t="s">
        <v>129</v>
      </c>
      <c r="C58" s="0" t="s">
        <v>30</v>
      </c>
      <c r="D58" s="0" t="s">
        <v>134</v>
      </c>
      <c r="E58" s="0" t="s">
        <v>134</v>
      </c>
      <c r="F58" s="12" t="s">
        <v>129</v>
      </c>
      <c r="G58" s="1" t="n">
        <v>678000</v>
      </c>
      <c r="I58" s="0" t="n">
        <v>130</v>
      </c>
      <c r="V58" s="0" t="s">
        <v>131</v>
      </c>
      <c r="X58" s="0" t="str">
        <f aca="false">IF((N($L58)+N($J58)+N($K58))&gt;0,"*","")</f>
        <v/>
      </c>
      <c r="Y58" s="0" t="str">
        <f aca="false">IF((N($I58)+N($M58)+N($N58))&gt;0,"*","")</f>
        <v>*</v>
      </c>
      <c r="Z58" s="0" t="str">
        <f aca="false">IF((N($O58)+N($P58)+N($R58))&gt;0,"*","")</f>
        <v/>
      </c>
      <c r="AA58" s="0" t="str">
        <f aca="false">IF((N($S58))&gt;0,"*","")</f>
        <v/>
      </c>
      <c r="AC58" s="0" t="str">
        <f aca="false">IF((N($T58))&gt;0,"*","")</f>
        <v/>
      </c>
      <c r="AF58" s="0" t="str">
        <f aca="false">IF((N($I58))&gt;0,"*","")</f>
        <v>*</v>
      </c>
      <c r="AG58" s="0" t="str">
        <f aca="false">IF((N($J58)+N($K58))&gt;0,"*","")</f>
        <v/>
      </c>
      <c r="AH58" s="0" t="str">
        <f aca="false">IF((N($L58))&gt;0,"*","")</f>
        <v/>
      </c>
      <c r="AI58" s="0" t="str">
        <f aca="false">IF((N($M58)+N($N58))&gt;0,"*","")</f>
        <v/>
      </c>
      <c r="AJ58" s="0" t="str">
        <f aca="false">IF((N($O58)+N($P58))&gt;0,"*","")</f>
        <v/>
      </c>
      <c r="AK58" s="0" t="str">
        <f aca="false">IF((N($Q58))&gt;0,"*","")</f>
        <v/>
      </c>
      <c r="AL58" s="0" t="str">
        <f aca="false">IF((N($R58))&gt;0,"*","")</f>
        <v/>
      </c>
      <c r="AM58" s="0" t="str">
        <f aca="false">IF((N($S58))&gt;0,"*","")</f>
        <v/>
      </c>
      <c r="AN58" s="0" t="str">
        <f aca="false">IF((N($T58))&gt;0,"*","")</f>
        <v/>
      </c>
      <c r="AP58" s="10" t="n">
        <v>2345</v>
      </c>
      <c r="AQ58" s="2" t="n">
        <v>2781</v>
      </c>
      <c r="AS58" s="0" t="s">
        <v>34</v>
      </c>
    </row>
    <row r="59" customFormat="false" ht="13.5" hidden="false" customHeight="false" outlineLevel="0" collapsed="false">
      <c r="A59" s="0" t="s">
        <v>129</v>
      </c>
      <c r="C59" s="0" t="s">
        <v>30</v>
      </c>
      <c r="D59" s="0" t="s">
        <v>135</v>
      </c>
      <c r="E59" s="0" t="s">
        <v>135</v>
      </c>
      <c r="F59" s="12" t="s">
        <v>129</v>
      </c>
      <c r="G59" s="1" t="n">
        <v>678000</v>
      </c>
      <c r="I59" s="0" t="n">
        <v>130</v>
      </c>
      <c r="V59" s="0" t="s">
        <v>131</v>
      </c>
      <c r="X59" s="0" t="str">
        <f aca="false">IF((N($L59)+N($J59)+N($K59))&gt;0,"*","")</f>
        <v/>
      </c>
      <c r="Y59" s="0" t="str">
        <f aca="false">IF((N($I59)+N($M59)+N($N59))&gt;0,"*","")</f>
        <v>*</v>
      </c>
      <c r="Z59" s="0" t="str">
        <f aca="false">IF((N($O59)+N($P59)+N($R59))&gt;0,"*","")</f>
        <v/>
      </c>
      <c r="AA59" s="0" t="str">
        <f aca="false">IF((N($S59))&gt;0,"*","")</f>
        <v/>
      </c>
      <c r="AC59" s="0" t="str">
        <f aca="false">IF((N($T59))&gt;0,"*","")</f>
        <v/>
      </c>
      <c r="AF59" s="0" t="str">
        <f aca="false">IF((N($I59))&gt;0,"*","")</f>
        <v>*</v>
      </c>
      <c r="AG59" s="0" t="str">
        <f aca="false">IF((N($J59)+N($K59))&gt;0,"*","")</f>
        <v/>
      </c>
      <c r="AH59" s="0" t="str">
        <f aca="false">IF((N($L59))&gt;0,"*","")</f>
        <v/>
      </c>
      <c r="AI59" s="0" t="str">
        <f aca="false">IF((N($M59)+N($N59))&gt;0,"*","")</f>
        <v/>
      </c>
      <c r="AJ59" s="0" t="str">
        <f aca="false">IF((N($O59)+N($P59))&gt;0,"*","")</f>
        <v/>
      </c>
      <c r="AK59" s="0" t="str">
        <f aca="false">IF((N($Q59))&gt;0,"*","")</f>
        <v/>
      </c>
      <c r="AL59" s="0" t="str">
        <f aca="false">IF((N($R59))&gt;0,"*","")</f>
        <v/>
      </c>
      <c r="AM59" s="0" t="str">
        <f aca="false">IF((N($S59))&gt;0,"*","")</f>
        <v/>
      </c>
      <c r="AN59" s="0" t="str">
        <f aca="false">IF((N($T59))&gt;0,"*","")</f>
        <v/>
      </c>
      <c r="AP59" s="10" t="n">
        <v>2622</v>
      </c>
      <c r="AQ59" s="2" t="n">
        <v>2781</v>
      </c>
      <c r="AS59" s="0" t="s">
        <v>34</v>
      </c>
    </row>
    <row r="60" customFormat="false" ht="13.5" hidden="false" customHeight="false" outlineLevel="0" collapsed="false">
      <c r="A60" s="0" t="s">
        <v>129</v>
      </c>
      <c r="C60" s="0" t="s">
        <v>30</v>
      </c>
      <c r="D60" s="0" t="s">
        <v>136</v>
      </c>
      <c r="E60" s="0" t="s">
        <v>136</v>
      </c>
      <c r="F60" s="12" t="s">
        <v>129</v>
      </c>
      <c r="G60" s="1" t="n">
        <v>678000</v>
      </c>
      <c r="I60" s="0" t="n">
        <v>130</v>
      </c>
      <c r="V60" s="0" t="s">
        <v>131</v>
      </c>
      <c r="X60" s="0" t="str">
        <f aca="false">IF((N($L60)+N($J60)+N($K60))&gt;0,"*","")</f>
        <v/>
      </c>
      <c r="Y60" s="0" t="str">
        <f aca="false">IF((N($I60)+N($M60)+N($N60))&gt;0,"*","")</f>
        <v>*</v>
      </c>
      <c r="Z60" s="0" t="str">
        <f aca="false">IF((N($O60)+N($P60)+N($R60))&gt;0,"*","")</f>
        <v/>
      </c>
      <c r="AA60" s="0" t="str">
        <f aca="false">IF((N($S60))&gt;0,"*","")</f>
        <v/>
      </c>
      <c r="AC60" s="0" t="str">
        <f aca="false">IF((N($T60))&gt;0,"*","")</f>
        <v/>
      </c>
      <c r="AF60" s="0" t="str">
        <f aca="false">IF((N($I60))&gt;0,"*","")</f>
        <v>*</v>
      </c>
      <c r="AG60" s="0" t="str">
        <f aca="false">IF((N($J60)+N($K60))&gt;0,"*","")</f>
        <v/>
      </c>
      <c r="AH60" s="0" t="str">
        <f aca="false">IF((N($L60))&gt;0,"*","")</f>
        <v/>
      </c>
      <c r="AI60" s="0" t="str">
        <f aca="false">IF((N($M60)+N($N60))&gt;0,"*","")</f>
        <v/>
      </c>
      <c r="AJ60" s="0" t="str">
        <f aca="false">IF((N($O60)+N($P60))&gt;0,"*","")</f>
        <v/>
      </c>
      <c r="AK60" s="0" t="str">
        <f aca="false">IF((N($Q60))&gt;0,"*","")</f>
        <v/>
      </c>
      <c r="AL60" s="0" t="str">
        <f aca="false">IF((N($R60))&gt;0,"*","")</f>
        <v/>
      </c>
      <c r="AM60" s="0" t="str">
        <f aca="false">IF((N($S60))&gt;0,"*","")</f>
        <v/>
      </c>
      <c r="AN60" s="0" t="str">
        <f aca="false">IF((N($T60))&gt;0,"*","")</f>
        <v/>
      </c>
      <c r="AP60" s="10" t="n">
        <v>2660</v>
      </c>
      <c r="AQ60" s="2" t="n">
        <v>2781</v>
      </c>
      <c r="AS60" s="0" t="s">
        <v>34</v>
      </c>
    </row>
    <row r="61" customFormat="false" ht="13.5" hidden="false" customHeight="false" outlineLevel="0" collapsed="false">
      <c r="A61" s="0" t="s">
        <v>129</v>
      </c>
      <c r="C61" s="0" t="s">
        <v>30</v>
      </c>
      <c r="D61" s="0" t="s">
        <v>137</v>
      </c>
      <c r="E61" s="0" t="s">
        <v>137</v>
      </c>
      <c r="F61" s="12" t="s">
        <v>129</v>
      </c>
      <c r="G61" s="1" t="n">
        <v>745000</v>
      </c>
      <c r="I61" s="0" t="n">
        <v>132</v>
      </c>
      <c r="V61" s="0" t="s">
        <v>131</v>
      </c>
      <c r="X61" s="0" t="str">
        <f aca="false">IF((N($L61)+N($J61)+N($K61))&gt;0,"*","")</f>
        <v/>
      </c>
      <c r="Y61" s="0" t="str">
        <f aca="false">IF((N($I61)+N($M61)+N($N61))&gt;0,"*","")</f>
        <v>*</v>
      </c>
      <c r="Z61" s="0" t="str">
        <f aca="false">IF((N($O61)+N($P61)+N($R61))&gt;0,"*","")</f>
        <v/>
      </c>
      <c r="AA61" s="0" t="str">
        <f aca="false">IF((N($S61))&gt;0,"*","")</f>
        <v/>
      </c>
      <c r="AC61" s="0" t="str">
        <f aca="false">IF((N($T61))&gt;0,"*","")</f>
        <v/>
      </c>
      <c r="AF61" s="0" t="str">
        <f aca="false">IF((N($I61))&gt;0,"*","")</f>
        <v>*</v>
      </c>
      <c r="AG61" s="0" t="str">
        <f aca="false">IF((N($J61)+N($K61))&gt;0,"*","")</f>
        <v/>
      </c>
      <c r="AH61" s="0" t="str">
        <f aca="false">IF((N($L61))&gt;0,"*","")</f>
        <v/>
      </c>
      <c r="AI61" s="0" t="str">
        <f aca="false">IF((N($M61)+N($N61))&gt;0,"*","")</f>
        <v/>
      </c>
      <c r="AJ61" s="0" t="str">
        <f aca="false">IF((N($O61)+N($P61))&gt;0,"*","")</f>
        <v/>
      </c>
      <c r="AK61" s="0" t="str">
        <f aca="false">IF((N($Q61))&gt;0,"*","")</f>
        <v/>
      </c>
      <c r="AL61" s="0" t="str">
        <f aca="false">IF((N($R61))&gt;0,"*","")</f>
        <v/>
      </c>
      <c r="AM61" s="0" t="str">
        <f aca="false">IF((N($S61))&gt;0,"*","")</f>
        <v/>
      </c>
      <c r="AN61" s="0" t="str">
        <f aca="false">IF((N($T61))&gt;0,"*","")</f>
        <v/>
      </c>
      <c r="AP61" s="10" t="n">
        <v>2372</v>
      </c>
      <c r="AQ61" s="2" t="n">
        <v>2781</v>
      </c>
      <c r="AS61" s="0" t="s">
        <v>34</v>
      </c>
    </row>
    <row r="62" customFormat="false" ht="13.5" hidden="false" customHeight="false" outlineLevel="0" collapsed="false">
      <c r="A62" s="0" t="s">
        <v>129</v>
      </c>
      <c r="C62" s="0" t="s">
        <v>30</v>
      </c>
      <c r="D62" s="0" t="s">
        <v>138</v>
      </c>
      <c r="E62" s="0" t="s">
        <v>138</v>
      </c>
      <c r="F62" s="12" t="s">
        <v>129</v>
      </c>
      <c r="G62" s="1" t="n">
        <v>760000</v>
      </c>
      <c r="I62" s="0" t="n">
        <v>134</v>
      </c>
      <c r="V62" s="0" t="s">
        <v>131</v>
      </c>
      <c r="X62" s="0" t="str">
        <f aca="false">IF((N($L62)+N($J62)+N($K62))&gt;0,"*","")</f>
        <v/>
      </c>
      <c r="Y62" s="0" t="str">
        <f aca="false">IF((N($I62)+N($M62)+N($N62))&gt;0,"*","")</f>
        <v>*</v>
      </c>
      <c r="Z62" s="0" t="str">
        <f aca="false">IF((N($O62)+N($P62)+N($R62))&gt;0,"*","")</f>
        <v/>
      </c>
      <c r="AA62" s="0" t="str">
        <f aca="false">IF((N($S62))&gt;0,"*","")</f>
        <v/>
      </c>
      <c r="AC62" s="0" t="str">
        <f aca="false">IF((N($T62))&gt;0,"*","")</f>
        <v/>
      </c>
      <c r="AF62" s="0" t="str">
        <f aca="false">IF((N($I62))&gt;0,"*","")</f>
        <v>*</v>
      </c>
      <c r="AG62" s="0" t="str">
        <f aca="false">IF((N($J62)+N($K62))&gt;0,"*","")</f>
        <v/>
      </c>
      <c r="AH62" s="0" t="str">
        <f aca="false">IF((N($L62))&gt;0,"*","")</f>
        <v/>
      </c>
      <c r="AI62" s="0" t="str">
        <f aca="false">IF((N($M62)+N($N62))&gt;0,"*","")</f>
        <v/>
      </c>
      <c r="AJ62" s="0" t="str">
        <f aca="false">IF((N($O62)+N($P62))&gt;0,"*","")</f>
        <v/>
      </c>
      <c r="AK62" s="0" t="str">
        <f aca="false">IF((N($Q62))&gt;0,"*","")</f>
        <v/>
      </c>
      <c r="AL62" s="0" t="str">
        <f aca="false">IF((N($R62))&gt;0,"*","")</f>
        <v/>
      </c>
      <c r="AM62" s="0" t="str">
        <f aca="false">IF((N($S62))&gt;0,"*","")</f>
        <v/>
      </c>
      <c r="AN62" s="0" t="str">
        <f aca="false">IF((N($T62))&gt;0,"*","")</f>
        <v/>
      </c>
      <c r="AP62" s="10" t="n">
        <v>2540</v>
      </c>
      <c r="AQ62" s="2" t="n">
        <v>2781</v>
      </c>
      <c r="AS62" s="0" t="s">
        <v>34</v>
      </c>
    </row>
    <row r="63" customFormat="false" ht="13.5" hidden="false" customHeight="false" outlineLevel="0" collapsed="false">
      <c r="A63" s="0" t="s">
        <v>129</v>
      </c>
      <c r="C63" s="0" t="s">
        <v>30</v>
      </c>
      <c r="D63" s="0" t="s">
        <v>139</v>
      </c>
      <c r="E63" s="0" t="s">
        <v>139</v>
      </c>
      <c r="F63" s="12" t="s">
        <v>129</v>
      </c>
      <c r="G63" s="1" t="n">
        <v>802000</v>
      </c>
      <c r="I63" s="0" t="n">
        <v>136</v>
      </c>
      <c r="V63" s="0" t="s">
        <v>131</v>
      </c>
      <c r="X63" s="0" t="str">
        <f aca="false">IF((N($L63)+N($J63)+N($K63))&gt;0,"*","")</f>
        <v/>
      </c>
      <c r="Y63" s="0" t="str">
        <f aca="false">IF((N($I63)+N($M63)+N($N63))&gt;0,"*","")</f>
        <v>*</v>
      </c>
      <c r="Z63" s="0" t="str">
        <f aca="false">IF((N($O63)+N($P63)+N($R63))&gt;0,"*","")</f>
        <v/>
      </c>
      <c r="AA63" s="0" t="str">
        <f aca="false">IF((N($S63))&gt;0,"*","")</f>
        <v/>
      </c>
      <c r="AC63" s="0" t="str">
        <f aca="false">IF((N($T63))&gt;0,"*","")</f>
        <v/>
      </c>
      <c r="AF63" s="0" t="str">
        <f aca="false">IF((N($I63))&gt;0,"*","")</f>
        <v>*</v>
      </c>
      <c r="AG63" s="0" t="str">
        <f aca="false">IF((N($J63)+N($K63))&gt;0,"*","")</f>
        <v/>
      </c>
      <c r="AH63" s="0" t="str">
        <f aca="false">IF((N($L63))&gt;0,"*","")</f>
        <v/>
      </c>
      <c r="AI63" s="0" t="str">
        <f aca="false">IF((N($M63)+N($N63))&gt;0,"*","")</f>
        <v/>
      </c>
      <c r="AJ63" s="0" t="str">
        <f aca="false">IF((N($O63)+N($P63))&gt;0,"*","")</f>
        <v/>
      </c>
      <c r="AK63" s="0" t="str">
        <f aca="false">IF((N($Q63))&gt;0,"*","")</f>
        <v/>
      </c>
      <c r="AL63" s="0" t="str">
        <f aca="false">IF((N($R63))&gt;0,"*","")</f>
        <v/>
      </c>
      <c r="AM63" s="0" t="str">
        <f aca="false">IF((N($S63))&gt;0,"*","")</f>
        <v/>
      </c>
      <c r="AN63" s="0" t="str">
        <f aca="false">IF((N($T63))&gt;0,"*","")</f>
        <v/>
      </c>
      <c r="AP63" s="10" t="n">
        <v>2689</v>
      </c>
      <c r="AQ63" s="2" t="n">
        <f aca="false">AP63+31</f>
        <v>2720</v>
      </c>
      <c r="AS63" s="0" t="s">
        <v>34</v>
      </c>
      <c r="AT63" s="0" t="s">
        <v>140</v>
      </c>
    </row>
    <row r="64" customFormat="false" ht="13.5" hidden="false" customHeight="false" outlineLevel="0" collapsed="false">
      <c r="A64" s="0" t="s">
        <v>129</v>
      </c>
      <c r="C64" s="0" t="s">
        <v>30</v>
      </c>
      <c r="D64" s="0" t="s">
        <v>141</v>
      </c>
      <c r="E64" s="0" t="s">
        <v>141</v>
      </c>
      <c r="F64" s="12" t="s">
        <v>129</v>
      </c>
      <c r="G64" s="1" t="n">
        <v>823000</v>
      </c>
      <c r="I64" s="0" t="n">
        <v>138</v>
      </c>
      <c r="V64" s="0" t="s">
        <v>131</v>
      </c>
      <c r="X64" s="0" t="str">
        <f aca="false">IF((N($L64)+N($J64)+N($K64))&gt;0,"*","")</f>
        <v/>
      </c>
      <c r="Y64" s="0" t="str">
        <f aca="false">IF((N($I64)+N($M64)+N($N64))&gt;0,"*","")</f>
        <v>*</v>
      </c>
      <c r="Z64" s="0" t="str">
        <f aca="false">IF((N($O64)+N($P64)+N($R64))&gt;0,"*","")</f>
        <v/>
      </c>
      <c r="AA64" s="0" t="str">
        <f aca="false">IF((N($S64))&gt;0,"*","")</f>
        <v/>
      </c>
      <c r="AC64" s="0" t="str">
        <f aca="false">IF((N($T64))&gt;0,"*","")</f>
        <v/>
      </c>
      <c r="AF64" s="0" t="str">
        <f aca="false">IF((N($I64))&gt;0,"*","")</f>
        <v>*</v>
      </c>
      <c r="AG64" s="0" t="str">
        <f aca="false">IF((N($J64)+N($K64))&gt;0,"*","")</f>
        <v/>
      </c>
      <c r="AH64" s="0" t="str">
        <f aca="false">IF((N($L64))&gt;0,"*","")</f>
        <v/>
      </c>
      <c r="AI64" s="0" t="str">
        <f aca="false">IF((N($M64)+N($N64))&gt;0,"*","")</f>
        <v/>
      </c>
      <c r="AJ64" s="0" t="str">
        <f aca="false">IF((N($O64)+N($P64))&gt;0,"*","")</f>
        <v/>
      </c>
      <c r="AK64" s="0" t="str">
        <f aca="false">IF((N($Q64))&gt;0,"*","")</f>
        <v/>
      </c>
      <c r="AL64" s="0" t="str">
        <f aca="false">IF((N($R64))&gt;0,"*","")</f>
        <v/>
      </c>
      <c r="AM64" s="0" t="str">
        <f aca="false">IF((N($S64))&gt;0,"*","")</f>
        <v/>
      </c>
      <c r="AN64" s="0" t="str">
        <f aca="false">IF((N($T64))&gt;0,"*","")</f>
        <v/>
      </c>
      <c r="AP64" s="10" t="n">
        <v>2735</v>
      </c>
      <c r="AQ64" s="2" t="n">
        <v>2781</v>
      </c>
      <c r="AS64" s="0" t="s">
        <v>34</v>
      </c>
    </row>
    <row r="65" customFormat="false" ht="13.5" hidden="false" customHeight="false" outlineLevel="0" collapsed="false">
      <c r="A65" s="0" t="s">
        <v>129</v>
      </c>
      <c r="C65" s="0" t="s">
        <v>30</v>
      </c>
      <c r="D65" s="0" t="s">
        <v>142</v>
      </c>
      <c r="E65" s="0" t="s">
        <v>142</v>
      </c>
      <c r="F65" s="12" t="s">
        <v>129</v>
      </c>
      <c r="G65" s="1" t="n">
        <v>859000</v>
      </c>
      <c r="I65" s="0" t="n">
        <v>140</v>
      </c>
      <c r="V65" s="0" t="s">
        <v>131</v>
      </c>
      <c r="X65" s="0" t="str">
        <f aca="false">IF((N($L65)+N($J65)+N($K65))&gt;0,"*","")</f>
        <v/>
      </c>
      <c r="Y65" s="0" t="str">
        <f aca="false">IF((N($I65)+N($M65)+N($N65))&gt;0,"*","")</f>
        <v>*</v>
      </c>
      <c r="Z65" s="0" t="str">
        <f aca="false">IF((N($O65)+N($P65)+N($R65))&gt;0,"*","")</f>
        <v/>
      </c>
      <c r="AA65" s="0" t="str">
        <f aca="false">IF((N($S65))&gt;0,"*","")</f>
        <v/>
      </c>
      <c r="AC65" s="0" t="str">
        <f aca="false">IF((N($T65))&gt;0,"*","")</f>
        <v/>
      </c>
      <c r="AF65" s="0" t="str">
        <f aca="false">IF((N($I65))&gt;0,"*","")</f>
        <v>*</v>
      </c>
      <c r="AG65" s="0" t="str">
        <f aca="false">IF((N($J65)+N($K65))&gt;0,"*","")</f>
        <v/>
      </c>
      <c r="AH65" s="0" t="str">
        <f aca="false">IF((N($L65))&gt;0,"*","")</f>
        <v/>
      </c>
      <c r="AI65" s="0" t="str">
        <f aca="false">IF((N($M65)+N($N65))&gt;0,"*","")</f>
        <v/>
      </c>
      <c r="AJ65" s="0" t="str">
        <f aca="false">IF((N($O65)+N($P65))&gt;0,"*","")</f>
        <v/>
      </c>
      <c r="AK65" s="0" t="str">
        <f aca="false">IF((N($Q65))&gt;0,"*","")</f>
        <v/>
      </c>
      <c r="AL65" s="0" t="str">
        <f aca="false">IF((N($R65))&gt;0,"*","")</f>
        <v/>
      </c>
      <c r="AM65" s="0" t="str">
        <f aca="false">IF((N($S65))&gt;0,"*","")</f>
        <v/>
      </c>
      <c r="AN65" s="0" t="str">
        <f aca="false">IF((N($T65))&gt;0,"*","")</f>
        <v/>
      </c>
      <c r="AP65" s="10" t="n">
        <v>2657</v>
      </c>
      <c r="AQ65" s="2" t="n">
        <v>2781</v>
      </c>
      <c r="AS65" s="0" t="s">
        <v>34</v>
      </c>
    </row>
    <row r="66" customFormat="false" ht="13.5" hidden="false" customHeight="false" outlineLevel="0" collapsed="false">
      <c r="A66" s="0" t="s">
        <v>129</v>
      </c>
      <c r="C66" s="0" t="s">
        <v>30</v>
      </c>
      <c r="D66" s="0" t="s">
        <v>143</v>
      </c>
      <c r="E66" s="0" t="s">
        <v>143</v>
      </c>
      <c r="F66" s="12" t="s">
        <v>129</v>
      </c>
      <c r="G66" s="1" t="n">
        <v>1508000</v>
      </c>
      <c r="I66" s="0" t="n">
        <v>142</v>
      </c>
      <c r="V66" s="0" t="s">
        <v>15</v>
      </c>
      <c r="X66" s="0" t="str">
        <f aca="false">IF((N($L66)+N($J66)+N($K66))&gt;0,"*","")</f>
        <v/>
      </c>
      <c r="Y66" s="0" t="str">
        <f aca="false">IF((N($I66)+N($M66)+N($N66))&gt;0,"*","")</f>
        <v>*</v>
      </c>
      <c r="Z66" s="0" t="str">
        <f aca="false">IF((N($O66)+N($P66)+N($R66))&gt;0,"*","")</f>
        <v/>
      </c>
      <c r="AA66" s="0" t="str">
        <f aca="false">IF((N($S66))&gt;0,"*","")</f>
        <v/>
      </c>
      <c r="AC66" s="0" t="str">
        <f aca="false">IF((N($T66))&gt;0,"*","")</f>
        <v/>
      </c>
      <c r="AF66" s="0" t="str">
        <f aca="false">IF((N($I66))&gt;0,"*","")</f>
        <v>*</v>
      </c>
      <c r="AG66" s="0" t="str">
        <f aca="false">IF((N($J66)+N($K66))&gt;0,"*","")</f>
        <v/>
      </c>
      <c r="AH66" s="0" t="str">
        <f aca="false">IF((N($L66))&gt;0,"*","")</f>
        <v/>
      </c>
      <c r="AI66" s="0" t="str">
        <f aca="false">IF((N($M66)+N($N66))&gt;0,"*","")</f>
        <v/>
      </c>
      <c r="AJ66" s="0" t="str">
        <f aca="false">IF((N($O66)+N($P66))&gt;0,"*","")</f>
        <v/>
      </c>
      <c r="AK66" s="0" t="str">
        <f aca="false">IF((N($Q66))&gt;0,"*","")</f>
        <v/>
      </c>
      <c r="AL66" s="0" t="str">
        <f aca="false">IF((N($R66))&gt;0,"*","")</f>
        <v/>
      </c>
      <c r="AM66" s="0" t="str">
        <f aca="false">IF((N($S66))&gt;0,"*","")</f>
        <v/>
      </c>
      <c r="AN66" s="0" t="str">
        <f aca="false">IF((N($T66))&gt;0,"*","")</f>
        <v/>
      </c>
      <c r="AP66" s="10" t="n">
        <v>2611</v>
      </c>
      <c r="AQ66" s="2" t="n">
        <v>2781</v>
      </c>
      <c r="AS66" s="0" t="s">
        <v>34</v>
      </c>
      <c r="AZ66" s="0" t="s">
        <v>144</v>
      </c>
    </row>
    <row r="67" customFormat="false" ht="13.5" hidden="false" customHeight="false" outlineLevel="0" collapsed="false">
      <c r="A67" s="0" t="s">
        <v>129</v>
      </c>
      <c r="C67" s="0" t="s">
        <v>30</v>
      </c>
      <c r="D67" s="0" t="s">
        <v>145</v>
      </c>
      <c r="E67" s="0" t="s">
        <v>145</v>
      </c>
      <c r="F67" s="12" t="s">
        <v>129</v>
      </c>
      <c r="G67" s="1" t="n">
        <v>1560000</v>
      </c>
      <c r="I67" s="0" t="n">
        <v>144</v>
      </c>
      <c r="V67" s="0" t="s">
        <v>131</v>
      </c>
      <c r="X67" s="0" t="str">
        <f aca="false">IF((N($L67)+N($J67)+N($K67))&gt;0,"*","")</f>
        <v/>
      </c>
      <c r="Y67" s="0" t="str">
        <f aca="false">IF((N($I67)+N($M67)+N($N67))&gt;0,"*","")</f>
        <v>*</v>
      </c>
      <c r="Z67" s="0" t="str">
        <f aca="false">IF((N($O67)+N($P67)+N($R67))&gt;0,"*","")</f>
        <v/>
      </c>
      <c r="AA67" s="0" t="str">
        <f aca="false">IF((N($S67))&gt;0,"*","")</f>
        <v/>
      </c>
      <c r="AC67" s="0" t="str">
        <f aca="false">IF((N($T67))&gt;0,"*","")</f>
        <v/>
      </c>
      <c r="AF67" s="0" t="str">
        <f aca="false">IF((N($I67))&gt;0,"*","")</f>
        <v>*</v>
      </c>
      <c r="AG67" s="0" t="str">
        <f aca="false">IF((N($J67)+N($K67))&gt;0,"*","")</f>
        <v/>
      </c>
      <c r="AH67" s="0" t="str">
        <f aca="false">IF((N($L67))&gt;0,"*","")</f>
        <v/>
      </c>
      <c r="AI67" s="0" t="str">
        <f aca="false">IF((N($M67)+N($N67))&gt;0,"*","")</f>
        <v/>
      </c>
      <c r="AJ67" s="0" t="str">
        <f aca="false">IF((N($O67)+N($P67))&gt;0,"*","")</f>
        <v/>
      </c>
      <c r="AK67" s="0" t="str">
        <f aca="false">IF((N($Q67))&gt;0,"*","")</f>
        <v/>
      </c>
      <c r="AL67" s="0" t="str">
        <f aca="false">IF((N($R67))&gt;0,"*","")</f>
        <v/>
      </c>
      <c r="AM67" s="0" t="str">
        <f aca="false">IF((N($S67))&gt;0,"*","")</f>
        <v/>
      </c>
      <c r="AN67" s="0" t="str">
        <f aca="false">IF((N($T67))&gt;0,"*","")</f>
        <v/>
      </c>
      <c r="AP67" s="10" t="n">
        <v>2616</v>
      </c>
      <c r="AQ67" s="2" t="n">
        <v>2781</v>
      </c>
      <c r="AS67" s="0" t="s">
        <v>34</v>
      </c>
    </row>
    <row r="68" customFormat="false" ht="13.5" hidden="false" customHeight="false" outlineLevel="0" collapsed="false">
      <c r="A68" s="0" t="s">
        <v>129</v>
      </c>
      <c r="C68" s="0" t="s">
        <v>30</v>
      </c>
      <c r="D68" s="0" t="s">
        <v>146</v>
      </c>
      <c r="E68" s="0" t="s">
        <v>146</v>
      </c>
      <c r="F68" s="12" t="s">
        <v>129</v>
      </c>
      <c r="G68" s="1" t="n">
        <v>1930000</v>
      </c>
      <c r="I68" s="0" t="n">
        <v>146</v>
      </c>
      <c r="V68" s="0" t="s">
        <v>131</v>
      </c>
      <c r="X68" s="0" t="str">
        <f aca="false">IF((N($L68)+N($J68)+N($K68))&gt;0,"*","")</f>
        <v/>
      </c>
      <c r="Y68" s="0" t="str">
        <f aca="false">IF((N($I68)+N($M68)+N($N68))&gt;0,"*","")</f>
        <v>*</v>
      </c>
      <c r="Z68" s="0" t="str">
        <f aca="false">IF((N($O68)+N($P68)+N($R68))&gt;0,"*","")</f>
        <v/>
      </c>
      <c r="AA68" s="0" t="str">
        <f aca="false">IF((N($S68))&gt;0,"*","")</f>
        <v/>
      </c>
      <c r="AC68" s="0" t="str">
        <f aca="false">IF((N($T68))&gt;0,"*","")</f>
        <v/>
      </c>
      <c r="AF68" s="0" t="str">
        <f aca="false">IF((N($I68))&gt;0,"*","")</f>
        <v>*</v>
      </c>
      <c r="AG68" s="0" t="str">
        <f aca="false">IF((N($J68)+N($K68))&gt;0,"*","")</f>
        <v/>
      </c>
      <c r="AH68" s="0" t="str">
        <f aca="false">IF((N($L68))&gt;0,"*","")</f>
        <v/>
      </c>
      <c r="AI68" s="0" t="str">
        <f aca="false">IF((N($M68)+N($N68))&gt;0,"*","")</f>
        <v/>
      </c>
      <c r="AJ68" s="0" t="str">
        <f aca="false">IF((N($O68)+N($P68))&gt;0,"*","")</f>
        <v/>
      </c>
      <c r="AK68" s="0" t="str">
        <f aca="false">IF((N($Q68))&gt;0,"*","")</f>
        <v/>
      </c>
      <c r="AL68" s="0" t="str">
        <f aca="false">IF((N($R68))&gt;0,"*","")</f>
        <v/>
      </c>
      <c r="AM68" s="0" t="str">
        <f aca="false">IF((N($S68))&gt;0,"*","")</f>
        <v/>
      </c>
      <c r="AN68" s="0" t="str">
        <f aca="false">IF((N($T68))&gt;0,"*","")</f>
        <v/>
      </c>
      <c r="AP68" s="10" t="n">
        <v>2652</v>
      </c>
      <c r="AQ68" s="2" t="n">
        <v>2781</v>
      </c>
      <c r="AS68" s="0" t="s">
        <v>34</v>
      </c>
      <c r="AT68" s="0" t="s">
        <v>147</v>
      </c>
    </row>
    <row r="69" customFormat="false" ht="13.5" hidden="false" customHeight="false" outlineLevel="0" collapsed="false">
      <c r="A69" s="0" t="s">
        <v>148</v>
      </c>
      <c r="C69" s="0" t="s">
        <v>30</v>
      </c>
      <c r="D69" s="0" t="s">
        <v>149</v>
      </c>
      <c r="E69" s="0" t="s">
        <v>149</v>
      </c>
      <c r="F69" s="0" t="s">
        <v>150</v>
      </c>
      <c r="G69" s="1" t="n">
        <v>1860</v>
      </c>
      <c r="I69" s="0" t="n">
        <v>148</v>
      </c>
      <c r="V69" s="0" t="s">
        <v>4</v>
      </c>
      <c r="X69" s="0" t="str">
        <f aca="false">IF((N($L69)+N($J69)+N($K69))&gt;0,"*","")</f>
        <v/>
      </c>
      <c r="Y69" s="0" t="str">
        <f aca="false">IF((N($I69)+N($M69)+N($N69))&gt;0,"*","")</f>
        <v>*</v>
      </c>
      <c r="Z69" s="0" t="str">
        <f aca="false">IF((N($O69)+N($P69)+N($R69))&gt;0,"*","")</f>
        <v/>
      </c>
      <c r="AA69" s="0" t="str">
        <f aca="false">IF((N($S69))&gt;0,"*","")</f>
        <v/>
      </c>
      <c r="AC69" s="0" t="str">
        <f aca="false">IF((N($T69))&gt;0,"*","")</f>
        <v/>
      </c>
      <c r="AF69" s="0" t="str">
        <f aca="false">IF((N($I69))&gt;0,"*","")</f>
        <v>*</v>
      </c>
      <c r="AG69" s="0" t="str">
        <f aca="false">IF((N($J69)+N($K69))&gt;0,"*","")</f>
        <v/>
      </c>
      <c r="AH69" s="0" t="str">
        <f aca="false">IF((N($L69))&gt;0,"*","")</f>
        <v/>
      </c>
      <c r="AI69" s="0" t="str">
        <f aca="false">IF((N($M69)+N($N69))&gt;0,"*","")</f>
        <v/>
      </c>
      <c r="AJ69" s="0" t="str">
        <f aca="false">IF((N($O69)+N($P69))&gt;0,"*","")</f>
        <v/>
      </c>
      <c r="AK69" s="0" t="str">
        <f aca="false">IF((N($Q69))&gt;0,"*","")</f>
        <v/>
      </c>
      <c r="AL69" s="0" t="str">
        <f aca="false">IF((N($R69))&gt;0,"*","")</f>
        <v/>
      </c>
      <c r="AM69" s="0" t="str">
        <f aca="false">IF((N($S69))&gt;0,"*","")</f>
        <v/>
      </c>
      <c r="AN69" s="0" t="str">
        <f aca="false">IF((N($T69))&gt;0,"*","")</f>
        <v/>
      </c>
      <c r="AP69" s="10" t="n">
        <v>2602</v>
      </c>
      <c r="AQ69" s="2" t="n">
        <v>2781</v>
      </c>
      <c r="AS69" s="0" t="s">
        <v>34</v>
      </c>
    </row>
    <row r="70" customFormat="false" ht="13.5" hidden="false" customHeight="false" outlineLevel="0" collapsed="false">
      <c r="A70" s="0" t="s">
        <v>148</v>
      </c>
      <c r="C70" s="0" t="s">
        <v>30</v>
      </c>
      <c r="D70" s="0" t="s">
        <v>151</v>
      </c>
      <c r="E70" s="0" t="s">
        <v>151</v>
      </c>
      <c r="F70" s="0" t="s">
        <v>152</v>
      </c>
      <c r="G70" s="1" t="n">
        <v>12000</v>
      </c>
      <c r="I70" s="0" t="n">
        <v>150</v>
      </c>
      <c r="V70" s="0" t="s">
        <v>4</v>
      </c>
      <c r="X70" s="0" t="str">
        <f aca="false">IF((N($L70)+N($J70)+N($K70))&gt;0,"*","")</f>
        <v/>
      </c>
      <c r="Y70" s="0" t="str">
        <f aca="false">IF((N($I70)+N($M70)+N($N70))&gt;0,"*","")</f>
        <v>*</v>
      </c>
      <c r="Z70" s="0" t="str">
        <f aca="false">IF((N($O70)+N($P70)+N($R70))&gt;0,"*","")</f>
        <v/>
      </c>
      <c r="AA70" s="0" t="str">
        <f aca="false">IF((N($S70))&gt;0,"*","")</f>
        <v/>
      </c>
      <c r="AC70" s="0" t="str">
        <f aca="false">IF((N($T70))&gt;0,"*","")</f>
        <v/>
      </c>
      <c r="AF70" s="0" t="str">
        <f aca="false">IF((N($I70))&gt;0,"*","")</f>
        <v>*</v>
      </c>
      <c r="AG70" s="0" t="str">
        <f aca="false">IF((N($J70)+N($K70))&gt;0,"*","")</f>
        <v/>
      </c>
      <c r="AH70" s="0" t="str">
        <f aca="false">IF((N($L70))&gt;0,"*","")</f>
        <v/>
      </c>
      <c r="AI70" s="0" t="str">
        <f aca="false">IF((N($M70)+N($N70))&gt;0,"*","")</f>
        <v/>
      </c>
      <c r="AJ70" s="0" t="str">
        <f aca="false">IF((N($O70)+N($P70))&gt;0,"*","")</f>
        <v/>
      </c>
      <c r="AK70" s="0" t="str">
        <f aca="false">IF((N($Q70))&gt;0,"*","")</f>
        <v/>
      </c>
      <c r="AL70" s="0" t="str">
        <f aca="false">IF((N($R70))&gt;0,"*","")</f>
        <v/>
      </c>
      <c r="AM70" s="0" t="str">
        <f aca="false">IF((N($S70))&gt;0,"*","")</f>
        <v/>
      </c>
      <c r="AN70" s="0" t="str">
        <f aca="false">IF((N($T70))&gt;0,"*","")</f>
        <v/>
      </c>
      <c r="AP70" s="10" t="n">
        <v>2647</v>
      </c>
      <c r="AQ70" s="2" t="n">
        <v>2781</v>
      </c>
      <c r="AS70" s="0" t="s">
        <v>34</v>
      </c>
    </row>
    <row r="71" customFormat="false" ht="13.5" hidden="false" customHeight="false" outlineLevel="0" collapsed="false">
      <c r="A71" s="0" t="s">
        <v>29</v>
      </c>
      <c r="C71" s="0" t="s">
        <v>30</v>
      </c>
      <c r="D71" s="0" t="s">
        <v>153</v>
      </c>
      <c r="E71" s="0" t="s">
        <v>154</v>
      </c>
      <c r="F71" s="0" t="s">
        <v>33</v>
      </c>
      <c r="G71" s="1" t="n">
        <v>20</v>
      </c>
      <c r="J71" s="0" t="n">
        <v>8</v>
      </c>
      <c r="V71" s="0" t="s">
        <v>15</v>
      </c>
      <c r="X71" s="0" t="str">
        <f aca="false">IF((N($L71)+N($J71)+N($K71))&gt;0,"*","")</f>
        <v>*</v>
      </c>
      <c r="Y71" s="0" t="str">
        <f aca="false">IF((N($I71)+N($M71)+N($N71))&gt;0,"*","")</f>
        <v/>
      </c>
      <c r="Z71" s="0" t="str">
        <f aca="false">IF((N($O71)+N($P71)+N($R71))&gt;0,"*","")</f>
        <v/>
      </c>
      <c r="AA71" s="0" t="str">
        <f aca="false">IF((N($S71))&gt;0,"*","")</f>
        <v/>
      </c>
      <c r="AC71" s="0" t="str">
        <f aca="false">IF((N($T71))&gt;0,"*","")</f>
        <v/>
      </c>
      <c r="AF71" s="0" t="str">
        <f aca="false">IF((N($I71))&gt;0,"*","")</f>
        <v/>
      </c>
      <c r="AG71" s="0" t="str">
        <f aca="false">IF((N($J71)+N($K71))&gt;0,"*","")</f>
        <v>*</v>
      </c>
      <c r="AH71" s="0" t="str">
        <f aca="false">IF((N($L71))&gt;0,"*","")</f>
        <v/>
      </c>
      <c r="AI71" s="0" t="str">
        <f aca="false">IF((N($M71)+N($N71))&gt;0,"*","")</f>
        <v/>
      </c>
      <c r="AJ71" s="0" t="str">
        <f aca="false">IF((N($O71)+N($P71))&gt;0,"*","")</f>
        <v/>
      </c>
      <c r="AK71" s="0" t="str">
        <f aca="false">IF((N($Q71))&gt;0,"*","")</f>
        <v/>
      </c>
      <c r="AL71" s="0" t="str">
        <f aca="false">IF((N($R71))&gt;0,"*","")</f>
        <v/>
      </c>
      <c r="AM71" s="0" t="str">
        <f aca="false">IF((N($S71))&gt;0,"*","")</f>
        <v/>
      </c>
      <c r="AN71" s="0" t="str">
        <f aca="false">IF((N($T71))&gt;0,"*","")</f>
        <v/>
      </c>
      <c r="AP71" s="10" t="n">
        <v>2499</v>
      </c>
      <c r="AS71" s="2" t="s">
        <v>37</v>
      </c>
      <c r="AT71" s="0" t="s">
        <v>155</v>
      </c>
    </row>
    <row r="72" customFormat="false" ht="13.5" hidden="false" customHeight="false" outlineLevel="0" collapsed="false">
      <c r="A72" s="0" t="s">
        <v>29</v>
      </c>
      <c r="C72" s="0" t="s">
        <v>30</v>
      </c>
      <c r="D72" s="0" t="s">
        <v>156</v>
      </c>
      <c r="E72" s="0" t="s">
        <v>157</v>
      </c>
      <c r="F72" s="0" t="s">
        <v>33</v>
      </c>
      <c r="G72" s="1" t="n">
        <v>20</v>
      </c>
      <c r="J72" s="0" t="n">
        <v>10</v>
      </c>
      <c r="V72" s="0" t="s">
        <v>15</v>
      </c>
      <c r="X72" s="0" t="str">
        <f aca="false">IF((N($L72)+N($J72)+N($K72))&gt;0,"*","")</f>
        <v>*</v>
      </c>
      <c r="Y72" s="0" t="str">
        <f aca="false">IF((N($I72)+N($M72)+N($N72))&gt;0,"*","")</f>
        <v/>
      </c>
      <c r="Z72" s="0" t="str">
        <f aca="false">IF((N($O72)+N($P72)+N($R72))&gt;0,"*","")</f>
        <v/>
      </c>
      <c r="AA72" s="0" t="str">
        <f aca="false">IF((N($S72))&gt;0,"*","")</f>
        <v/>
      </c>
      <c r="AC72" s="0" t="str">
        <f aca="false">IF((N($T72))&gt;0,"*","")</f>
        <v/>
      </c>
      <c r="AF72" s="0" t="str">
        <f aca="false">IF((N($I72))&gt;0,"*","")</f>
        <v/>
      </c>
      <c r="AG72" s="0" t="str">
        <f aca="false">IF((N($J72)+N($K72))&gt;0,"*","")</f>
        <v>*</v>
      </c>
      <c r="AH72" s="0" t="str">
        <f aca="false">IF((N($L72))&gt;0,"*","")</f>
        <v/>
      </c>
      <c r="AI72" s="0" t="str">
        <f aca="false">IF((N($M72)+N($N72))&gt;0,"*","")</f>
        <v/>
      </c>
      <c r="AJ72" s="0" t="str">
        <f aca="false">IF((N($O72)+N($P72))&gt;0,"*","")</f>
        <v/>
      </c>
      <c r="AK72" s="0" t="str">
        <f aca="false">IF((N($Q72))&gt;0,"*","")</f>
        <v/>
      </c>
      <c r="AL72" s="0" t="str">
        <f aca="false">IF((N($R72))&gt;0,"*","")</f>
        <v/>
      </c>
      <c r="AM72" s="0" t="str">
        <f aca="false">IF((N($S72))&gt;0,"*","")</f>
        <v/>
      </c>
      <c r="AN72" s="0" t="str">
        <f aca="false">IF((N($T72))&gt;0,"*","")</f>
        <v/>
      </c>
      <c r="AP72" s="10" t="n">
        <v>2471</v>
      </c>
      <c r="AS72" s="0" t="s">
        <v>34</v>
      </c>
    </row>
    <row r="73" customFormat="false" ht="13.5" hidden="false" customHeight="false" outlineLevel="0" collapsed="false">
      <c r="A73" s="0" t="s">
        <v>29</v>
      </c>
      <c r="C73" s="0" t="s">
        <v>30</v>
      </c>
      <c r="D73" s="0" t="s">
        <v>158</v>
      </c>
      <c r="E73" s="0" t="s">
        <v>159</v>
      </c>
      <c r="F73" s="0" t="s">
        <v>33</v>
      </c>
      <c r="G73" s="1" t="n">
        <v>20</v>
      </c>
      <c r="J73" s="0" t="n">
        <v>12</v>
      </c>
      <c r="V73" s="0" t="s">
        <v>15</v>
      </c>
      <c r="X73" s="0" t="str">
        <f aca="false">IF((N($L73)+N($J73)+N($K73))&gt;0,"*","")</f>
        <v>*</v>
      </c>
      <c r="Y73" s="0" t="str">
        <f aca="false">IF((N($I73)+N($M73)+N($N73))&gt;0,"*","")</f>
        <v/>
      </c>
      <c r="Z73" s="0" t="str">
        <f aca="false">IF((N($O73)+N($P73)+N($R73))&gt;0,"*","")</f>
        <v/>
      </c>
      <c r="AA73" s="0" t="str">
        <f aca="false">IF((N($S73))&gt;0,"*","")</f>
        <v/>
      </c>
      <c r="AC73" s="0" t="str">
        <f aca="false">IF((N($T73))&gt;0,"*","")</f>
        <v/>
      </c>
      <c r="AF73" s="0" t="str">
        <f aca="false">IF((N($I73))&gt;0,"*","")</f>
        <v/>
      </c>
      <c r="AG73" s="0" t="str">
        <f aca="false">IF((N($J73)+N($K73))&gt;0,"*","")</f>
        <v>*</v>
      </c>
      <c r="AH73" s="0" t="str">
        <f aca="false">IF((N($L73))&gt;0,"*","")</f>
        <v/>
      </c>
      <c r="AI73" s="0" t="str">
        <f aca="false">IF((N($M73)+N($N73))&gt;0,"*","")</f>
        <v/>
      </c>
      <c r="AJ73" s="0" t="str">
        <f aca="false">IF((N($O73)+N($P73))&gt;0,"*","")</f>
        <v/>
      </c>
      <c r="AK73" s="0" t="str">
        <f aca="false">IF((N($Q73))&gt;0,"*","")</f>
        <v/>
      </c>
      <c r="AL73" s="0" t="str">
        <f aca="false">IF((N($R73))&gt;0,"*","")</f>
        <v/>
      </c>
      <c r="AM73" s="0" t="str">
        <f aca="false">IF((N($S73))&gt;0,"*","")</f>
        <v/>
      </c>
      <c r="AN73" s="0" t="str">
        <f aca="false">IF((N($T73))&gt;0,"*","")</f>
        <v/>
      </c>
      <c r="AP73" s="10" t="n">
        <v>2479</v>
      </c>
      <c r="AS73" s="0" t="s">
        <v>34</v>
      </c>
    </row>
    <row r="74" customFormat="false" ht="13.5" hidden="false" customHeight="false" outlineLevel="0" collapsed="false">
      <c r="A74" s="0" t="s">
        <v>29</v>
      </c>
      <c r="C74" s="0" t="s">
        <v>30</v>
      </c>
      <c r="D74" s="0" t="s">
        <v>160</v>
      </c>
      <c r="E74" s="0" t="s">
        <v>161</v>
      </c>
      <c r="F74" s="0" t="s">
        <v>33</v>
      </c>
      <c r="G74" s="1" t="n">
        <v>25</v>
      </c>
      <c r="J74" s="0" t="n">
        <v>14</v>
      </c>
      <c r="V74" s="0" t="s">
        <v>4</v>
      </c>
      <c r="X74" s="0" t="str">
        <f aca="false">IF((N($L74)+N($J74)+N($K74))&gt;0,"*","")</f>
        <v>*</v>
      </c>
      <c r="Y74" s="0" t="str">
        <f aca="false">IF((N($I74)+N($M74)+N($N74))&gt;0,"*","")</f>
        <v/>
      </c>
      <c r="Z74" s="0" t="str">
        <f aca="false">IF((N($O74)+N($P74)+N($R74))&gt;0,"*","")</f>
        <v/>
      </c>
      <c r="AA74" s="0" t="str">
        <f aca="false">IF((N($S74))&gt;0,"*","")</f>
        <v/>
      </c>
      <c r="AC74" s="0" t="str">
        <f aca="false">IF((N($T74))&gt;0,"*","")</f>
        <v/>
      </c>
      <c r="AF74" s="0" t="str">
        <f aca="false">IF((N($I74))&gt;0,"*","")</f>
        <v/>
      </c>
      <c r="AG74" s="0" t="str">
        <f aca="false">IF((N($J74)+N($K74))&gt;0,"*","")</f>
        <v>*</v>
      </c>
      <c r="AH74" s="0" t="str">
        <f aca="false">IF((N($L74))&gt;0,"*","")</f>
        <v/>
      </c>
      <c r="AI74" s="0" t="str">
        <f aca="false">IF((N($M74)+N($N74))&gt;0,"*","")</f>
        <v/>
      </c>
      <c r="AJ74" s="0" t="str">
        <f aca="false">IF((N($O74)+N($P74))&gt;0,"*","")</f>
        <v/>
      </c>
      <c r="AK74" s="0" t="str">
        <f aca="false">IF((N($Q74))&gt;0,"*","")</f>
        <v/>
      </c>
      <c r="AL74" s="0" t="str">
        <f aca="false">IF((N($R74))&gt;0,"*","")</f>
        <v/>
      </c>
      <c r="AM74" s="0" t="str">
        <f aca="false">IF((N($S74))&gt;0,"*","")</f>
        <v/>
      </c>
      <c r="AN74" s="0" t="str">
        <f aca="false">IF((N($T74))&gt;0,"*","")</f>
        <v/>
      </c>
      <c r="AP74" s="10" t="n">
        <v>2466</v>
      </c>
      <c r="AS74" s="0" t="s">
        <v>34</v>
      </c>
    </row>
    <row r="75" customFormat="false" ht="13.5" hidden="false" customHeight="false" outlineLevel="0" collapsed="false">
      <c r="A75" s="0" t="s">
        <v>29</v>
      </c>
      <c r="C75" s="0" t="s">
        <v>30</v>
      </c>
      <c r="D75" s="0" t="s">
        <v>162</v>
      </c>
      <c r="E75" s="0" t="s">
        <v>163</v>
      </c>
      <c r="F75" s="0" t="s">
        <v>33</v>
      </c>
      <c r="G75" s="1" t="n">
        <v>30</v>
      </c>
      <c r="J75" s="0" t="n">
        <v>16</v>
      </c>
      <c r="V75" s="0" t="s">
        <v>4</v>
      </c>
      <c r="X75" s="0" t="str">
        <f aca="false">IF((N($L75)+N($J75)+N($K75))&gt;0,"*","")</f>
        <v>*</v>
      </c>
      <c r="Y75" s="0" t="str">
        <f aca="false">IF((N($I75)+N($M75)+N($N75))&gt;0,"*","")</f>
        <v/>
      </c>
      <c r="Z75" s="0" t="str">
        <f aca="false">IF((N($O75)+N($P75)+N($R75))&gt;0,"*","")</f>
        <v/>
      </c>
      <c r="AA75" s="0" t="str">
        <f aca="false">IF((N($S75))&gt;0,"*","")</f>
        <v/>
      </c>
      <c r="AC75" s="0" t="str">
        <f aca="false">IF((N($T75))&gt;0,"*","")</f>
        <v/>
      </c>
      <c r="AF75" s="0" t="str">
        <f aca="false">IF((N($I75))&gt;0,"*","")</f>
        <v/>
      </c>
      <c r="AG75" s="0" t="str">
        <f aca="false">IF((N($J75)+N($K75))&gt;0,"*","")</f>
        <v>*</v>
      </c>
      <c r="AH75" s="0" t="str">
        <f aca="false">IF((N($L75))&gt;0,"*","")</f>
        <v/>
      </c>
      <c r="AI75" s="0" t="str">
        <f aca="false">IF((N($M75)+N($N75))&gt;0,"*","")</f>
        <v/>
      </c>
      <c r="AJ75" s="0" t="str">
        <f aca="false">IF((N($O75)+N($P75))&gt;0,"*","")</f>
        <v/>
      </c>
      <c r="AK75" s="0" t="str">
        <f aca="false">IF((N($Q75))&gt;0,"*","")</f>
        <v/>
      </c>
      <c r="AL75" s="0" t="str">
        <f aca="false">IF((N($R75))&gt;0,"*","")</f>
        <v/>
      </c>
      <c r="AM75" s="0" t="str">
        <f aca="false">IF((N($S75))&gt;0,"*","")</f>
        <v/>
      </c>
      <c r="AN75" s="0" t="str">
        <f aca="false">IF((N($T75))&gt;0,"*","")</f>
        <v/>
      </c>
      <c r="AP75" s="10" t="n">
        <v>2751</v>
      </c>
      <c r="AS75" s="0" t="s">
        <v>34</v>
      </c>
    </row>
    <row r="76" customFormat="false" ht="13.5" hidden="false" customHeight="false" outlineLevel="0" collapsed="false">
      <c r="A76" s="0" t="s">
        <v>29</v>
      </c>
      <c r="C76" s="0" t="s">
        <v>30</v>
      </c>
      <c r="D76" s="0" t="s">
        <v>164</v>
      </c>
      <c r="E76" s="0" t="s">
        <v>165</v>
      </c>
      <c r="F76" s="0" t="s">
        <v>33</v>
      </c>
      <c r="G76" s="1" t="n">
        <v>30</v>
      </c>
      <c r="J76" s="0" t="n">
        <v>18</v>
      </c>
      <c r="V76" s="0" t="s">
        <v>4</v>
      </c>
      <c r="X76" s="0" t="str">
        <f aca="false">IF((N($L76)+N($J76)+N($K76))&gt;0,"*","")</f>
        <v>*</v>
      </c>
      <c r="Y76" s="0" t="str">
        <f aca="false">IF((N($I76)+N($M76)+N($N76))&gt;0,"*","")</f>
        <v/>
      </c>
      <c r="Z76" s="0" t="str">
        <f aca="false">IF((N($O76)+N($P76)+N($R76))&gt;0,"*","")</f>
        <v/>
      </c>
      <c r="AA76" s="0" t="str">
        <f aca="false">IF((N($S76))&gt;0,"*","")</f>
        <v/>
      </c>
      <c r="AC76" s="0" t="str">
        <f aca="false">IF((N($T76))&gt;0,"*","")</f>
        <v/>
      </c>
      <c r="AF76" s="0" t="str">
        <f aca="false">IF((N($I76))&gt;0,"*","")</f>
        <v/>
      </c>
      <c r="AG76" s="0" t="str">
        <f aca="false">IF((N($J76)+N($K76))&gt;0,"*","")</f>
        <v>*</v>
      </c>
      <c r="AH76" s="0" t="str">
        <f aca="false">IF((N($L76))&gt;0,"*","")</f>
        <v/>
      </c>
      <c r="AI76" s="0" t="str">
        <f aca="false">IF((N($M76)+N($N76))&gt;0,"*","")</f>
        <v/>
      </c>
      <c r="AJ76" s="0" t="str">
        <f aca="false">IF((N($O76)+N($P76))&gt;0,"*","")</f>
        <v/>
      </c>
      <c r="AK76" s="0" t="str">
        <f aca="false">IF((N($Q76))&gt;0,"*","")</f>
        <v/>
      </c>
      <c r="AL76" s="0" t="str">
        <f aca="false">IF((N($R76))&gt;0,"*","")</f>
        <v/>
      </c>
      <c r="AM76" s="0" t="str">
        <f aca="false">IF((N($S76))&gt;0,"*","")</f>
        <v/>
      </c>
      <c r="AN76" s="0" t="str">
        <f aca="false">IF((N($T76))&gt;0,"*","")</f>
        <v/>
      </c>
      <c r="AP76" s="10" t="n">
        <v>2650</v>
      </c>
      <c r="AS76" s="0" t="s">
        <v>34</v>
      </c>
    </row>
    <row r="77" customFormat="false" ht="13.5" hidden="false" customHeight="false" outlineLevel="0" collapsed="false">
      <c r="A77" s="0" t="s">
        <v>29</v>
      </c>
      <c r="C77" s="0" t="s">
        <v>30</v>
      </c>
      <c r="D77" s="0" t="s">
        <v>166</v>
      </c>
      <c r="E77" s="0" t="s">
        <v>167</v>
      </c>
      <c r="F77" s="0" t="s">
        <v>33</v>
      </c>
      <c r="G77" s="1" t="n">
        <v>30</v>
      </c>
      <c r="J77" s="0" t="n">
        <v>20</v>
      </c>
      <c r="V77" s="0" t="s">
        <v>4</v>
      </c>
      <c r="X77" s="0" t="str">
        <f aca="false">IF((N($L77)+N($J77)+N($K77))&gt;0,"*","")</f>
        <v>*</v>
      </c>
      <c r="Y77" s="0" t="str">
        <f aca="false">IF((N($I77)+N($M77)+N($N77))&gt;0,"*","")</f>
        <v/>
      </c>
      <c r="Z77" s="0" t="str">
        <f aca="false">IF((N($O77)+N($P77)+N($R77))&gt;0,"*","")</f>
        <v/>
      </c>
      <c r="AA77" s="0" t="str">
        <f aca="false">IF((N($S77))&gt;0,"*","")</f>
        <v/>
      </c>
      <c r="AC77" s="0" t="str">
        <f aca="false">IF((N($T77))&gt;0,"*","")</f>
        <v/>
      </c>
      <c r="AF77" s="0" t="str">
        <f aca="false">IF((N($I77))&gt;0,"*","")</f>
        <v/>
      </c>
      <c r="AG77" s="0" t="str">
        <f aca="false">IF((N($J77)+N($K77))&gt;0,"*","")</f>
        <v>*</v>
      </c>
      <c r="AH77" s="0" t="str">
        <f aca="false">IF((N($L77))&gt;0,"*","")</f>
        <v/>
      </c>
      <c r="AI77" s="0" t="str">
        <f aca="false">IF((N($M77)+N($N77))&gt;0,"*","")</f>
        <v/>
      </c>
      <c r="AJ77" s="0" t="str">
        <f aca="false">IF((N($O77)+N($P77))&gt;0,"*","")</f>
        <v/>
      </c>
      <c r="AK77" s="0" t="str">
        <f aca="false">IF((N($Q77))&gt;0,"*","")</f>
        <v/>
      </c>
      <c r="AL77" s="0" t="str">
        <f aca="false">IF((N($R77))&gt;0,"*","")</f>
        <v/>
      </c>
      <c r="AM77" s="0" t="str">
        <f aca="false">IF((N($S77))&gt;0,"*","")</f>
        <v/>
      </c>
      <c r="AN77" s="0" t="str">
        <f aca="false">IF((N($T77))&gt;0,"*","")</f>
        <v/>
      </c>
      <c r="AP77" s="10" t="n">
        <f aca="false">(2571+2781)/2</f>
        <v>2676</v>
      </c>
      <c r="AS77" s="0" t="s">
        <v>37</v>
      </c>
      <c r="AT77" s="0" t="s">
        <v>168</v>
      </c>
    </row>
    <row r="78" customFormat="false" ht="13.5" hidden="false" customHeight="false" outlineLevel="0" collapsed="false">
      <c r="A78" s="0" t="s">
        <v>29</v>
      </c>
      <c r="C78" s="0" t="s">
        <v>30</v>
      </c>
      <c r="D78" s="0" t="s">
        <v>169</v>
      </c>
      <c r="E78" s="0" t="s">
        <v>170</v>
      </c>
      <c r="F78" s="0" t="s">
        <v>33</v>
      </c>
      <c r="G78" s="1" t="n">
        <v>30</v>
      </c>
      <c r="J78" s="0" t="n">
        <v>22</v>
      </c>
      <c r="V78" s="0" t="s">
        <v>15</v>
      </c>
      <c r="X78" s="0" t="str">
        <f aca="false">IF((N($L78)+N($J78)+N($K78))&gt;0,"*","")</f>
        <v>*</v>
      </c>
      <c r="Y78" s="0" t="str">
        <f aca="false">IF((N($I78)+N($M78)+N($N78))&gt;0,"*","")</f>
        <v/>
      </c>
      <c r="Z78" s="0" t="str">
        <f aca="false">IF((N($O78)+N($P78)+N($R78))&gt;0,"*","")</f>
        <v/>
      </c>
      <c r="AA78" s="0" t="str">
        <f aca="false">IF((N($S78))&gt;0,"*","")</f>
        <v/>
      </c>
      <c r="AC78" s="0" t="str">
        <f aca="false">IF((N($T78))&gt;0,"*","")</f>
        <v/>
      </c>
      <c r="AF78" s="0" t="str">
        <f aca="false">IF((N($I78))&gt;0,"*","")</f>
        <v/>
      </c>
      <c r="AG78" s="0" t="str">
        <f aca="false">IF((N($J78)+N($K78))&gt;0,"*","")</f>
        <v>*</v>
      </c>
      <c r="AH78" s="0" t="str">
        <f aca="false">IF((N($L78))&gt;0,"*","")</f>
        <v/>
      </c>
      <c r="AI78" s="0" t="str">
        <f aca="false">IF((N($M78)+N($N78))&gt;0,"*","")</f>
        <v/>
      </c>
      <c r="AJ78" s="0" t="str">
        <f aca="false">IF((N($O78)+N($P78))&gt;0,"*","")</f>
        <v/>
      </c>
      <c r="AK78" s="0" t="str">
        <f aca="false">IF((N($Q78))&gt;0,"*","")</f>
        <v/>
      </c>
      <c r="AL78" s="0" t="str">
        <f aca="false">IF((N($R78))&gt;0,"*","")</f>
        <v/>
      </c>
      <c r="AM78" s="0" t="str">
        <f aca="false">IF((N($S78))&gt;0,"*","")</f>
        <v/>
      </c>
      <c r="AN78" s="0" t="str">
        <f aca="false">IF((N($T78))&gt;0,"*","")</f>
        <v/>
      </c>
      <c r="AP78" s="10" t="n">
        <v>2787</v>
      </c>
      <c r="AS78" s="0" t="s">
        <v>34</v>
      </c>
      <c r="AT78" s="2"/>
    </row>
    <row r="79" customFormat="false" ht="13.5" hidden="false" customHeight="false" outlineLevel="0" collapsed="false">
      <c r="A79" s="0" t="s">
        <v>29</v>
      </c>
      <c r="C79" s="0" t="s">
        <v>30</v>
      </c>
      <c r="D79" s="0" t="s">
        <v>171</v>
      </c>
      <c r="E79" s="0" t="s">
        <v>172</v>
      </c>
      <c r="F79" s="0" t="s">
        <v>33</v>
      </c>
      <c r="G79" s="1" t="n">
        <v>35</v>
      </c>
      <c r="J79" s="0" t="n">
        <v>24</v>
      </c>
      <c r="V79" s="0" t="s">
        <v>4</v>
      </c>
      <c r="X79" s="0" t="str">
        <f aca="false">IF((N($L79)+N($J79)+N($K79))&gt;0,"*","")</f>
        <v>*</v>
      </c>
      <c r="Y79" s="0" t="str">
        <f aca="false">IF((N($I79)+N($M79)+N($N79))&gt;0,"*","")</f>
        <v/>
      </c>
      <c r="Z79" s="0" t="str">
        <f aca="false">IF((N($O79)+N($P79)+N($R79))&gt;0,"*","")</f>
        <v/>
      </c>
      <c r="AA79" s="0" t="str">
        <f aca="false">IF((N($S79))&gt;0,"*","")</f>
        <v/>
      </c>
      <c r="AC79" s="0" t="str">
        <f aca="false">IF((N($T79))&gt;0,"*","")</f>
        <v/>
      </c>
      <c r="AF79" s="0" t="str">
        <f aca="false">IF((N($I79))&gt;0,"*","")</f>
        <v/>
      </c>
      <c r="AG79" s="0" t="str">
        <f aca="false">IF((N($J79)+N($K79))&gt;0,"*","")</f>
        <v>*</v>
      </c>
      <c r="AH79" s="0" t="str">
        <f aca="false">IF((N($L79))&gt;0,"*","")</f>
        <v/>
      </c>
      <c r="AI79" s="0" t="str">
        <f aca="false">IF((N($M79)+N($N79))&gt;0,"*","")</f>
        <v/>
      </c>
      <c r="AJ79" s="0" t="str">
        <f aca="false">IF((N($O79)+N($P79))&gt;0,"*","")</f>
        <v/>
      </c>
      <c r="AK79" s="0" t="str">
        <f aca="false">IF((N($Q79))&gt;0,"*","")</f>
        <v/>
      </c>
      <c r="AL79" s="0" t="str">
        <f aca="false">IF((N($R79))&gt;0,"*","")</f>
        <v/>
      </c>
      <c r="AM79" s="0" t="str">
        <f aca="false">IF((N($S79))&gt;0,"*","")</f>
        <v/>
      </c>
      <c r="AN79" s="0" t="str">
        <f aca="false">IF((N($T79))&gt;0,"*","")</f>
        <v/>
      </c>
      <c r="AP79" s="10" t="n">
        <v>2550</v>
      </c>
      <c r="AQ79" s="2" t="n">
        <v>2776</v>
      </c>
      <c r="AS79" s="0" t="s">
        <v>34</v>
      </c>
    </row>
    <row r="80" customFormat="false" ht="13.5" hidden="false" customHeight="false" outlineLevel="0" collapsed="false">
      <c r="A80" s="0" t="s">
        <v>29</v>
      </c>
      <c r="C80" s="0" t="s">
        <v>30</v>
      </c>
      <c r="D80" s="0" t="s">
        <v>173</v>
      </c>
      <c r="E80" s="0" t="s">
        <v>174</v>
      </c>
      <c r="F80" s="0" t="s">
        <v>33</v>
      </c>
      <c r="G80" s="1" t="n">
        <v>35</v>
      </c>
      <c r="J80" s="0" t="n">
        <v>26</v>
      </c>
      <c r="V80" s="0" t="s">
        <v>4</v>
      </c>
      <c r="X80" s="0" t="str">
        <f aca="false">IF((N($L80)+N($J80)+N($K80))&gt;0,"*","")</f>
        <v>*</v>
      </c>
      <c r="Y80" s="0" t="str">
        <f aca="false">IF((N($I80)+N($M80)+N($N80))&gt;0,"*","")</f>
        <v/>
      </c>
      <c r="Z80" s="0" t="str">
        <f aca="false">IF((N($O80)+N($P80)+N($R80))&gt;0,"*","")</f>
        <v/>
      </c>
      <c r="AA80" s="0" t="str">
        <f aca="false">IF((N($S80))&gt;0,"*","")</f>
        <v/>
      </c>
      <c r="AC80" s="0" t="str">
        <f aca="false">IF((N($T80))&gt;0,"*","")</f>
        <v/>
      </c>
      <c r="AF80" s="0" t="str">
        <f aca="false">IF((N($I80))&gt;0,"*","")</f>
        <v/>
      </c>
      <c r="AG80" s="0" t="str">
        <f aca="false">IF((N($J80)+N($K80))&gt;0,"*","")</f>
        <v>*</v>
      </c>
      <c r="AH80" s="0" t="str">
        <f aca="false">IF((N($L80))&gt;0,"*","")</f>
        <v/>
      </c>
      <c r="AI80" s="0" t="str">
        <f aca="false">IF((N($M80)+N($N80))&gt;0,"*","")</f>
        <v/>
      </c>
      <c r="AJ80" s="0" t="str">
        <f aca="false">IF((N($O80)+N($P80))&gt;0,"*","")</f>
        <v/>
      </c>
      <c r="AK80" s="0" t="str">
        <f aca="false">IF((N($Q80))&gt;0,"*","")</f>
        <v/>
      </c>
      <c r="AL80" s="0" t="str">
        <f aca="false">IF((N($R80))&gt;0,"*","")</f>
        <v/>
      </c>
      <c r="AM80" s="0" t="str">
        <f aca="false">IF((N($S80))&gt;0,"*","")</f>
        <v/>
      </c>
      <c r="AN80" s="0" t="str">
        <f aca="false">IF((N($T80))&gt;0,"*","")</f>
        <v/>
      </c>
      <c r="AP80" s="10" t="n">
        <v>2784</v>
      </c>
      <c r="AQ80" s="2" t="n">
        <v>2815</v>
      </c>
      <c r="AR80" s="0" t="n">
        <v>2823</v>
      </c>
      <c r="AS80" s="0" t="s">
        <v>34</v>
      </c>
    </row>
    <row r="81" customFormat="false" ht="13.5" hidden="false" customHeight="false" outlineLevel="0" collapsed="false">
      <c r="A81" s="0" t="s">
        <v>29</v>
      </c>
      <c r="C81" s="0" t="s">
        <v>30</v>
      </c>
      <c r="D81" s="0" t="s">
        <v>175</v>
      </c>
      <c r="E81" s="0" t="s">
        <v>176</v>
      </c>
      <c r="F81" s="0" t="s">
        <v>33</v>
      </c>
      <c r="G81" s="1" t="n">
        <v>35</v>
      </c>
      <c r="J81" s="0" t="n">
        <v>28</v>
      </c>
      <c r="V81" s="0" t="s">
        <v>15</v>
      </c>
      <c r="X81" s="0" t="str">
        <f aca="false">IF((N($L81)+N($J81)+N($K81))&gt;0,"*","")</f>
        <v>*</v>
      </c>
      <c r="Y81" s="0" t="str">
        <f aca="false">IF((N($I81)+N($M81)+N($N81))&gt;0,"*","")</f>
        <v/>
      </c>
      <c r="Z81" s="0" t="str">
        <f aca="false">IF((N($O81)+N($P81)+N($R81))&gt;0,"*","")</f>
        <v/>
      </c>
      <c r="AA81" s="0" t="str">
        <f aca="false">IF((N($S81))&gt;0,"*","")</f>
        <v/>
      </c>
      <c r="AC81" s="0" t="str">
        <f aca="false">IF((N($T81))&gt;0,"*","")</f>
        <v/>
      </c>
      <c r="AF81" s="0" t="str">
        <f aca="false">IF((N($I81))&gt;0,"*","")</f>
        <v/>
      </c>
      <c r="AG81" s="0" t="str">
        <f aca="false">IF((N($J81)+N($K81))&gt;0,"*","")</f>
        <v>*</v>
      </c>
      <c r="AH81" s="0" t="str">
        <f aca="false">IF((N($L81))&gt;0,"*","")</f>
        <v/>
      </c>
      <c r="AI81" s="0" t="str">
        <f aca="false">IF((N($M81)+N($N81))&gt;0,"*","")</f>
        <v/>
      </c>
      <c r="AJ81" s="0" t="str">
        <f aca="false">IF((N($O81)+N($P81))&gt;0,"*","")</f>
        <v/>
      </c>
      <c r="AK81" s="0" t="str">
        <f aca="false">IF((N($Q81))&gt;0,"*","")</f>
        <v/>
      </c>
      <c r="AL81" s="0" t="str">
        <f aca="false">IF((N($R81))&gt;0,"*","")</f>
        <v/>
      </c>
      <c r="AM81" s="0" t="str">
        <f aca="false">IF((N($S81))&gt;0,"*","")</f>
        <v/>
      </c>
      <c r="AN81" s="0" t="str">
        <f aca="false">IF((N($T81))&gt;0,"*","")</f>
        <v/>
      </c>
      <c r="AP81" s="10" t="n">
        <v>2500</v>
      </c>
      <c r="AQ81" s="2" t="n">
        <v>2700</v>
      </c>
      <c r="AS81" s="0" t="s">
        <v>34</v>
      </c>
      <c r="AT81" s="0" t="s">
        <v>177</v>
      </c>
    </row>
    <row r="82" customFormat="false" ht="13.5" hidden="false" customHeight="false" outlineLevel="0" collapsed="false">
      <c r="A82" s="0" t="s">
        <v>29</v>
      </c>
      <c r="C82" s="0" t="s">
        <v>30</v>
      </c>
      <c r="D82" s="0" t="s">
        <v>178</v>
      </c>
      <c r="E82" s="0" t="s">
        <v>179</v>
      </c>
      <c r="F82" s="0" t="s">
        <v>33</v>
      </c>
      <c r="G82" s="1" t="n">
        <v>35</v>
      </c>
      <c r="J82" s="0" t="n">
        <v>30</v>
      </c>
      <c r="V82" s="0" t="s">
        <v>4</v>
      </c>
      <c r="X82" s="0" t="str">
        <f aca="false">IF((N($L82)+N($J82)+N($K82))&gt;0,"*","")</f>
        <v>*</v>
      </c>
      <c r="Y82" s="0" t="str">
        <f aca="false">IF((N($I82)+N($M82)+N($N82))&gt;0,"*","")</f>
        <v/>
      </c>
      <c r="Z82" s="0" t="str">
        <f aca="false">IF((N($O82)+N($P82)+N($R82))&gt;0,"*","")</f>
        <v/>
      </c>
      <c r="AA82" s="0" t="str">
        <f aca="false">IF((N($S82))&gt;0,"*","")</f>
        <v/>
      </c>
      <c r="AC82" s="0" t="str">
        <f aca="false">IF((N($T82))&gt;0,"*","")</f>
        <v/>
      </c>
      <c r="AF82" s="0" t="str">
        <f aca="false">IF((N($I82))&gt;0,"*","")</f>
        <v/>
      </c>
      <c r="AG82" s="0" t="str">
        <f aca="false">IF((N($J82)+N($K82))&gt;0,"*","")</f>
        <v>*</v>
      </c>
      <c r="AH82" s="0" t="str">
        <f aca="false">IF((N($L82))&gt;0,"*","")</f>
        <v/>
      </c>
      <c r="AI82" s="0" t="str">
        <f aca="false">IF((N($M82)+N($N82))&gt;0,"*","")</f>
        <v/>
      </c>
      <c r="AJ82" s="0" t="str">
        <f aca="false">IF((N($O82)+N($P82))&gt;0,"*","")</f>
        <v/>
      </c>
      <c r="AK82" s="0" t="str">
        <f aca="false">IF((N($Q82))&gt;0,"*","")</f>
        <v/>
      </c>
      <c r="AL82" s="0" t="str">
        <f aca="false">IF((N($R82))&gt;0,"*","")</f>
        <v/>
      </c>
      <c r="AM82" s="0" t="str">
        <f aca="false">IF((N($S82))&gt;0,"*","")</f>
        <v/>
      </c>
      <c r="AN82" s="0" t="str">
        <f aca="false">IF((N($T82))&gt;0,"*","")</f>
        <v/>
      </c>
      <c r="AP82" s="10" t="n">
        <v>2759</v>
      </c>
      <c r="AS82" s="0" t="s">
        <v>34</v>
      </c>
    </row>
    <row r="83" customFormat="false" ht="13.5" hidden="false" customHeight="false" outlineLevel="0" collapsed="false">
      <c r="A83" s="0" t="s">
        <v>29</v>
      </c>
      <c r="C83" s="0" t="s">
        <v>30</v>
      </c>
      <c r="D83" s="0" t="s">
        <v>180</v>
      </c>
      <c r="E83" s="0" t="s">
        <v>181</v>
      </c>
      <c r="F83" s="0" t="s">
        <v>33</v>
      </c>
      <c r="G83" s="1" t="n">
        <v>40</v>
      </c>
      <c r="J83" s="0" t="n">
        <v>34</v>
      </c>
      <c r="V83" s="0" t="s">
        <v>4</v>
      </c>
      <c r="X83" s="0" t="str">
        <f aca="false">IF((N($L83)+N($J83)+N($K83))&gt;0,"*","")</f>
        <v>*</v>
      </c>
      <c r="Y83" s="0" t="str">
        <f aca="false">IF((N($I83)+N($M83)+N($N83))&gt;0,"*","")</f>
        <v/>
      </c>
      <c r="Z83" s="0" t="str">
        <f aca="false">IF((N($O83)+N($P83)+N($R83))&gt;0,"*","")</f>
        <v/>
      </c>
      <c r="AA83" s="0" t="str">
        <f aca="false">IF((N($S83))&gt;0,"*","")</f>
        <v/>
      </c>
      <c r="AC83" s="0" t="str">
        <f aca="false">IF((N($T83))&gt;0,"*","")</f>
        <v/>
      </c>
      <c r="AF83" s="0" t="str">
        <f aca="false">IF((N($I83))&gt;0,"*","")</f>
        <v/>
      </c>
      <c r="AG83" s="0" t="str">
        <f aca="false">IF((N($J83)+N($K83))&gt;0,"*","")</f>
        <v>*</v>
      </c>
      <c r="AH83" s="0" t="str">
        <f aca="false">IF((N($L83))&gt;0,"*","")</f>
        <v/>
      </c>
      <c r="AI83" s="0" t="str">
        <f aca="false">IF((N($M83)+N($N83))&gt;0,"*","")</f>
        <v/>
      </c>
      <c r="AJ83" s="0" t="str">
        <f aca="false">IF((N($O83)+N($P83))&gt;0,"*","")</f>
        <v/>
      </c>
      <c r="AK83" s="0" t="str">
        <f aca="false">IF((N($Q83))&gt;0,"*","")</f>
        <v/>
      </c>
      <c r="AL83" s="0" t="str">
        <f aca="false">IF((N($R83))&gt;0,"*","")</f>
        <v/>
      </c>
      <c r="AM83" s="0" t="str">
        <f aca="false">IF((N($S83))&gt;0,"*","")</f>
        <v/>
      </c>
      <c r="AN83" s="0" t="str">
        <f aca="false">IF((N($T83))&gt;0,"*","")</f>
        <v/>
      </c>
      <c r="AP83" s="10" t="n">
        <f aca="false">(2571+2781)/2</f>
        <v>2676</v>
      </c>
      <c r="AQ83" s="11" t="n">
        <v>2781</v>
      </c>
      <c r="AS83" s="0" t="s">
        <v>37</v>
      </c>
      <c r="AT83" s="0" t="s">
        <v>182</v>
      </c>
    </row>
    <row r="84" customFormat="false" ht="13.5" hidden="false" customHeight="false" outlineLevel="0" collapsed="false">
      <c r="A84" s="0" t="s">
        <v>29</v>
      </c>
      <c r="C84" s="0" t="s">
        <v>30</v>
      </c>
      <c r="D84" s="0" t="s">
        <v>183</v>
      </c>
      <c r="E84" s="0" t="s">
        <v>184</v>
      </c>
      <c r="F84" s="0" t="s">
        <v>33</v>
      </c>
      <c r="G84" s="1" t="n">
        <v>40</v>
      </c>
      <c r="J84" s="0" t="n">
        <v>36</v>
      </c>
      <c r="V84" s="0" t="s">
        <v>4</v>
      </c>
      <c r="X84" s="0" t="str">
        <f aca="false">IF((N($L84)+N($J84)+N($K84))&gt;0,"*","")</f>
        <v>*</v>
      </c>
      <c r="Y84" s="0" t="str">
        <f aca="false">IF((N($I84)+N($M84)+N($N84))&gt;0,"*","")</f>
        <v/>
      </c>
      <c r="Z84" s="0" t="str">
        <f aca="false">IF((N($O84)+N($P84)+N($R84))&gt;0,"*","")</f>
        <v/>
      </c>
      <c r="AA84" s="0" t="str">
        <f aca="false">IF((N($S84))&gt;0,"*","")</f>
        <v/>
      </c>
      <c r="AC84" s="0" t="str">
        <f aca="false">IF((N($T84))&gt;0,"*","")</f>
        <v/>
      </c>
      <c r="AF84" s="0" t="str">
        <f aca="false">IF((N($I84))&gt;0,"*","")</f>
        <v/>
      </c>
      <c r="AG84" s="0" t="str">
        <f aca="false">IF((N($J84)+N($K84))&gt;0,"*","")</f>
        <v>*</v>
      </c>
      <c r="AH84" s="0" t="str">
        <f aca="false">IF((N($L84))&gt;0,"*","")</f>
        <v/>
      </c>
      <c r="AI84" s="0" t="str">
        <f aca="false">IF((N($M84)+N($N84))&gt;0,"*","")</f>
        <v/>
      </c>
      <c r="AJ84" s="0" t="str">
        <f aca="false">IF((N($O84)+N($P84))&gt;0,"*","")</f>
        <v/>
      </c>
      <c r="AK84" s="0" t="str">
        <f aca="false">IF((N($Q84))&gt;0,"*","")</f>
        <v/>
      </c>
      <c r="AL84" s="0" t="str">
        <f aca="false">IF((N($R84))&gt;0,"*","")</f>
        <v/>
      </c>
      <c r="AM84" s="0" t="str">
        <f aca="false">IF((N($S84))&gt;0,"*","")</f>
        <v/>
      </c>
      <c r="AN84" s="0" t="str">
        <f aca="false">IF((N($T84))&gt;0,"*","")</f>
        <v/>
      </c>
      <c r="AP84" s="10" t="n">
        <f aca="false">(2770+2781)/2</f>
        <v>2775.5</v>
      </c>
      <c r="AQ84" s="11" t="n">
        <v>2781</v>
      </c>
      <c r="AS84" s="0" t="s">
        <v>37</v>
      </c>
      <c r="AT84" s="0" t="s">
        <v>185</v>
      </c>
    </row>
    <row r="85" customFormat="false" ht="13.5" hidden="false" customHeight="false" outlineLevel="0" collapsed="false">
      <c r="A85" s="0" t="s">
        <v>29</v>
      </c>
      <c r="C85" s="0" t="s">
        <v>30</v>
      </c>
      <c r="D85" s="0" t="s">
        <v>186</v>
      </c>
      <c r="E85" s="0" t="s">
        <v>187</v>
      </c>
      <c r="F85" s="0" t="s">
        <v>33</v>
      </c>
      <c r="G85" s="1" t="n">
        <v>40</v>
      </c>
      <c r="J85" s="0" t="n">
        <v>38</v>
      </c>
      <c r="V85" s="0" t="s">
        <v>4</v>
      </c>
      <c r="X85" s="0" t="str">
        <f aca="false">IF((N($L85)+N($J85)+N($K85))&gt;0,"*","")</f>
        <v>*</v>
      </c>
      <c r="Y85" s="0" t="str">
        <f aca="false">IF((N($I85)+N($M85)+N($N85))&gt;0,"*","")</f>
        <v/>
      </c>
      <c r="Z85" s="0" t="str">
        <f aca="false">IF((N($O85)+N($P85)+N($R85))&gt;0,"*","")</f>
        <v/>
      </c>
      <c r="AA85" s="0" t="str">
        <f aca="false">IF((N($S85))&gt;0,"*","")</f>
        <v/>
      </c>
      <c r="AC85" s="0" t="str">
        <f aca="false">IF((N($T85))&gt;0,"*","")</f>
        <v/>
      </c>
      <c r="AF85" s="0" t="str">
        <f aca="false">IF((N($I85))&gt;0,"*","")</f>
        <v/>
      </c>
      <c r="AG85" s="0" t="str">
        <f aca="false">IF((N($J85)+N($K85))&gt;0,"*","")</f>
        <v>*</v>
      </c>
      <c r="AH85" s="0" t="str">
        <f aca="false">IF((N($L85))&gt;0,"*","")</f>
        <v/>
      </c>
      <c r="AI85" s="0" t="str">
        <f aca="false">IF((N($M85)+N($N85))&gt;0,"*","")</f>
        <v/>
      </c>
      <c r="AJ85" s="0" t="str">
        <f aca="false">IF((N($O85)+N($P85))&gt;0,"*","")</f>
        <v/>
      </c>
      <c r="AK85" s="0" t="str">
        <f aca="false">IF((N($Q85))&gt;0,"*","")</f>
        <v/>
      </c>
      <c r="AL85" s="0" t="str">
        <f aca="false">IF((N($R85))&gt;0,"*","")</f>
        <v/>
      </c>
      <c r="AM85" s="0" t="str">
        <f aca="false">IF((N($S85))&gt;0,"*","")</f>
        <v/>
      </c>
      <c r="AN85" s="0" t="str">
        <f aca="false">IF((N($T85))&gt;0,"*","")</f>
        <v/>
      </c>
      <c r="AP85" s="10" t="n">
        <v>2650</v>
      </c>
      <c r="AQ85" s="11" t="n">
        <v>2781</v>
      </c>
      <c r="AS85" s="0" t="s">
        <v>37</v>
      </c>
      <c r="AT85" s="0" t="s">
        <v>188</v>
      </c>
    </row>
    <row r="86" customFormat="false" ht="13.5" hidden="false" customHeight="false" outlineLevel="0" collapsed="false">
      <c r="A86" s="0" t="s">
        <v>29</v>
      </c>
      <c r="C86" s="0" t="s">
        <v>30</v>
      </c>
      <c r="D86" s="0" t="s">
        <v>189</v>
      </c>
      <c r="E86" s="0" t="s">
        <v>190</v>
      </c>
      <c r="F86" s="0" t="s">
        <v>33</v>
      </c>
      <c r="G86" s="1" t="n">
        <v>40</v>
      </c>
      <c r="J86" s="0" t="n">
        <v>40</v>
      </c>
      <c r="V86" s="0" t="s">
        <v>4</v>
      </c>
      <c r="X86" s="0" t="str">
        <f aca="false">IF((N($L86)+N($J86)+N($K86))&gt;0,"*","")</f>
        <v>*</v>
      </c>
      <c r="Y86" s="0" t="str">
        <f aca="false">IF((N($I86)+N($M86)+N($N86))&gt;0,"*","")</f>
        <v/>
      </c>
      <c r="Z86" s="0" t="str">
        <f aca="false">IF((N($O86)+N($P86)+N($R86))&gt;0,"*","")</f>
        <v/>
      </c>
      <c r="AA86" s="0" t="str">
        <f aca="false">IF((N($S86))&gt;0,"*","")</f>
        <v/>
      </c>
      <c r="AC86" s="0" t="str">
        <f aca="false">IF((N($T86))&gt;0,"*","")</f>
        <v/>
      </c>
      <c r="AF86" s="0" t="str">
        <f aca="false">IF((N($I86))&gt;0,"*","")</f>
        <v/>
      </c>
      <c r="AG86" s="0" t="str">
        <f aca="false">IF((N($J86)+N($K86))&gt;0,"*","")</f>
        <v>*</v>
      </c>
      <c r="AH86" s="0" t="str">
        <f aca="false">IF((N($L86))&gt;0,"*","")</f>
        <v/>
      </c>
      <c r="AI86" s="0" t="str">
        <f aca="false">IF((N($M86)+N($N86))&gt;0,"*","")</f>
        <v/>
      </c>
      <c r="AJ86" s="0" t="str">
        <f aca="false">IF((N($O86)+N($P86))&gt;0,"*","")</f>
        <v/>
      </c>
      <c r="AK86" s="0" t="str">
        <f aca="false">IF((N($Q86))&gt;0,"*","")</f>
        <v/>
      </c>
      <c r="AL86" s="0" t="str">
        <f aca="false">IF((N($R86))&gt;0,"*","")</f>
        <v/>
      </c>
      <c r="AM86" s="0" t="str">
        <f aca="false">IF((N($S86))&gt;0,"*","")</f>
        <v/>
      </c>
      <c r="AN86" s="0" t="str">
        <f aca="false">IF((N($T86))&gt;0,"*","")</f>
        <v/>
      </c>
      <c r="AP86" s="10" t="n">
        <v>2798</v>
      </c>
      <c r="AS86" s="0" t="s">
        <v>34</v>
      </c>
      <c r="AT86" s="0" t="s">
        <v>191</v>
      </c>
    </row>
    <row r="87" customFormat="false" ht="13.5" hidden="false" customHeight="false" outlineLevel="0" collapsed="false">
      <c r="A87" s="0" t="s">
        <v>29</v>
      </c>
      <c r="C87" s="0" t="s">
        <v>30</v>
      </c>
      <c r="D87" s="0" t="s">
        <v>192</v>
      </c>
      <c r="E87" s="0" t="s">
        <v>193</v>
      </c>
      <c r="F87" s="0" t="s">
        <v>33</v>
      </c>
      <c r="G87" s="1" t="n">
        <v>40</v>
      </c>
      <c r="J87" s="0" t="n">
        <v>42</v>
      </c>
      <c r="V87" s="0" t="s">
        <v>4</v>
      </c>
      <c r="X87" s="0" t="str">
        <f aca="false">IF((N($L87)+N($J87)+N($K87))&gt;0,"*","")</f>
        <v>*</v>
      </c>
      <c r="Y87" s="0" t="str">
        <f aca="false">IF((N($I87)+N($M87)+N($N87))&gt;0,"*","")</f>
        <v/>
      </c>
      <c r="Z87" s="0" t="str">
        <f aca="false">IF((N($O87)+N($P87)+N($R87))&gt;0,"*","")</f>
        <v/>
      </c>
      <c r="AA87" s="0" t="str">
        <f aca="false">IF((N($S87))&gt;0,"*","")</f>
        <v/>
      </c>
      <c r="AC87" s="0" t="str">
        <f aca="false">IF((N($T87))&gt;0,"*","")</f>
        <v/>
      </c>
      <c r="AF87" s="0" t="str">
        <f aca="false">IF((N($I87))&gt;0,"*","")</f>
        <v/>
      </c>
      <c r="AG87" s="0" t="str">
        <f aca="false">IF((N($J87)+N($K87))&gt;0,"*","")</f>
        <v>*</v>
      </c>
      <c r="AH87" s="0" t="str">
        <f aca="false">IF((N($L87))&gt;0,"*","")</f>
        <v/>
      </c>
      <c r="AI87" s="0" t="str">
        <f aca="false">IF((N($M87)+N($N87))&gt;0,"*","")</f>
        <v/>
      </c>
      <c r="AJ87" s="0" t="str">
        <f aca="false">IF((N($O87)+N($P87))&gt;0,"*","")</f>
        <v/>
      </c>
      <c r="AK87" s="0" t="str">
        <f aca="false">IF((N($Q87))&gt;0,"*","")</f>
        <v/>
      </c>
      <c r="AL87" s="0" t="str">
        <f aca="false">IF((N($R87))&gt;0,"*","")</f>
        <v/>
      </c>
      <c r="AM87" s="0" t="str">
        <f aca="false">IF((N($S87))&gt;0,"*","")</f>
        <v/>
      </c>
      <c r="AN87" s="0" t="str">
        <f aca="false">IF((N($T87))&gt;0,"*","")</f>
        <v/>
      </c>
      <c r="AP87" s="10" t="n">
        <v>2777</v>
      </c>
      <c r="AS87" s="0" t="s">
        <v>37</v>
      </c>
      <c r="AT87" s="0" t="s">
        <v>194</v>
      </c>
    </row>
    <row r="88" customFormat="false" ht="13.5" hidden="false" customHeight="false" outlineLevel="0" collapsed="false">
      <c r="A88" s="0" t="s">
        <v>29</v>
      </c>
      <c r="C88" s="0" t="s">
        <v>30</v>
      </c>
      <c r="D88" s="0" t="s">
        <v>195</v>
      </c>
      <c r="E88" s="0" t="s">
        <v>196</v>
      </c>
      <c r="F88" s="0" t="s">
        <v>33</v>
      </c>
      <c r="G88" s="1" t="n">
        <v>40</v>
      </c>
      <c r="J88" s="0" t="n">
        <v>44</v>
      </c>
      <c r="V88" s="0" t="s">
        <v>4</v>
      </c>
      <c r="X88" s="0" t="str">
        <f aca="false">IF((N($L88)+N($J88)+N($K88))&gt;0,"*","")</f>
        <v>*</v>
      </c>
      <c r="Y88" s="0" t="str">
        <f aca="false">IF((N($I88)+N($M88)+N($N88))&gt;0,"*","")</f>
        <v/>
      </c>
      <c r="Z88" s="0" t="str">
        <f aca="false">IF((N($O88)+N($P88)+N($R88))&gt;0,"*","")</f>
        <v/>
      </c>
      <c r="AA88" s="0" t="str">
        <f aca="false">IF((N($S88))&gt;0,"*","")</f>
        <v/>
      </c>
      <c r="AC88" s="0" t="str">
        <f aca="false">IF((N($T88))&gt;0,"*","")</f>
        <v/>
      </c>
      <c r="AF88" s="0" t="str">
        <f aca="false">IF((N($I88))&gt;0,"*","")</f>
        <v/>
      </c>
      <c r="AG88" s="0" t="str">
        <f aca="false">IF((N($J88)+N($K88))&gt;0,"*","")</f>
        <v>*</v>
      </c>
      <c r="AH88" s="0" t="str">
        <f aca="false">IF((N($L88))&gt;0,"*","")</f>
        <v/>
      </c>
      <c r="AI88" s="0" t="str">
        <f aca="false">IF((N($M88)+N($N88))&gt;0,"*","")</f>
        <v/>
      </c>
      <c r="AJ88" s="0" t="str">
        <f aca="false">IF((N($O88)+N($P88))&gt;0,"*","")</f>
        <v/>
      </c>
      <c r="AK88" s="0" t="str">
        <f aca="false">IF((N($Q88))&gt;0,"*","")</f>
        <v/>
      </c>
      <c r="AL88" s="0" t="str">
        <f aca="false">IF((N($R88))&gt;0,"*","")</f>
        <v/>
      </c>
      <c r="AM88" s="0" t="str">
        <f aca="false">IF((N($S88))&gt;0,"*","")</f>
        <v/>
      </c>
      <c r="AN88" s="0" t="str">
        <f aca="false">IF((N($T88))&gt;0,"*","")</f>
        <v/>
      </c>
      <c r="AP88" s="10" t="n">
        <v>2610</v>
      </c>
      <c r="AS88" s="0" t="s">
        <v>34</v>
      </c>
    </row>
    <row r="89" customFormat="false" ht="13.5" hidden="false" customHeight="false" outlineLevel="0" collapsed="false">
      <c r="A89" s="0" t="s">
        <v>29</v>
      </c>
      <c r="C89" s="0" t="s">
        <v>30</v>
      </c>
      <c r="D89" s="0" t="s">
        <v>197</v>
      </c>
      <c r="E89" s="0" t="s">
        <v>198</v>
      </c>
      <c r="F89" s="0" t="s">
        <v>33</v>
      </c>
      <c r="G89" s="1" t="n">
        <v>45</v>
      </c>
      <c r="J89" s="0" t="n">
        <v>46</v>
      </c>
      <c r="V89" s="0" t="s">
        <v>4</v>
      </c>
      <c r="X89" s="0" t="str">
        <f aca="false">IF((N($L89)+N($J89)+N($K89))&gt;0,"*","")</f>
        <v>*</v>
      </c>
      <c r="Y89" s="0" t="str">
        <f aca="false">IF((N($I89)+N($M89)+N($N89))&gt;0,"*","")</f>
        <v/>
      </c>
      <c r="Z89" s="0" t="str">
        <f aca="false">IF((N($O89)+N($P89)+N($R89))&gt;0,"*","")</f>
        <v/>
      </c>
      <c r="AA89" s="0" t="str">
        <f aca="false">IF((N($S89))&gt;0,"*","")</f>
        <v/>
      </c>
      <c r="AC89" s="0" t="str">
        <f aca="false">IF((N($T89))&gt;0,"*","")</f>
        <v/>
      </c>
      <c r="AF89" s="0" t="str">
        <f aca="false">IF((N($I89))&gt;0,"*","")</f>
        <v/>
      </c>
      <c r="AG89" s="0" t="str">
        <f aca="false">IF((N($J89)+N($K89))&gt;0,"*","")</f>
        <v>*</v>
      </c>
      <c r="AH89" s="0" t="str">
        <f aca="false">IF((N($L89))&gt;0,"*","")</f>
        <v/>
      </c>
      <c r="AI89" s="0" t="str">
        <f aca="false">IF((N($M89)+N($N89))&gt;0,"*","")</f>
        <v/>
      </c>
      <c r="AJ89" s="0" t="str">
        <f aca="false">IF((N($O89)+N($P89))&gt;0,"*","")</f>
        <v/>
      </c>
      <c r="AK89" s="0" t="str">
        <f aca="false">IF((N($Q89))&gt;0,"*","")</f>
        <v/>
      </c>
      <c r="AL89" s="0" t="str">
        <f aca="false">IF((N($R89))&gt;0,"*","")</f>
        <v/>
      </c>
      <c r="AM89" s="0" t="str">
        <f aca="false">IF((N($S89))&gt;0,"*","")</f>
        <v/>
      </c>
      <c r="AN89" s="0" t="str">
        <f aca="false">IF((N($T89))&gt;0,"*","")</f>
        <v/>
      </c>
      <c r="AP89" s="10" t="n">
        <f aca="false">(2760+2781)/2</f>
        <v>2770.5</v>
      </c>
      <c r="AQ89" s="2" t="n">
        <f aca="false">AP89+5</f>
        <v>2775.5</v>
      </c>
      <c r="AS89" s="0" t="s">
        <v>37</v>
      </c>
      <c r="AT89" s="0" t="s">
        <v>199</v>
      </c>
    </row>
    <row r="90" customFormat="false" ht="13.5" hidden="false" customHeight="false" outlineLevel="0" collapsed="false">
      <c r="A90" s="0" t="s">
        <v>29</v>
      </c>
      <c r="C90" s="0" t="s">
        <v>30</v>
      </c>
      <c r="D90" s="0" t="s">
        <v>200</v>
      </c>
      <c r="E90" s="0" t="s">
        <v>201</v>
      </c>
      <c r="F90" s="0" t="s">
        <v>33</v>
      </c>
      <c r="G90" s="1" t="n">
        <v>45</v>
      </c>
      <c r="J90" s="0" t="n">
        <v>48</v>
      </c>
      <c r="V90" s="0" t="s">
        <v>4</v>
      </c>
      <c r="X90" s="0" t="str">
        <f aca="false">IF((N($L90)+N($J90)+N($K90))&gt;0,"*","")</f>
        <v>*</v>
      </c>
      <c r="Y90" s="0" t="str">
        <f aca="false">IF((N($I90)+N($M90)+N($N90))&gt;0,"*","")</f>
        <v/>
      </c>
      <c r="Z90" s="0" t="str">
        <f aca="false">IF((N($O90)+N($P90)+N($R90))&gt;0,"*","")</f>
        <v/>
      </c>
      <c r="AA90" s="0" t="str">
        <f aca="false">IF((N($S90))&gt;0,"*","")</f>
        <v/>
      </c>
      <c r="AC90" s="0" t="str">
        <f aca="false">IF((N($T90))&gt;0,"*","")</f>
        <v/>
      </c>
      <c r="AF90" s="0" t="str">
        <f aca="false">IF((N($I90))&gt;0,"*","")</f>
        <v/>
      </c>
      <c r="AG90" s="0" t="str">
        <f aca="false">IF((N($J90)+N($K90))&gt;0,"*","")</f>
        <v>*</v>
      </c>
      <c r="AH90" s="0" t="str">
        <f aca="false">IF((N($L90))&gt;0,"*","")</f>
        <v/>
      </c>
      <c r="AI90" s="0" t="str">
        <f aca="false">IF((N($M90)+N($N90))&gt;0,"*","")</f>
        <v/>
      </c>
      <c r="AJ90" s="0" t="str">
        <f aca="false">IF((N($O90)+N($P90))&gt;0,"*","")</f>
        <v/>
      </c>
      <c r="AK90" s="0" t="str">
        <f aca="false">IF((N($Q90))&gt;0,"*","")</f>
        <v/>
      </c>
      <c r="AL90" s="0" t="str">
        <f aca="false">IF((N($R90))&gt;0,"*","")</f>
        <v/>
      </c>
      <c r="AM90" s="0" t="str">
        <f aca="false">IF((N($S90))&gt;0,"*","")</f>
        <v/>
      </c>
      <c r="AN90" s="0" t="str">
        <f aca="false">IF((N($T90))&gt;0,"*","")</f>
        <v/>
      </c>
      <c r="AP90" s="10" t="n">
        <v>3023</v>
      </c>
      <c r="AS90" s="0" t="s">
        <v>34</v>
      </c>
    </row>
    <row r="91" customFormat="false" ht="13.5" hidden="false" customHeight="false" outlineLevel="0" collapsed="false">
      <c r="A91" s="0" t="s">
        <v>29</v>
      </c>
      <c r="C91" s="0" t="s">
        <v>30</v>
      </c>
      <c r="D91" s="0" t="s">
        <v>202</v>
      </c>
      <c r="E91" s="0" t="s">
        <v>203</v>
      </c>
      <c r="F91" s="0" t="s">
        <v>33</v>
      </c>
      <c r="G91" s="1" t="n">
        <v>45</v>
      </c>
      <c r="J91" s="0" t="n">
        <v>50</v>
      </c>
      <c r="V91" s="0" t="s">
        <v>15</v>
      </c>
      <c r="X91" s="0" t="str">
        <f aca="false">IF((N($L91)+N($J91)+N($K91))&gt;0,"*","")</f>
        <v>*</v>
      </c>
      <c r="Y91" s="0" t="str">
        <f aca="false">IF((N($I91)+N($M91)+N($N91))&gt;0,"*","")</f>
        <v/>
      </c>
      <c r="Z91" s="0" t="str">
        <f aca="false">IF((N($O91)+N($P91)+N($R91))&gt;0,"*","")</f>
        <v/>
      </c>
      <c r="AA91" s="0" t="str">
        <f aca="false">IF((N($S91))&gt;0,"*","")</f>
        <v/>
      </c>
      <c r="AC91" s="0" t="str">
        <f aca="false">IF((N($T91))&gt;0,"*","")</f>
        <v/>
      </c>
      <c r="AF91" s="0" t="str">
        <f aca="false">IF((N($I91))&gt;0,"*","")</f>
        <v/>
      </c>
      <c r="AG91" s="0" t="str">
        <f aca="false">IF((N($J91)+N($K91))&gt;0,"*","")</f>
        <v>*</v>
      </c>
      <c r="AH91" s="0" t="str">
        <f aca="false">IF((N($L91))&gt;0,"*","")</f>
        <v/>
      </c>
      <c r="AI91" s="0" t="str">
        <f aca="false">IF((N($M91)+N($N91))&gt;0,"*","")</f>
        <v/>
      </c>
      <c r="AJ91" s="0" t="str">
        <f aca="false">IF((N($O91)+N($P91))&gt;0,"*","")</f>
        <v/>
      </c>
      <c r="AK91" s="0" t="str">
        <f aca="false">IF((N($Q91))&gt;0,"*","")</f>
        <v/>
      </c>
      <c r="AL91" s="0" t="str">
        <f aca="false">IF((N($R91))&gt;0,"*","")</f>
        <v/>
      </c>
      <c r="AM91" s="0" t="str">
        <f aca="false">IF((N($S91))&gt;0,"*","")</f>
        <v/>
      </c>
      <c r="AN91" s="0" t="str">
        <f aca="false">IF((N($T91))&gt;0,"*","")</f>
        <v/>
      </c>
      <c r="AP91" s="10" t="n">
        <f aca="false">(2571+2781)/2</f>
        <v>2676</v>
      </c>
      <c r="AS91" s="2" t="s">
        <v>37</v>
      </c>
      <c r="AT91" s="2"/>
    </row>
    <row r="92" customFormat="false" ht="13.5" hidden="false" customHeight="false" outlineLevel="0" collapsed="false">
      <c r="A92" s="0" t="s">
        <v>29</v>
      </c>
      <c r="C92" s="0" t="s">
        <v>30</v>
      </c>
      <c r="D92" s="0" t="s">
        <v>204</v>
      </c>
      <c r="E92" s="0" t="s">
        <v>205</v>
      </c>
      <c r="F92" s="0" t="s">
        <v>33</v>
      </c>
      <c r="G92" s="1" t="n">
        <v>45</v>
      </c>
      <c r="J92" s="0" t="n">
        <v>52</v>
      </c>
      <c r="V92" s="0" t="s">
        <v>4</v>
      </c>
      <c r="X92" s="0" t="str">
        <f aca="false">IF((N($L92)+N($J92)+N($K92))&gt;0,"*","")</f>
        <v>*</v>
      </c>
      <c r="Y92" s="0" t="str">
        <f aca="false">IF((N($I92)+N($M92)+N($N92))&gt;0,"*","")</f>
        <v/>
      </c>
      <c r="Z92" s="0" t="str">
        <f aca="false">IF((N($O92)+N($P92)+N($R92))&gt;0,"*","")</f>
        <v/>
      </c>
      <c r="AA92" s="0" t="str">
        <f aca="false">IF((N($S92))&gt;0,"*","")</f>
        <v/>
      </c>
      <c r="AC92" s="0" t="str">
        <f aca="false">IF((N($T92))&gt;0,"*","")</f>
        <v/>
      </c>
      <c r="AF92" s="0" t="str">
        <f aca="false">IF((N($I92))&gt;0,"*","")</f>
        <v/>
      </c>
      <c r="AG92" s="0" t="str">
        <f aca="false">IF((N($J92)+N($K92))&gt;0,"*","")</f>
        <v>*</v>
      </c>
      <c r="AH92" s="0" t="str">
        <f aca="false">IF((N($L92))&gt;0,"*","")</f>
        <v/>
      </c>
      <c r="AI92" s="0" t="str">
        <f aca="false">IF((N($M92)+N($N92))&gt;0,"*","")</f>
        <v/>
      </c>
      <c r="AJ92" s="0" t="str">
        <f aca="false">IF((N($O92)+N($P92))&gt;0,"*","")</f>
        <v/>
      </c>
      <c r="AK92" s="0" t="str">
        <f aca="false">IF((N($Q92))&gt;0,"*","")</f>
        <v/>
      </c>
      <c r="AL92" s="0" t="str">
        <f aca="false">IF((N($R92))&gt;0,"*","")</f>
        <v/>
      </c>
      <c r="AM92" s="0" t="str">
        <f aca="false">IF((N($S92))&gt;0,"*","")</f>
        <v/>
      </c>
      <c r="AN92" s="0" t="str">
        <f aca="false">IF((N($T92))&gt;0,"*","")</f>
        <v/>
      </c>
      <c r="AP92" s="10" t="n">
        <v>2826</v>
      </c>
      <c r="AS92" s="0" t="s">
        <v>34</v>
      </c>
    </row>
    <row r="93" customFormat="false" ht="13.5" hidden="false" customHeight="false" outlineLevel="0" collapsed="false">
      <c r="A93" s="0" t="s">
        <v>29</v>
      </c>
      <c r="C93" s="0" t="s">
        <v>30</v>
      </c>
      <c r="D93" s="0" t="s">
        <v>206</v>
      </c>
      <c r="E93" s="0" t="s">
        <v>207</v>
      </c>
      <c r="F93" s="0" t="s">
        <v>33</v>
      </c>
      <c r="G93" s="1" t="n">
        <v>50</v>
      </c>
      <c r="J93" s="0" t="n">
        <v>54</v>
      </c>
      <c r="V93" s="0" t="s">
        <v>4</v>
      </c>
      <c r="X93" s="0" t="str">
        <f aca="false">IF((N($L93)+N($J93)+N($K93))&gt;0,"*","")</f>
        <v>*</v>
      </c>
      <c r="Y93" s="0" t="str">
        <f aca="false">IF((N($I93)+N($M93)+N($N93))&gt;0,"*","")</f>
        <v/>
      </c>
      <c r="Z93" s="0" t="str">
        <f aca="false">IF((N($O93)+N($P93)+N($R93))&gt;0,"*","")</f>
        <v/>
      </c>
      <c r="AA93" s="0" t="str">
        <f aca="false">IF((N($S93))&gt;0,"*","")</f>
        <v/>
      </c>
      <c r="AC93" s="0" t="str">
        <f aca="false">IF((N($T93))&gt;0,"*","")</f>
        <v/>
      </c>
      <c r="AF93" s="0" t="str">
        <f aca="false">IF((N($I93))&gt;0,"*","")</f>
        <v/>
      </c>
      <c r="AG93" s="0" t="str">
        <f aca="false">IF((N($J93)+N($K93))&gt;0,"*","")</f>
        <v>*</v>
      </c>
      <c r="AH93" s="0" t="str">
        <f aca="false">IF((N($L93))&gt;0,"*","")</f>
        <v/>
      </c>
      <c r="AI93" s="0" t="str">
        <f aca="false">IF((N($M93)+N($N93))&gt;0,"*","")</f>
        <v/>
      </c>
      <c r="AJ93" s="0" t="str">
        <f aca="false">IF((N($O93)+N($P93))&gt;0,"*","")</f>
        <v/>
      </c>
      <c r="AK93" s="0" t="str">
        <f aca="false">IF((N($Q93))&gt;0,"*","")</f>
        <v/>
      </c>
      <c r="AL93" s="0" t="str">
        <f aca="false">IF((N($R93))&gt;0,"*","")</f>
        <v/>
      </c>
      <c r="AM93" s="0" t="str">
        <f aca="false">IF((N($S93))&gt;0,"*","")</f>
        <v/>
      </c>
      <c r="AN93" s="0" t="str">
        <f aca="false">IF((N($T93))&gt;0,"*","")</f>
        <v/>
      </c>
      <c r="AP93" s="10" t="n">
        <v>2801</v>
      </c>
      <c r="AQ93" s="2" t="n">
        <v>2845</v>
      </c>
      <c r="AS93" s="0" t="s">
        <v>34</v>
      </c>
    </row>
    <row r="94" customFormat="false" ht="13.5" hidden="false" customHeight="false" outlineLevel="0" collapsed="false">
      <c r="A94" s="0" t="s">
        <v>29</v>
      </c>
      <c r="C94" s="0" t="s">
        <v>30</v>
      </c>
      <c r="D94" s="0" t="s">
        <v>208</v>
      </c>
      <c r="E94" s="0" t="s">
        <v>209</v>
      </c>
      <c r="F94" s="0" t="s">
        <v>33</v>
      </c>
      <c r="G94" s="1" t="n">
        <v>50</v>
      </c>
      <c r="J94" s="0" t="n">
        <v>56</v>
      </c>
      <c r="V94" s="0" t="s">
        <v>4</v>
      </c>
      <c r="X94" s="0" t="str">
        <f aca="false">IF((N($L94)+N($J94)+N($K94))&gt;0,"*","")</f>
        <v>*</v>
      </c>
      <c r="Y94" s="0" t="str">
        <f aca="false">IF((N($I94)+N($M94)+N($N94))&gt;0,"*","")</f>
        <v/>
      </c>
      <c r="Z94" s="0" t="str">
        <f aca="false">IF((N($O94)+N($P94)+N($R94))&gt;0,"*","")</f>
        <v/>
      </c>
      <c r="AA94" s="0" t="str">
        <f aca="false">IF((N($S94))&gt;0,"*","")</f>
        <v/>
      </c>
      <c r="AC94" s="0" t="str">
        <f aca="false">IF((N($T94))&gt;0,"*","")</f>
        <v/>
      </c>
      <c r="AF94" s="0" t="str">
        <f aca="false">IF((N($I94))&gt;0,"*","")</f>
        <v/>
      </c>
      <c r="AG94" s="0" t="str">
        <f aca="false">IF((N($J94)+N($K94))&gt;0,"*","")</f>
        <v>*</v>
      </c>
      <c r="AH94" s="0" t="str">
        <f aca="false">IF((N($L94))&gt;0,"*","")</f>
        <v/>
      </c>
      <c r="AI94" s="0" t="str">
        <f aca="false">IF((N($M94)+N($N94))&gt;0,"*","")</f>
        <v/>
      </c>
      <c r="AJ94" s="0" t="str">
        <f aca="false">IF((N($O94)+N($P94))&gt;0,"*","")</f>
        <v/>
      </c>
      <c r="AK94" s="0" t="str">
        <f aca="false">IF((N($Q94))&gt;0,"*","")</f>
        <v/>
      </c>
      <c r="AL94" s="0" t="str">
        <f aca="false">IF((N($R94))&gt;0,"*","")</f>
        <v/>
      </c>
      <c r="AM94" s="0" t="str">
        <f aca="false">IF((N($S94))&gt;0,"*","")</f>
        <v/>
      </c>
      <c r="AN94" s="0" t="str">
        <f aca="false">IF((N($T94))&gt;0,"*","")</f>
        <v/>
      </c>
      <c r="AP94" s="10" t="n">
        <v>2777</v>
      </c>
      <c r="AS94" s="0" t="s">
        <v>34</v>
      </c>
    </row>
    <row r="95" customFormat="false" ht="13.5" hidden="false" customHeight="false" outlineLevel="0" collapsed="false">
      <c r="A95" s="0" t="s">
        <v>29</v>
      </c>
      <c r="C95" s="0" t="s">
        <v>30</v>
      </c>
      <c r="D95" s="0" t="s">
        <v>210</v>
      </c>
      <c r="E95" s="0" t="s">
        <v>211</v>
      </c>
      <c r="F95" s="0" t="s">
        <v>33</v>
      </c>
      <c r="G95" s="1" t="n">
        <v>50</v>
      </c>
      <c r="J95" s="0" t="n">
        <v>58</v>
      </c>
      <c r="V95" s="0" t="s">
        <v>4</v>
      </c>
      <c r="X95" s="0" t="str">
        <f aca="false">IF((N($L95)+N($J95)+N($K95))&gt;0,"*","")</f>
        <v>*</v>
      </c>
      <c r="Y95" s="0" t="str">
        <f aca="false">IF((N($I95)+N($M95)+N($N95))&gt;0,"*","")</f>
        <v/>
      </c>
      <c r="Z95" s="0" t="str">
        <f aca="false">IF((N($O95)+N($P95)+N($R95))&gt;0,"*","")</f>
        <v/>
      </c>
      <c r="AA95" s="0" t="str">
        <f aca="false">IF((N($S95))&gt;0,"*","")</f>
        <v/>
      </c>
      <c r="AC95" s="0" t="str">
        <f aca="false">IF((N($T95))&gt;0,"*","")</f>
        <v/>
      </c>
      <c r="AF95" s="0" t="str">
        <f aca="false">IF((N($I95))&gt;0,"*","")</f>
        <v/>
      </c>
      <c r="AG95" s="0" t="str">
        <f aca="false">IF((N($J95)+N($K95))&gt;0,"*","")</f>
        <v>*</v>
      </c>
      <c r="AH95" s="0" t="str">
        <f aca="false">IF((N($L95))&gt;0,"*","")</f>
        <v/>
      </c>
      <c r="AI95" s="0" t="str">
        <f aca="false">IF((N($M95)+N($N95))&gt;0,"*","")</f>
        <v/>
      </c>
      <c r="AJ95" s="0" t="str">
        <f aca="false">IF((N($O95)+N($P95))&gt;0,"*","")</f>
        <v/>
      </c>
      <c r="AK95" s="0" t="str">
        <f aca="false">IF((N($Q95))&gt;0,"*","")</f>
        <v/>
      </c>
      <c r="AL95" s="0" t="str">
        <f aca="false">IF((N($R95))&gt;0,"*","")</f>
        <v/>
      </c>
      <c r="AM95" s="0" t="str">
        <f aca="false">IF((N($S95))&gt;0,"*","")</f>
        <v/>
      </c>
      <c r="AN95" s="0" t="str">
        <f aca="false">IF((N($T95))&gt;0,"*","")</f>
        <v/>
      </c>
      <c r="AP95" s="10" t="n">
        <v>2572</v>
      </c>
      <c r="AS95" s="0" t="s">
        <v>34</v>
      </c>
    </row>
    <row r="96" customFormat="false" ht="13.5" hidden="false" customHeight="false" outlineLevel="0" collapsed="false">
      <c r="A96" s="0" t="s">
        <v>29</v>
      </c>
      <c r="C96" s="0" t="s">
        <v>30</v>
      </c>
      <c r="D96" s="0" t="s">
        <v>212</v>
      </c>
      <c r="E96" s="0" t="s">
        <v>213</v>
      </c>
      <c r="F96" s="0" t="s">
        <v>33</v>
      </c>
      <c r="G96" s="1" t="n">
        <v>50</v>
      </c>
      <c r="J96" s="0" t="n">
        <v>60</v>
      </c>
      <c r="V96" s="0" t="s">
        <v>4</v>
      </c>
      <c r="X96" s="0" t="str">
        <f aca="false">IF((N($L96)+N($J96)+N($K96))&gt;0,"*","")</f>
        <v>*</v>
      </c>
      <c r="Y96" s="0" t="str">
        <f aca="false">IF((N($I96)+N($M96)+N($N96))&gt;0,"*","")</f>
        <v/>
      </c>
      <c r="Z96" s="0" t="str">
        <f aca="false">IF((N($O96)+N($P96)+N($R96))&gt;0,"*","")</f>
        <v/>
      </c>
      <c r="AA96" s="0" t="str">
        <f aca="false">IF((N($S96))&gt;0,"*","")</f>
        <v/>
      </c>
      <c r="AC96" s="0" t="str">
        <f aca="false">IF((N($T96))&gt;0,"*","")</f>
        <v/>
      </c>
      <c r="AF96" s="0" t="str">
        <f aca="false">IF((N($I96))&gt;0,"*","")</f>
        <v/>
      </c>
      <c r="AG96" s="0" t="str">
        <f aca="false">IF((N($J96)+N($K96))&gt;0,"*","")</f>
        <v>*</v>
      </c>
      <c r="AH96" s="0" t="str">
        <f aca="false">IF((N($L96))&gt;0,"*","")</f>
        <v/>
      </c>
      <c r="AI96" s="0" t="str">
        <f aca="false">IF((N($M96)+N($N96))&gt;0,"*","")</f>
        <v/>
      </c>
      <c r="AJ96" s="0" t="str">
        <f aca="false">IF((N($O96)+N($P96))&gt;0,"*","")</f>
        <v/>
      </c>
      <c r="AK96" s="0" t="str">
        <f aca="false">IF((N($Q96))&gt;0,"*","")</f>
        <v/>
      </c>
      <c r="AL96" s="0" t="str">
        <f aca="false">IF((N($R96))&gt;0,"*","")</f>
        <v/>
      </c>
      <c r="AM96" s="0" t="str">
        <f aca="false">IF((N($S96))&gt;0,"*","")</f>
        <v/>
      </c>
      <c r="AN96" s="0" t="str">
        <f aca="false">IF((N($T96))&gt;0,"*","")</f>
        <v/>
      </c>
      <c r="AP96" s="10" t="n">
        <v>2780</v>
      </c>
      <c r="AQ96" s="2" t="n">
        <v>2845</v>
      </c>
      <c r="AS96" s="0" t="s">
        <v>34</v>
      </c>
    </row>
    <row r="97" customFormat="false" ht="13.5" hidden="false" customHeight="false" outlineLevel="0" collapsed="false">
      <c r="A97" s="0" t="s">
        <v>29</v>
      </c>
      <c r="C97" s="0" t="s">
        <v>30</v>
      </c>
      <c r="D97" s="0" t="s">
        <v>214</v>
      </c>
      <c r="E97" s="0" t="s">
        <v>215</v>
      </c>
      <c r="F97" s="0" t="s">
        <v>33</v>
      </c>
      <c r="G97" s="1" t="n">
        <v>55</v>
      </c>
      <c r="J97" s="0" t="n">
        <v>62</v>
      </c>
      <c r="V97" s="0" t="s">
        <v>4</v>
      </c>
      <c r="X97" s="0" t="str">
        <f aca="false">IF((N($L97)+N($J97)+N($K97))&gt;0,"*","")</f>
        <v>*</v>
      </c>
      <c r="Y97" s="0" t="str">
        <f aca="false">IF((N($I97)+N($M97)+N($N97))&gt;0,"*","")</f>
        <v/>
      </c>
      <c r="Z97" s="0" t="str">
        <f aca="false">IF((N($O97)+N($P97)+N($R97))&gt;0,"*","")</f>
        <v/>
      </c>
      <c r="AA97" s="0" t="str">
        <f aca="false">IF((N($S97))&gt;0,"*","")</f>
        <v/>
      </c>
      <c r="AC97" s="0" t="str">
        <f aca="false">IF((N($T97))&gt;0,"*","")</f>
        <v/>
      </c>
      <c r="AF97" s="0" t="str">
        <f aca="false">IF((N($I97))&gt;0,"*","")</f>
        <v/>
      </c>
      <c r="AG97" s="0" t="str">
        <f aca="false">IF((N($J97)+N($K97))&gt;0,"*","")</f>
        <v>*</v>
      </c>
      <c r="AH97" s="0" t="str">
        <f aca="false">IF((N($L97))&gt;0,"*","")</f>
        <v/>
      </c>
      <c r="AI97" s="0" t="str">
        <f aca="false">IF((N($M97)+N($N97))&gt;0,"*","")</f>
        <v/>
      </c>
      <c r="AJ97" s="0" t="str">
        <f aca="false">IF((N($O97)+N($P97))&gt;0,"*","")</f>
        <v/>
      </c>
      <c r="AK97" s="0" t="str">
        <f aca="false">IF((N($Q97))&gt;0,"*","")</f>
        <v/>
      </c>
      <c r="AL97" s="0" t="str">
        <f aca="false">IF((N($R97))&gt;0,"*","")</f>
        <v/>
      </c>
      <c r="AM97" s="0" t="str">
        <f aca="false">IF((N($S97))&gt;0,"*","")</f>
        <v/>
      </c>
      <c r="AN97" s="0" t="str">
        <f aca="false">IF((N($T97))&gt;0,"*","")</f>
        <v/>
      </c>
      <c r="AP97" s="10" t="n">
        <v>2520</v>
      </c>
      <c r="AS97" s="0" t="s">
        <v>34</v>
      </c>
      <c r="AT97" s="0" t="s">
        <v>216</v>
      </c>
    </row>
    <row r="98" customFormat="false" ht="13.5" hidden="false" customHeight="false" outlineLevel="0" collapsed="false">
      <c r="A98" s="0" t="s">
        <v>29</v>
      </c>
      <c r="C98" s="0" t="s">
        <v>30</v>
      </c>
      <c r="D98" s="0" t="s">
        <v>217</v>
      </c>
      <c r="E98" s="0" t="s">
        <v>218</v>
      </c>
      <c r="F98" s="0" t="s">
        <v>33</v>
      </c>
      <c r="G98" s="1" t="n">
        <v>55</v>
      </c>
      <c r="J98" s="0" t="n">
        <v>64</v>
      </c>
      <c r="V98" s="0" t="s">
        <v>15</v>
      </c>
      <c r="X98" s="0" t="str">
        <f aca="false">IF((N($L98)+N($J98)+N($K98))&gt;0,"*","")</f>
        <v>*</v>
      </c>
      <c r="Y98" s="0" t="str">
        <f aca="false">IF((N($I98)+N($M98)+N($N98))&gt;0,"*","")</f>
        <v/>
      </c>
      <c r="Z98" s="0" t="str">
        <f aca="false">IF((N($O98)+N($P98)+N($R98))&gt;0,"*","")</f>
        <v/>
      </c>
      <c r="AA98" s="0" t="str">
        <f aca="false">IF((N($S98))&gt;0,"*","")</f>
        <v/>
      </c>
      <c r="AC98" s="0" t="str">
        <f aca="false">IF((N($T98))&gt;0,"*","")</f>
        <v/>
      </c>
      <c r="AF98" s="0" t="str">
        <f aca="false">IF((N($I98))&gt;0,"*","")</f>
        <v/>
      </c>
      <c r="AG98" s="0" t="str">
        <f aca="false">IF((N($J98)+N($K98))&gt;0,"*","")</f>
        <v>*</v>
      </c>
      <c r="AH98" s="0" t="str">
        <f aca="false">IF((N($L98))&gt;0,"*","")</f>
        <v/>
      </c>
      <c r="AI98" s="0" t="str">
        <f aca="false">IF((N($M98)+N($N98))&gt;0,"*","")</f>
        <v/>
      </c>
      <c r="AJ98" s="0" t="str">
        <f aca="false">IF((N($O98)+N($P98))&gt;0,"*","")</f>
        <v/>
      </c>
      <c r="AK98" s="0" t="str">
        <f aca="false">IF((N($Q98))&gt;0,"*","")</f>
        <v/>
      </c>
      <c r="AL98" s="0" t="str">
        <f aca="false">IF((N($R98))&gt;0,"*","")</f>
        <v/>
      </c>
      <c r="AM98" s="0" t="str">
        <f aca="false">IF((N($S98))&gt;0,"*","")</f>
        <v/>
      </c>
      <c r="AN98" s="0" t="str">
        <f aca="false">IF((N($T98))&gt;0,"*","")</f>
        <v/>
      </c>
      <c r="AP98" s="10" t="n">
        <v>2492</v>
      </c>
      <c r="AS98" s="0" t="s">
        <v>34</v>
      </c>
    </row>
    <row r="99" customFormat="false" ht="13.5" hidden="false" customHeight="false" outlineLevel="0" collapsed="false">
      <c r="A99" s="0" t="s">
        <v>29</v>
      </c>
      <c r="C99" s="0" t="s">
        <v>30</v>
      </c>
      <c r="D99" s="0" t="s">
        <v>219</v>
      </c>
      <c r="E99" s="0" t="s">
        <v>220</v>
      </c>
      <c r="F99" s="0" t="s">
        <v>33</v>
      </c>
      <c r="G99" s="1" t="n">
        <v>55</v>
      </c>
      <c r="J99" s="0" t="n">
        <v>66</v>
      </c>
      <c r="V99" s="0" t="s">
        <v>15</v>
      </c>
      <c r="X99" s="0" t="str">
        <f aca="false">IF((N($L99)+N($J99)+N($K99))&gt;0,"*","")</f>
        <v>*</v>
      </c>
      <c r="Y99" s="0" t="str">
        <f aca="false">IF((N($I99)+N($M99)+N($N99))&gt;0,"*","")</f>
        <v/>
      </c>
      <c r="Z99" s="0" t="str">
        <f aca="false">IF((N($O99)+N($P99)+N($R99))&gt;0,"*","")</f>
        <v/>
      </c>
      <c r="AA99" s="0" t="str">
        <f aca="false">IF((N($S99))&gt;0,"*","")</f>
        <v/>
      </c>
      <c r="AC99" s="0" t="str">
        <f aca="false">IF((N($T99))&gt;0,"*","")</f>
        <v/>
      </c>
      <c r="AF99" s="0" t="str">
        <f aca="false">IF((N($I99))&gt;0,"*","")</f>
        <v/>
      </c>
      <c r="AG99" s="0" t="str">
        <f aca="false">IF((N($J99)+N($K99))&gt;0,"*","")</f>
        <v>*</v>
      </c>
      <c r="AH99" s="0" t="str">
        <f aca="false">IF((N($L99))&gt;0,"*","")</f>
        <v/>
      </c>
      <c r="AI99" s="0" t="str">
        <f aca="false">IF((N($M99)+N($N99))&gt;0,"*","")</f>
        <v/>
      </c>
      <c r="AJ99" s="0" t="str">
        <f aca="false">IF((N($O99)+N($P99))&gt;0,"*","")</f>
        <v/>
      </c>
      <c r="AK99" s="0" t="str">
        <f aca="false">IF((N($Q99))&gt;0,"*","")</f>
        <v/>
      </c>
      <c r="AL99" s="0" t="str">
        <f aca="false">IF((N($R99))&gt;0,"*","")</f>
        <v/>
      </c>
      <c r="AM99" s="0" t="str">
        <f aca="false">IF((N($S99))&gt;0,"*","")</f>
        <v/>
      </c>
      <c r="AN99" s="0" t="str">
        <f aca="false">IF((N($T99))&gt;0,"*","")</f>
        <v/>
      </c>
      <c r="AP99" s="10" t="n">
        <f aca="false">(2571)</f>
        <v>2571</v>
      </c>
      <c r="AS99" s="0" t="s">
        <v>37</v>
      </c>
      <c r="AT99" s="0" t="s">
        <v>221</v>
      </c>
    </row>
    <row r="100" customFormat="false" ht="13.5" hidden="false" customHeight="false" outlineLevel="0" collapsed="false">
      <c r="A100" s="0" t="s">
        <v>29</v>
      </c>
      <c r="C100" s="0" t="s">
        <v>30</v>
      </c>
      <c r="D100" s="0" t="s">
        <v>222</v>
      </c>
      <c r="E100" s="0" t="s">
        <v>223</v>
      </c>
      <c r="F100" s="0" t="s">
        <v>224</v>
      </c>
      <c r="G100" s="1" t="n">
        <v>55</v>
      </c>
      <c r="J100" s="0" t="n">
        <v>68</v>
      </c>
      <c r="V100" s="0" t="s">
        <v>15</v>
      </c>
      <c r="X100" s="0" t="str">
        <f aca="false">IF((N($L100)+N($J100)+N($K100))&gt;0,"*","")</f>
        <v>*</v>
      </c>
      <c r="Y100" s="0" t="str">
        <f aca="false">IF((N($I100)+N($M100)+N($N100))&gt;0,"*","")</f>
        <v/>
      </c>
      <c r="Z100" s="0" t="str">
        <f aca="false">IF((N($O100)+N($P100)+N($R100))&gt;0,"*","")</f>
        <v/>
      </c>
      <c r="AA100" s="0" t="str">
        <f aca="false">IF((N($S100))&gt;0,"*","")</f>
        <v/>
      </c>
      <c r="AC100" s="0" t="str">
        <f aca="false">IF((N($T100))&gt;0,"*","")</f>
        <v/>
      </c>
      <c r="AF100" s="0" t="str">
        <f aca="false">IF((N($I100))&gt;0,"*","")</f>
        <v/>
      </c>
      <c r="AG100" s="0" t="str">
        <f aca="false">IF((N($J100)+N($K100))&gt;0,"*","")</f>
        <v>*</v>
      </c>
      <c r="AH100" s="0" t="str">
        <f aca="false">IF((N($L100))&gt;0,"*","")</f>
        <v/>
      </c>
      <c r="AI100" s="0" t="str">
        <f aca="false">IF((N($M100)+N($N100))&gt;0,"*","")</f>
        <v/>
      </c>
      <c r="AJ100" s="0" t="str">
        <f aca="false">IF((N($O100)+N($P100))&gt;0,"*","")</f>
        <v/>
      </c>
      <c r="AK100" s="0" t="str">
        <f aca="false">IF((N($Q100))&gt;0,"*","")</f>
        <v/>
      </c>
      <c r="AL100" s="0" t="str">
        <f aca="false">IF((N($R100))&gt;0,"*","")</f>
        <v/>
      </c>
      <c r="AM100" s="0" t="str">
        <f aca="false">IF((N($S100))&gt;0,"*","")</f>
        <v/>
      </c>
      <c r="AN100" s="0" t="str">
        <f aca="false">IF((N($T100))&gt;0,"*","")</f>
        <v/>
      </c>
      <c r="AP100" s="10" t="n">
        <f aca="false">(2571+2781)/2</f>
        <v>2676</v>
      </c>
      <c r="AQ100" s="11" t="n">
        <v>2830</v>
      </c>
      <c r="AS100" s="0" t="s">
        <v>37</v>
      </c>
      <c r="AT100" s="0" t="s">
        <v>225</v>
      </c>
    </row>
    <row r="101" customFormat="false" ht="13.5" hidden="false" customHeight="false" outlineLevel="0" collapsed="false">
      <c r="A101" s="0" t="s">
        <v>29</v>
      </c>
      <c r="C101" s="0" t="s">
        <v>30</v>
      </c>
      <c r="D101" s="0" t="s">
        <v>226</v>
      </c>
      <c r="E101" s="0" t="s">
        <v>227</v>
      </c>
      <c r="F101" s="0" t="s">
        <v>33</v>
      </c>
      <c r="G101" s="1" t="n">
        <v>55</v>
      </c>
      <c r="J101" s="0" t="n">
        <v>70</v>
      </c>
      <c r="V101" s="0" t="s">
        <v>15</v>
      </c>
      <c r="X101" s="0" t="str">
        <f aca="false">IF((N($L101)+N($J101)+N($K101))&gt;0,"*","")</f>
        <v>*</v>
      </c>
      <c r="Y101" s="0" t="str">
        <f aca="false">IF((N($I101)+N($M101)+N($N101))&gt;0,"*","")</f>
        <v/>
      </c>
      <c r="Z101" s="0" t="str">
        <f aca="false">IF((N($O101)+N($P101)+N($R101))&gt;0,"*","")</f>
        <v/>
      </c>
      <c r="AA101" s="0" t="str">
        <f aca="false">IF((N($S101))&gt;0,"*","")</f>
        <v/>
      </c>
      <c r="AC101" s="0" t="str">
        <f aca="false">IF((N($T101))&gt;0,"*","")</f>
        <v/>
      </c>
      <c r="AF101" s="0" t="str">
        <f aca="false">IF((N($I101))&gt;0,"*","")</f>
        <v/>
      </c>
      <c r="AG101" s="0" t="str">
        <f aca="false">IF((N($J101)+N($K101))&gt;0,"*","")</f>
        <v>*</v>
      </c>
      <c r="AH101" s="0" t="str">
        <f aca="false">IF((N($L101))&gt;0,"*","")</f>
        <v/>
      </c>
      <c r="AI101" s="0" t="str">
        <f aca="false">IF((N($M101)+N($N101))&gt;0,"*","")</f>
        <v/>
      </c>
      <c r="AJ101" s="0" t="str">
        <f aca="false">IF((N($O101)+N($P101))&gt;0,"*","")</f>
        <v/>
      </c>
      <c r="AK101" s="0" t="str">
        <f aca="false">IF((N($Q101))&gt;0,"*","")</f>
        <v/>
      </c>
      <c r="AL101" s="0" t="str">
        <f aca="false">IF((N($R101))&gt;0,"*","")</f>
        <v/>
      </c>
      <c r="AM101" s="0" t="str">
        <f aca="false">IF((N($S101))&gt;0,"*","")</f>
        <v/>
      </c>
      <c r="AN101" s="0" t="str">
        <f aca="false">IF((N($T101))&gt;0,"*","")</f>
        <v/>
      </c>
      <c r="AP101" s="10" t="n">
        <f aca="false">(2571)</f>
        <v>2571</v>
      </c>
      <c r="AS101" s="2" t="s">
        <v>37</v>
      </c>
      <c r="AT101" s="2" t="s">
        <v>228</v>
      </c>
    </row>
    <row r="102" customFormat="false" ht="13.5" hidden="false" customHeight="false" outlineLevel="0" collapsed="false">
      <c r="A102" s="0" t="s">
        <v>29</v>
      </c>
      <c r="C102" s="0" t="s">
        <v>30</v>
      </c>
      <c r="D102" s="0" t="s">
        <v>229</v>
      </c>
      <c r="E102" s="0" t="s">
        <v>230</v>
      </c>
      <c r="F102" s="0" t="s">
        <v>33</v>
      </c>
      <c r="G102" s="1" t="n">
        <v>60</v>
      </c>
      <c r="J102" s="0" t="n">
        <v>74</v>
      </c>
      <c r="V102" s="0" t="s">
        <v>4</v>
      </c>
      <c r="X102" s="0" t="str">
        <f aca="false">IF((N($L102)+N($J102)+N($K102))&gt;0,"*","")</f>
        <v>*</v>
      </c>
      <c r="Y102" s="0" t="str">
        <f aca="false">IF((N($I102)+N($M102)+N($N102))&gt;0,"*","")</f>
        <v/>
      </c>
      <c r="Z102" s="0" t="str">
        <f aca="false">IF((N($O102)+N($P102)+N($R102))&gt;0,"*","")</f>
        <v/>
      </c>
      <c r="AA102" s="0" t="str">
        <f aca="false">IF((N($S102))&gt;0,"*","")</f>
        <v/>
      </c>
      <c r="AC102" s="0" t="str">
        <f aca="false">IF((N($T102))&gt;0,"*","")</f>
        <v/>
      </c>
      <c r="AF102" s="0" t="str">
        <f aca="false">IF((N($I102))&gt;0,"*","")</f>
        <v/>
      </c>
      <c r="AG102" s="0" t="str">
        <f aca="false">IF((N($J102)+N($K102))&gt;0,"*","")</f>
        <v>*</v>
      </c>
      <c r="AH102" s="0" t="str">
        <f aca="false">IF((N($L102))&gt;0,"*","")</f>
        <v/>
      </c>
      <c r="AI102" s="0" t="str">
        <f aca="false">IF((N($M102)+N($N102))&gt;0,"*","")</f>
        <v/>
      </c>
      <c r="AJ102" s="0" t="str">
        <f aca="false">IF((N($O102)+N($P102))&gt;0,"*","")</f>
        <v/>
      </c>
      <c r="AK102" s="0" t="str">
        <f aca="false">IF((N($Q102))&gt;0,"*","")</f>
        <v/>
      </c>
      <c r="AL102" s="0" t="str">
        <f aca="false">IF((N($R102))&gt;0,"*","")</f>
        <v/>
      </c>
      <c r="AM102" s="0" t="str">
        <f aca="false">IF((N($S102))&gt;0,"*","")</f>
        <v/>
      </c>
      <c r="AN102" s="0" t="str">
        <f aca="false">IF((N($T102))&gt;0,"*","")</f>
        <v/>
      </c>
      <c r="AP102" s="10" t="n">
        <v>2754</v>
      </c>
      <c r="AS102" s="0" t="s">
        <v>34</v>
      </c>
    </row>
    <row r="103" customFormat="false" ht="13.5" hidden="false" customHeight="false" outlineLevel="0" collapsed="false">
      <c r="A103" s="0" t="s">
        <v>29</v>
      </c>
      <c r="C103" s="0" t="s">
        <v>30</v>
      </c>
      <c r="D103" s="0" t="s">
        <v>231</v>
      </c>
      <c r="E103" s="0" t="s">
        <v>232</v>
      </c>
      <c r="F103" s="0" t="s">
        <v>33</v>
      </c>
      <c r="G103" s="1" t="n">
        <v>60</v>
      </c>
      <c r="J103" s="0" t="n">
        <v>76</v>
      </c>
      <c r="V103" s="0" t="s">
        <v>15</v>
      </c>
      <c r="X103" s="0" t="str">
        <f aca="false">IF((N($L103)+N($J103)+N($K103))&gt;0,"*","")</f>
        <v>*</v>
      </c>
      <c r="Y103" s="0" t="str">
        <f aca="false">IF((N($I103)+N($M103)+N($N103))&gt;0,"*","")</f>
        <v/>
      </c>
      <c r="Z103" s="0" t="str">
        <f aca="false">IF((N($O103)+N($P103)+N($R103))&gt;0,"*","")</f>
        <v/>
      </c>
      <c r="AA103" s="0" t="str">
        <f aca="false">IF((N($S103))&gt;0,"*","")</f>
        <v/>
      </c>
      <c r="AC103" s="0" t="str">
        <f aca="false">IF((N($T103))&gt;0,"*","")</f>
        <v/>
      </c>
      <c r="AF103" s="0" t="str">
        <f aca="false">IF((N($I103))&gt;0,"*","")</f>
        <v/>
      </c>
      <c r="AG103" s="0" t="str">
        <f aca="false">IF((N($J103)+N($K103))&gt;0,"*","")</f>
        <v>*</v>
      </c>
      <c r="AH103" s="0" t="str">
        <f aca="false">IF((N($L103))&gt;0,"*","")</f>
        <v/>
      </c>
      <c r="AI103" s="0" t="str">
        <f aca="false">IF((N($M103)+N($N103))&gt;0,"*","")</f>
        <v/>
      </c>
      <c r="AJ103" s="0" t="str">
        <f aca="false">IF((N($O103)+N($P103))&gt;0,"*","")</f>
        <v/>
      </c>
      <c r="AK103" s="0" t="str">
        <f aca="false">IF((N($Q103))&gt;0,"*","")</f>
        <v/>
      </c>
      <c r="AL103" s="0" t="str">
        <f aca="false">IF((N($R103))&gt;0,"*","")</f>
        <v/>
      </c>
      <c r="AM103" s="0" t="str">
        <f aca="false">IF((N($S103))&gt;0,"*","")</f>
        <v/>
      </c>
      <c r="AN103" s="0" t="str">
        <f aca="false">IF((N($T103))&gt;0,"*","")</f>
        <v/>
      </c>
      <c r="AP103" s="10" t="n">
        <v>2500</v>
      </c>
      <c r="AQ103" s="2" t="n">
        <v>2700</v>
      </c>
      <c r="AS103" s="0" t="s">
        <v>34</v>
      </c>
    </row>
    <row r="104" customFormat="false" ht="13.5" hidden="false" customHeight="false" outlineLevel="0" collapsed="false">
      <c r="A104" s="0" t="s">
        <v>29</v>
      </c>
      <c r="C104" s="0" t="s">
        <v>30</v>
      </c>
      <c r="D104" s="0" t="s">
        <v>233</v>
      </c>
      <c r="E104" s="0" t="s">
        <v>234</v>
      </c>
      <c r="F104" s="0" t="s">
        <v>33</v>
      </c>
      <c r="G104" s="1" t="n">
        <v>60</v>
      </c>
      <c r="J104" s="0" t="n">
        <v>78</v>
      </c>
      <c r="V104" s="0" t="s">
        <v>15</v>
      </c>
      <c r="X104" s="0" t="str">
        <f aca="false">IF((N($L104)+N($J104)+N($K104))&gt;0,"*","")</f>
        <v>*</v>
      </c>
      <c r="Y104" s="0" t="str">
        <f aca="false">IF((N($I104)+N($M104)+N($N104))&gt;0,"*","")</f>
        <v/>
      </c>
      <c r="Z104" s="0" t="str">
        <f aca="false">IF((N($O104)+N($P104)+N($R104))&gt;0,"*","")</f>
        <v/>
      </c>
      <c r="AA104" s="0" t="str">
        <f aca="false">IF((N($S104))&gt;0,"*","")</f>
        <v/>
      </c>
      <c r="AC104" s="0" t="str">
        <f aca="false">IF((N($T104))&gt;0,"*","")</f>
        <v/>
      </c>
      <c r="AF104" s="0" t="str">
        <f aca="false">IF((N($I104))&gt;0,"*","")</f>
        <v/>
      </c>
      <c r="AG104" s="0" t="str">
        <f aca="false">IF((N($J104)+N($K104))&gt;0,"*","")</f>
        <v>*</v>
      </c>
      <c r="AH104" s="0" t="str">
        <f aca="false">IF((N($L104))&gt;0,"*","")</f>
        <v/>
      </c>
      <c r="AI104" s="0" t="str">
        <f aca="false">IF((N($M104)+N($N104))&gt;0,"*","")</f>
        <v/>
      </c>
      <c r="AJ104" s="0" t="str">
        <f aca="false">IF((N($O104)+N($P104))&gt;0,"*","")</f>
        <v/>
      </c>
      <c r="AK104" s="0" t="str">
        <f aca="false">IF((N($Q104))&gt;0,"*","")</f>
        <v/>
      </c>
      <c r="AL104" s="0" t="str">
        <f aca="false">IF((N($R104))&gt;0,"*","")</f>
        <v/>
      </c>
      <c r="AM104" s="0" t="str">
        <f aca="false">IF((N($S104))&gt;0,"*","")</f>
        <v/>
      </c>
      <c r="AN104" s="0" t="str">
        <f aca="false">IF((N($T104))&gt;0,"*","")</f>
        <v/>
      </c>
      <c r="AP104" s="10" t="n">
        <v>2693</v>
      </c>
      <c r="AQ104" s="2" t="n">
        <v>2700</v>
      </c>
      <c r="AS104" s="0" t="s">
        <v>34</v>
      </c>
    </row>
    <row r="105" customFormat="false" ht="13.5" hidden="false" customHeight="false" outlineLevel="0" collapsed="false">
      <c r="A105" s="0" t="s">
        <v>29</v>
      </c>
      <c r="C105" s="0" t="s">
        <v>30</v>
      </c>
      <c r="D105" s="0" t="s">
        <v>235</v>
      </c>
      <c r="E105" s="0" t="s">
        <v>236</v>
      </c>
      <c r="F105" s="0" t="s">
        <v>33</v>
      </c>
      <c r="G105" s="1" t="n">
        <v>60</v>
      </c>
      <c r="J105" s="0" t="n">
        <v>80</v>
      </c>
      <c r="V105" s="0" t="s">
        <v>4</v>
      </c>
      <c r="X105" s="0" t="str">
        <f aca="false">IF((N($L105)+N($J105)+N($K105))&gt;0,"*","")</f>
        <v>*</v>
      </c>
      <c r="Y105" s="0" t="str">
        <f aca="false">IF((N($I105)+N($M105)+N($N105))&gt;0,"*","")</f>
        <v/>
      </c>
      <c r="Z105" s="0" t="str">
        <f aca="false">IF((N($O105)+N($P105)+N($R105))&gt;0,"*","")</f>
        <v/>
      </c>
      <c r="AA105" s="0" t="str">
        <f aca="false">IF((N($S105))&gt;0,"*","")</f>
        <v/>
      </c>
      <c r="AC105" s="0" t="str">
        <f aca="false">IF((N($T105))&gt;0,"*","")</f>
        <v/>
      </c>
      <c r="AF105" s="0" t="str">
        <f aca="false">IF((N($I105))&gt;0,"*","")</f>
        <v/>
      </c>
      <c r="AG105" s="0" t="str">
        <f aca="false">IF((N($J105)+N($K105))&gt;0,"*","")</f>
        <v>*</v>
      </c>
      <c r="AH105" s="0" t="str">
        <f aca="false">IF((N($L105))&gt;0,"*","")</f>
        <v/>
      </c>
      <c r="AI105" s="0" t="str">
        <f aca="false">IF((N($M105)+N($N105))&gt;0,"*","")</f>
        <v/>
      </c>
      <c r="AJ105" s="0" t="str">
        <f aca="false">IF((N($O105)+N($P105))&gt;0,"*","")</f>
        <v/>
      </c>
      <c r="AK105" s="0" t="str">
        <f aca="false">IF((N($Q105))&gt;0,"*","")</f>
        <v/>
      </c>
      <c r="AL105" s="0" t="str">
        <f aca="false">IF((N($R105))&gt;0,"*","")</f>
        <v/>
      </c>
      <c r="AM105" s="0" t="str">
        <f aca="false">IF((N($S105))&gt;0,"*","")</f>
        <v/>
      </c>
      <c r="AN105" s="0" t="str">
        <f aca="false">IF((N($T105))&gt;0,"*","")</f>
        <v/>
      </c>
      <c r="AP105" s="10" t="n">
        <v>2779</v>
      </c>
      <c r="AS105" s="0" t="s">
        <v>34</v>
      </c>
    </row>
    <row r="106" customFormat="false" ht="13.5" hidden="false" customHeight="false" outlineLevel="0" collapsed="false">
      <c r="A106" s="0" t="s">
        <v>29</v>
      </c>
      <c r="C106" s="0" t="s">
        <v>30</v>
      </c>
      <c r="D106" s="0" t="s">
        <v>237</v>
      </c>
      <c r="E106" s="0" t="s">
        <v>238</v>
      </c>
      <c r="F106" s="0" t="s">
        <v>33</v>
      </c>
      <c r="G106" s="1" t="n">
        <v>60</v>
      </c>
      <c r="J106" s="0" t="n">
        <v>82</v>
      </c>
      <c r="V106" s="0" t="s">
        <v>15</v>
      </c>
      <c r="X106" s="0" t="str">
        <f aca="false">IF((N($L106)+N($J106)+N($K106))&gt;0,"*","")</f>
        <v>*</v>
      </c>
      <c r="Y106" s="0" t="str">
        <f aca="false">IF((N($I106)+N($M106)+N($N106))&gt;0,"*","")</f>
        <v/>
      </c>
      <c r="Z106" s="0" t="str">
        <f aca="false">IF((N($O106)+N($P106)+N($R106))&gt;0,"*","")</f>
        <v/>
      </c>
      <c r="AA106" s="0" t="str">
        <f aca="false">IF((N($S106))&gt;0,"*","")</f>
        <v/>
      </c>
      <c r="AC106" s="0" t="str">
        <f aca="false">IF((N($T106))&gt;0,"*","")</f>
        <v/>
      </c>
      <c r="AF106" s="0" t="str">
        <f aca="false">IF((N($I106))&gt;0,"*","")</f>
        <v/>
      </c>
      <c r="AG106" s="0" t="str">
        <f aca="false">IF((N($J106)+N($K106))&gt;0,"*","")</f>
        <v>*</v>
      </c>
      <c r="AH106" s="0" t="str">
        <f aca="false">IF((N($L106))&gt;0,"*","")</f>
        <v/>
      </c>
      <c r="AI106" s="0" t="str">
        <f aca="false">IF((N($M106)+N($N106))&gt;0,"*","")</f>
        <v/>
      </c>
      <c r="AJ106" s="0" t="str">
        <f aca="false">IF((N($O106)+N($P106))&gt;0,"*","")</f>
        <v/>
      </c>
      <c r="AK106" s="0" t="str">
        <f aca="false">IF((N($Q106))&gt;0,"*","")</f>
        <v/>
      </c>
      <c r="AL106" s="0" t="str">
        <f aca="false">IF((N($R106))&gt;0,"*","")</f>
        <v/>
      </c>
      <c r="AM106" s="0" t="str">
        <f aca="false">IF((N($S106))&gt;0,"*","")</f>
        <v/>
      </c>
      <c r="AN106" s="0" t="str">
        <f aca="false">IF((N($T106))&gt;0,"*","")</f>
        <v/>
      </c>
      <c r="AP106" s="10" t="n">
        <v>2770</v>
      </c>
      <c r="AS106" s="0" t="s">
        <v>34</v>
      </c>
      <c r="AT106" s="0" t="s">
        <v>239</v>
      </c>
    </row>
    <row r="107" customFormat="false" ht="13.5" hidden="false" customHeight="false" outlineLevel="0" collapsed="false">
      <c r="A107" s="0" t="s">
        <v>29</v>
      </c>
      <c r="C107" s="0" t="s">
        <v>30</v>
      </c>
      <c r="D107" s="0" t="s">
        <v>240</v>
      </c>
      <c r="E107" s="0" t="s">
        <v>241</v>
      </c>
      <c r="F107" s="0" t="s">
        <v>33</v>
      </c>
      <c r="G107" s="1" t="n">
        <v>65</v>
      </c>
      <c r="J107" s="0" t="n">
        <v>84</v>
      </c>
      <c r="V107" s="0" t="s">
        <v>4</v>
      </c>
      <c r="X107" s="0" t="str">
        <f aca="false">IF((N($L107)+N($J107)+N($K107))&gt;0,"*","")</f>
        <v>*</v>
      </c>
      <c r="Y107" s="0" t="str">
        <f aca="false">IF((N($I107)+N($M107)+N($N107))&gt;0,"*","")</f>
        <v/>
      </c>
      <c r="Z107" s="0" t="str">
        <f aca="false">IF((N($O107)+N($P107)+N($R107))&gt;0,"*","")</f>
        <v/>
      </c>
      <c r="AA107" s="0" t="str">
        <f aca="false">IF((N($S107))&gt;0,"*","")</f>
        <v/>
      </c>
      <c r="AC107" s="0" t="str">
        <f aca="false">IF((N($T107))&gt;0,"*","")</f>
        <v/>
      </c>
      <c r="AF107" s="0" t="str">
        <f aca="false">IF((N($I107))&gt;0,"*","")</f>
        <v/>
      </c>
      <c r="AG107" s="0" t="str">
        <f aca="false">IF((N($J107)+N($K107))&gt;0,"*","")</f>
        <v>*</v>
      </c>
      <c r="AH107" s="0" t="str">
        <f aca="false">IF((N($L107))&gt;0,"*","")</f>
        <v/>
      </c>
      <c r="AI107" s="0" t="str">
        <f aca="false">IF((N($M107)+N($N107))&gt;0,"*","")</f>
        <v/>
      </c>
      <c r="AJ107" s="0" t="str">
        <f aca="false">IF((N($O107)+N($P107))&gt;0,"*","")</f>
        <v/>
      </c>
      <c r="AK107" s="0" t="str">
        <f aca="false">IF((N($Q107))&gt;0,"*","")</f>
        <v/>
      </c>
      <c r="AL107" s="0" t="str">
        <f aca="false">IF((N($R107))&gt;0,"*","")</f>
        <v/>
      </c>
      <c r="AM107" s="0" t="str">
        <f aca="false">IF((N($S107))&gt;0,"*","")</f>
        <v/>
      </c>
      <c r="AN107" s="0" t="str">
        <f aca="false">IF((N($T107))&gt;0,"*","")</f>
        <v/>
      </c>
      <c r="AP107" s="10" t="n">
        <v>2561</v>
      </c>
      <c r="AQ107" s="11" t="n">
        <f aca="false">(2786+2821)/2</f>
        <v>2803.5</v>
      </c>
      <c r="AS107" s="0" t="s">
        <v>34</v>
      </c>
      <c r="AT107" s="0" t="s">
        <v>242</v>
      </c>
    </row>
    <row r="108" customFormat="false" ht="13.5" hidden="false" customHeight="false" outlineLevel="0" collapsed="false">
      <c r="A108" s="0" t="s">
        <v>29</v>
      </c>
      <c r="C108" s="0" t="s">
        <v>30</v>
      </c>
      <c r="D108" s="0" t="s">
        <v>243</v>
      </c>
      <c r="E108" s="0" t="s">
        <v>244</v>
      </c>
      <c r="F108" s="0" t="s">
        <v>33</v>
      </c>
      <c r="G108" s="1" t="n">
        <v>65</v>
      </c>
      <c r="J108" s="0" t="n">
        <v>86</v>
      </c>
      <c r="V108" s="0" t="s">
        <v>15</v>
      </c>
      <c r="X108" s="0" t="str">
        <f aca="false">IF((N($L108)+N($J108)+N($K108))&gt;0,"*","")</f>
        <v>*</v>
      </c>
      <c r="Y108" s="0" t="str">
        <f aca="false">IF((N($I108)+N($M108)+N($N108))&gt;0,"*","")</f>
        <v/>
      </c>
      <c r="Z108" s="0" t="str">
        <f aca="false">IF((N($O108)+N($P108)+N($R108))&gt;0,"*","")</f>
        <v/>
      </c>
      <c r="AA108" s="0" t="str">
        <f aca="false">IF((N($S108))&gt;0,"*","")</f>
        <v/>
      </c>
      <c r="AC108" s="0" t="str">
        <f aca="false">IF((N($T108))&gt;0,"*","")</f>
        <v/>
      </c>
      <c r="AF108" s="0" t="str">
        <f aca="false">IF((N($I108))&gt;0,"*","")</f>
        <v/>
      </c>
      <c r="AG108" s="0" t="str">
        <f aca="false">IF((N($J108)+N($K108))&gt;0,"*","")</f>
        <v>*</v>
      </c>
      <c r="AH108" s="0" t="str">
        <f aca="false">IF((N($L108))&gt;0,"*","")</f>
        <v/>
      </c>
      <c r="AI108" s="0" t="str">
        <f aca="false">IF((N($M108)+N($N108))&gt;0,"*","")</f>
        <v/>
      </c>
      <c r="AJ108" s="0" t="str">
        <f aca="false">IF((N($O108)+N($P108))&gt;0,"*","")</f>
        <v/>
      </c>
      <c r="AK108" s="0" t="str">
        <f aca="false">IF((N($Q108))&gt;0,"*","")</f>
        <v/>
      </c>
      <c r="AL108" s="0" t="str">
        <f aca="false">IF((N($R108))&gt;0,"*","")</f>
        <v/>
      </c>
      <c r="AM108" s="0" t="str">
        <f aca="false">IF((N($S108))&gt;0,"*","")</f>
        <v/>
      </c>
      <c r="AN108" s="0" t="str">
        <f aca="false">IF((N($T108))&gt;0,"*","")</f>
        <v/>
      </c>
      <c r="AP108" s="10" t="n">
        <f aca="false">(2571+2781)/2</f>
        <v>2676</v>
      </c>
      <c r="AS108" s="0" t="s">
        <v>37</v>
      </c>
      <c r="AT108" s="0" t="s">
        <v>245</v>
      </c>
    </row>
    <row r="109" customFormat="false" ht="13.5" hidden="false" customHeight="false" outlineLevel="0" collapsed="false">
      <c r="A109" s="0" t="s">
        <v>29</v>
      </c>
      <c r="C109" s="0" t="s">
        <v>30</v>
      </c>
      <c r="D109" s="0" t="s">
        <v>246</v>
      </c>
      <c r="E109" s="0" t="s">
        <v>247</v>
      </c>
      <c r="F109" s="0" t="s">
        <v>33</v>
      </c>
      <c r="G109" s="1" t="n">
        <v>65</v>
      </c>
      <c r="J109" s="0" t="n">
        <v>88</v>
      </c>
      <c r="V109" s="0" t="s">
        <v>4</v>
      </c>
      <c r="X109" s="0" t="str">
        <f aca="false">IF((N($L109)+N($J109)+N($K109))&gt;0,"*","")</f>
        <v>*</v>
      </c>
      <c r="Y109" s="0" t="str">
        <f aca="false">IF((N($I109)+N($M109)+N($N109))&gt;0,"*","")</f>
        <v/>
      </c>
      <c r="Z109" s="0" t="str">
        <f aca="false">IF((N($O109)+N($P109)+N($R109))&gt;0,"*","")</f>
        <v/>
      </c>
      <c r="AA109" s="0" t="str">
        <f aca="false">IF((N($S109))&gt;0,"*","")</f>
        <v/>
      </c>
      <c r="AC109" s="0" t="str">
        <f aca="false">IF((N($T109))&gt;0,"*","")</f>
        <v/>
      </c>
      <c r="AF109" s="0" t="str">
        <f aca="false">IF((N($I109))&gt;0,"*","")</f>
        <v/>
      </c>
      <c r="AG109" s="0" t="str">
        <f aca="false">IF((N($J109)+N($K109))&gt;0,"*","")</f>
        <v>*</v>
      </c>
      <c r="AH109" s="0" t="str">
        <f aca="false">IF((N($L109))&gt;0,"*","")</f>
        <v/>
      </c>
      <c r="AI109" s="0" t="str">
        <f aca="false">IF((N($M109)+N($N109))&gt;0,"*","")</f>
        <v/>
      </c>
      <c r="AJ109" s="0" t="str">
        <f aca="false">IF((N($O109)+N($P109))&gt;0,"*","")</f>
        <v/>
      </c>
      <c r="AK109" s="0" t="str">
        <f aca="false">IF((N($Q109))&gt;0,"*","")</f>
        <v/>
      </c>
      <c r="AL109" s="0" t="str">
        <f aca="false">IF((N($R109))&gt;0,"*","")</f>
        <v/>
      </c>
      <c r="AM109" s="0" t="str">
        <f aca="false">IF((N($S109))&gt;0,"*","")</f>
        <v/>
      </c>
      <c r="AN109" s="0" t="str">
        <f aca="false">IF((N($T109))&gt;0,"*","")</f>
        <v/>
      </c>
      <c r="AP109" s="10" t="n">
        <v>2770</v>
      </c>
      <c r="AS109" s="0" t="s">
        <v>34</v>
      </c>
    </row>
    <row r="110" customFormat="false" ht="13.5" hidden="false" customHeight="false" outlineLevel="0" collapsed="false">
      <c r="A110" s="0" t="s">
        <v>29</v>
      </c>
      <c r="C110" s="0" t="s">
        <v>30</v>
      </c>
      <c r="D110" s="0" t="s">
        <v>248</v>
      </c>
      <c r="E110" s="0" t="s">
        <v>249</v>
      </c>
      <c r="F110" s="0" t="s">
        <v>33</v>
      </c>
      <c r="G110" s="1" t="n">
        <v>65</v>
      </c>
      <c r="J110" s="0" t="n">
        <v>90</v>
      </c>
      <c r="V110" s="0" t="s">
        <v>15</v>
      </c>
      <c r="X110" s="0" t="str">
        <f aca="false">IF((N($L110)+N($J110)+N($K110))&gt;0,"*","")</f>
        <v>*</v>
      </c>
      <c r="Y110" s="0" t="str">
        <f aca="false">IF((N($I110)+N($M110)+N($N110))&gt;0,"*","")</f>
        <v/>
      </c>
      <c r="Z110" s="0" t="str">
        <f aca="false">IF((N($O110)+N($P110)+N($R110))&gt;0,"*","")</f>
        <v/>
      </c>
      <c r="AA110" s="0" t="str">
        <f aca="false">IF((N($S110))&gt;0,"*","")</f>
        <v/>
      </c>
      <c r="AC110" s="0" t="str">
        <f aca="false">IF((N($T110))&gt;0,"*","")</f>
        <v/>
      </c>
      <c r="AF110" s="0" t="str">
        <f aca="false">IF((N($I110))&gt;0,"*","")</f>
        <v/>
      </c>
      <c r="AG110" s="0" t="str">
        <f aca="false">IF((N($J110)+N($K110))&gt;0,"*","")</f>
        <v>*</v>
      </c>
      <c r="AH110" s="0" t="str">
        <f aca="false">IF((N($L110))&gt;0,"*","")</f>
        <v/>
      </c>
      <c r="AI110" s="0" t="str">
        <f aca="false">IF((N($M110)+N($N110))&gt;0,"*","")</f>
        <v/>
      </c>
      <c r="AJ110" s="0" t="str">
        <f aca="false">IF((N($O110)+N($P110))&gt;0,"*","")</f>
        <v/>
      </c>
      <c r="AK110" s="0" t="str">
        <f aca="false">IF((N($Q110))&gt;0,"*","")</f>
        <v/>
      </c>
      <c r="AL110" s="0" t="str">
        <f aca="false">IF((N($R110))&gt;0,"*","")</f>
        <v/>
      </c>
      <c r="AM110" s="0" t="str">
        <f aca="false">IF((N($S110))&gt;0,"*","")</f>
        <v/>
      </c>
      <c r="AN110" s="0" t="str">
        <f aca="false">IF((N($T110))&gt;0,"*","")</f>
        <v/>
      </c>
      <c r="AP110" s="10" t="n">
        <v>2491</v>
      </c>
      <c r="AS110" s="0" t="s">
        <v>34</v>
      </c>
      <c r="AT110" s="2"/>
    </row>
    <row r="111" customFormat="false" ht="13.5" hidden="false" customHeight="false" outlineLevel="0" collapsed="false">
      <c r="A111" s="0" t="s">
        <v>29</v>
      </c>
      <c r="C111" s="0" t="s">
        <v>30</v>
      </c>
      <c r="D111" s="0" t="s">
        <v>250</v>
      </c>
      <c r="E111" s="0" t="s">
        <v>251</v>
      </c>
      <c r="F111" s="0" t="s">
        <v>33</v>
      </c>
      <c r="G111" s="1" t="n">
        <v>70</v>
      </c>
      <c r="J111" s="0" t="n">
        <v>92</v>
      </c>
      <c r="V111" s="0" t="s">
        <v>15</v>
      </c>
      <c r="X111" s="0" t="str">
        <f aca="false">IF((N($L111)+N($J111)+N($K111))&gt;0,"*","")</f>
        <v>*</v>
      </c>
      <c r="Y111" s="0" t="str">
        <f aca="false">IF((N($I111)+N($M111)+N($N111))&gt;0,"*","")</f>
        <v/>
      </c>
      <c r="Z111" s="0" t="str">
        <f aca="false">IF((N($O111)+N($P111)+N($R111))&gt;0,"*","")</f>
        <v/>
      </c>
      <c r="AA111" s="0" t="str">
        <f aca="false">IF((N($S111))&gt;0,"*","")</f>
        <v/>
      </c>
      <c r="AC111" s="0" t="str">
        <f aca="false">IF((N($T111))&gt;0,"*","")</f>
        <v/>
      </c>
      <c r="AF111" s="0" t="str">
        <f aca="false">IF((N($I111))&gt;0,"*","")</f>
        <v/>
      </c>
      <c r="AG111" s="0" t="str">
        <f aca="false">IF((N($J111)+N($K111))&gt;0,"*","")</f>
        <v>*</v>
      </c>
      <c r="AH111" s="0" t="str">
        <f aca="false">IF((N($L111))&gt;0,"*","")</f>
        <v/>
      </c>
      <c r="AI111" s="0" t="str">
        <f aca="false">IF((N($M111)+N($N111))&gt;0,"*","")</f>
        <v/>
      </c>
      <c r="AJ111" s="0" t="str">
        <f aca="false">IF((N($O111)+N($P111))&gt;0,"*","")</f>
        <v/>
      </c>
      <c r="AK111" s="0" t="str">
        <f aca="false">IF((N($Q111))&gt;0,"*","")</f>
        <v/>
      </c>
      <c r="AL111" s="0" t="str">
        <f aca="false">IF((N($R111))&gt;0,"*","")</f>
        <v/>
      </c>
      <c r="AM111" s="0" t="str">
        <f aca="false">IF((N($S111))&gt;0,"*","")</f>
        <v/>
      </c>
      <c r="AN111" s="0" t="str">
        <f aca="false">IF((N($T111))&gt;0,"*","")</f>
        <v/>
      </c>
      <c r="AP111" s="10" t="n">
        <v>2474</v>
      </c>
      <c r="AS111" s="0" t="s">
        <v>34</v>
      </c>
      <c r="AT111" s="2"/>
    </row>
    <row r="112" customFormat="false" ht="13.5" hidden="false" customHeight="false" outlineLevel="0" collapsed="false">
      <c r="A112" s="0" t="s">
        <v>29</v>
      </c>
      <c r="C112" s="0" t="s">
        <v>30</v>
      </c>
      <c r="D112" s="0" t="s">
        <v>252</v>
      </c>
      <c r="E112" s="0" t="s">
        <v>253</v>
      </c>
      <c r="F112" s="0" t="s">
        <v>33</v>
      </c>
      <c r="G112" s="1" t="n">
        <v>70</v>
      </c>
      <c r="J112" s="0" t="n">
        <v>94</v>
      </c>
      <c r="V112" s="0" t="s">
        <v>4</v>
      </c>
      <c r="X112" s="0" t="str">
        <f aca="false">IF((N($L112)+N($J112)+N($K112))&gt;0,"*","")</f>
        <v>*</v>
      </c>
      <c r="Y112" s="0" t="str">
        <f aca="false">IF((N($I112)+N($M112)+N($N112))&gt;0,"*","")</f>
        <v/>
      </c>
      <c r="Z112" s="0" t="str">
        <f aca="false">IF((N($O112)+N($P112)+N($R112))&gt;0,"*","")</f>
        <v/>
      </c>
      <c r="AA112" s="0" t="str">
        <f aca="false">IF((N($S112))&gt;0,"*","")</f>
        <v/>
      </c>
      <c r="AC112" s="0" t="str">
        <f aca="false">IF((N($T112))&gt;0,"*","")</f>
        <v/>
      </c>
      <c r="AF112" s="0" t="str">
        <f aca="false">IF((N($I112))&gt;0,"*","")</f>
        <v/>
      </c>
      <c r="AG112" s="0" t="str">
        <f aca="false">IF((N($J112)+N($K112))&gt;0,"*","")</f>
        <v>*</v>
      </c>
      <c r="AH112" s="0" t="str">
        <f aca="false">IF((N($L112))&gt;0,"*","")</f>
        <v/>
      </c>
      <c r="AI112" s="0" t="str">
        <f aca="false">IF((N($M112)+N($N112))&gt;0,"*","")</f>
        <v/>
      </c>
      <c r="AJ112" s="0" t="str">
        <f aca="false">IF((N($O112)+N($P112))&gt;0,"*","")</f>
        <v/>
      </c>
      <c r="AK112" s="0" t="str">
        <f aca="false">IF((N($Q112))&gt;0,"*","")</f>
        <v/>
      </c>
      <c r="AL112" s="0" t="str">
        <f aca="false">IF((N($R112))&gt;0,"*","")</f>
        <v/>
      </c>
      <c r="AM112" s="0" t="str">
        <f aca="false">IF((N($S112))&gt;0,"*","")</f>
        <v/>
      </c>
      <c r="AN112" s="0" t="str">
        <f aca="false">IF((N($T112))&gt;0,"*","")</f>
        <v/>
      </c>
      <c r="AP112" s="10" t="n">
        <v>2780</v>
      </c>
      <c r="AS112" s="0" t="s">
        <v>34</v>
      </c>
    </row>
    <row r="113" customFormat="false" ht="13.5" hidden="false" customHeight="false" outlineLevel="0" collapsed="false">
      <c r="A113" s="0" t="s">
        <v>29</v>
      </c>
      <c r="C113" s="0" t="s">
        <v>30</v>
      </c>
      <c r="D113" s="0" t="s">
        <v>254</v>
      </c>
      <c r="E113" s="0" t="s">
        <v>255</v>
      </c>
      <c r="F113" s="0" t="s">
        <v>33</v>
      </c>
      <c r="G113" s="1" t="n">
        <v>70</v>
      </c>
      <c r="J113" s="0" t="n">
        <v>96</v>
      </c>
      <c r="V113" s="0" t="s">
        <v>15</v>
      </c>
      <c r="X113" s="0" t="str">
        <f aca="false">IF((N($L113)+N($J113)+N($K113))&gt;0,"*","")</f>
        <v>*</v>
      </c>
      <c r="Y113" s="0" t="str">
        <f aca="false">IF((N($I113)+N($M113)+N($N113))&gt;0,"*","")</f>
        <v/>
      </c>
      <c r="Z113" s="0" t="str">
        <f aca="false">IF((N($O113)+N($P113)+N($R113))&gt;0,"*","")</f>
        <v/>
      </c>
      <c r="AA113" s="0" t="str">
        <f aca="false">IF((N($S113))&gt;0,"*","")</f>
        <v/>
      </c>
      <c r="AC113" s="0" t="str">
        <f aca="false">IF((N($T113))&gt;0,"*","")</f>
        <v/>
      </c>
      <c r="AF113" s="0" t="str">
        <f aca="false">IF((N($I113))&gt;0,"*","")</f>
        <v/>
      </c>
      <c r="AG113" s="0" t="str">
        <f aca="false">IF((N($J113)+N($K113))&gt;0,"*","")</f>
        <v>*</v>
      </c>
      <c r="AH113" s="0" t="str">
        <f aca="false">IF((N($L113))&gt;0,"*","")</f>
        <v/>
      </c>
      <c r="AI113" s="0" t="str">
        <f aca="false">IF((N($M113)+N($N113))&gt;0,"*","")</f>
        <v/>
      </c>
      <c r="AJ113" s="0" t="str">
        <f aca="false">IF((N($O113)+N($P113))&gt;0,"*","")</f>
        <v/>
      </c>
      <c r="AK113" s="0" t="str">
        <f aca="false">IF((N($Q113))&gt;0,"*","")</f>
        <v/>
      </c>
      <c r="AL113" s="0" t="str">
        <f aca="false">IF((N($R113))&gt;0,"*","")</f>
        <v/>
      </c>
      <c r="AM113" s="0" t="str">
        <f aca="false">IF((N($S113))&gt;0,"*","")</f>
        <v/>
      </c>
      <c r="AN113" s="0" t="str">
        <f aca="false">IF((N($T113))&gt;0,"*","")</f>
        <v/>
      </c>
      <c r="AP113" s="10" t="n">
        <v>2515</v>
      </c>
      <c r="AQ113" s="11" t="n">
        <v>2781</v>
      </c>
      <c r="AS113" s="2" t="s">
        <v>34</v>
      </c>
      <c r="AT113" s="2"/>
    </row>
    <row r="114" customFormat="false" ht="13.5" hidden="false" customHeight="false" outlineLevel="0" collapsed="false">
      <c r="A114" s="0" t="s">
        <v>29</v>
      </c>
      <c r="C114" s="0" t="s">
        <v>30</v>
      </c>
      <c r="D114" s="0" t="s">
        <v>256</v>
      </c>
      <c r="E114" s="0" t="s">
        <v>257</v>
      </c>
      <c r="F114" s="0" t="s">
        <v>33</v>
      </c>
      <c r="G114" s="1" t="n">
        <v>75</v>
      </c>
      <c r="J114" s="0" t="n">
        <v>98</v>
      </c>
      <c r="V114" s="0" t="s">
        <v>15</v>
      </c>
      <c r="X114" s="0" t="str">
        <f aca="false">IF((N($L114)+N($J114)+N($K114))&gt;0,"*","")</f>
        <v>*</v>
      </c>
      <c r="Y114" s="0" t="str">
        <f aca="false">IF((N($I114)+N($M114)+N($N114))&gt;0,"*","")</f>
        <v/>
      </c>
      <c r="Z114" s="0" t="str">
        <f aca="false">IF((N($O114)+N($P114)+N($R114))&gt;0,"*","")</f>
        <v/>
      </c>
      <c r="AA114" s="0" t="str">
        <f aca="false">IF((N($S114))&gt;0,"*","")</f>
        <v/>
      </c>
      <c r="AC114" s="0" t="str">
        <f aca="false">IF((N($T114))&gt;0,"*","")</f>
        <v/>
      </c>
      <c r="AF114" s="0" t="str">
        <f aca="false">IF((N($I114))&gt;0,"*","")</f>
        <v/>
      </c>
      <c r="AG114" s="0" t="str">
        <f aca="false">IF((N($J114)+N($K114))&gt;0,"*","")</f>
        <v>*</v>
      </c>
      <c r="AH114" s="0" t="str">
        <f aca="false">IF((N($L114))&gt;0,"*","")</f>
        <v/>
      </c>
      <c r="AI114" s="0" t="str">
        <f aca="false">IF((N($M114)+N($N114))&gt;0,"*","")</f>
        <v/>
      </c>
      <c r="AJ114" s="0" t="str">
        <f aca="false">IF((N($O114)+N($P114))&gt;0,"*","")</f>
        <v/>
      </c>
      <c r="AK114" s="0" t="str">
        <f aca="false">IF((N($Q114))&gt;0,"*","")</f>
        <v/>
      </c>
      <c r="AL114" s="0" t="str">
        <f aca="false">IF((N($R114))&gt;0,"*","")</f>
        <v/>
      </c>
      <c r="AM114" s="0" t="str">
        <f aca="false">IF((N($S114))&gt;0,"*","")</f>
        <v/>
      </c>
      <c r="AN114" s="0" t="str">
        <f aca="false">IF((N($T114))&gt;0,"*","")</f>
        <v/>
      </c>
      <c r="AP114" s="10" t="n">
        <v>2603</v>
      </c>
      <c r="AS114" s="0" t="s">
        <v>37</v>
      </c>
      <c r="AT114" s="2" t="s">
        <v>258</v>
      </c>
    </row>
    <row r="115" customFormat="false" ht="13.5" hidden="false" customHeight="false" outlineLevel="0" collapsed="false">
      <c r="A115" s="0" t="s">
        <v>29</v>
      </c>
      <c r="C115" s="0" t="s">
        <v>30</v>
      </c>
      <c r="D115" s="0" t="s">
        <v>259</v>
      </c>
      <c r="E115" s="0" t="s">
        <v>260</v>
      </c>
      <c r="F115" s="0" t="s">
        <v>33</v>
      </c>
      <c r="G115" s="1" t="n">
        <v>75</v>
      </c>
      <c r="J115" s="0" t="n">
        <v>100</v>
      </c>
      <c r="V115" s="0" t="s">
        <v>4</v>
      </c>
      <c r="X115" s="0" t="str">
        <f aca="false">IF((N($L115)+N($J115)+N($K115))&gt;0,"*","")</f>
        <v>*</v>
      </c>
      <c r="Y115" s="0" t="str">
        <f aca="false">IF((N($I115)+N($M115)+N($N115))&gt;0,"*","")</f>
        <v/>
      </c>
      <c r="Z115" s="0" t="str">
        <f aca="false">IF((N($O115)+N($P115)+N($R115))&gt;0,"*","")</f>
        <v/>
      </c>
      <c r="AA115" s="0" t="str">
        <f aca="false">IF((N($S115))&gt;0,"*","")</f>
        <v/>
      </c>
      <c r="AC115" s="0" t="str">
        <f aca="false">IF((N($T115))&gt;0,"*","")</f>
        <v/>
      </c>
      <c r="AF115" s="0" t="str">
        <f aca="false">IF((N($I115))&gt;0,"*","")</f>
        <v/>
      </c>
      <c r="AG115" s="0" t="str">
        <f aca="false">IF((N($J115)+N($K115))&gt;0,"*","")</f>
        <v>*</v>
      </c>
      <c r="AH115" s="0" t="str">
        <f aca="false">IF((N($L115))&gt;0,"*","")</f>
        <v/>
      </c>
      <c r="AI115" s="0" t="str">
        <f aca="false">IF((N($M115)+N($N115))&gt;0,"*","")</f>
        <v/>
      </c>
      <c r="AJ115" s="0" t="str">
        <f aca="false">IF((N($O115)+N($P115))&gt;0,"*","")</f>
        <v/>
      </c>
      <c r="AK115" s="0" t="str">
        <f aca="false">IF((N($Q115))&gt;0,"*","")</f>
        <v/>
      </c>
      <c r="AL115" s="0" t="str">
        <f aca="false">IF((N($R115))&gt;0,"*","")</f>
        <v/>
      </c>
      <c r="AM115" s="0" t="str">
        <f aca="false">IF((N($S115))&gt;0,"*","")</f>
        <v/>
      </c>
      <c r="AN115" s="0" t="str">
        <f aca="false">IF((N($T115))&gt;0,"*","")</f>
        <v/>
      </c>
      <c r="AP115" s="10" t="n">
        <f aca="false">IF(AF115="*",2750,IF(AG115="*",3025,IF(AH115="*",3026,IF(AI115="*",3050,IF(AJ115="*",3055,IF(AK115="*",3057,IF(AL115="*",3058,IF(AM115="*",3060,3067))))))))-500</f>
        <v>2525</v>
      </c>
      <c r="AS115" s="0" t="s">
        <v>34</v>
      </c>
      <c r="AT115" s="2" t="s">
        <v>261</v>
      </c>
    </row>
    <row r="116" customFormat="false" ht="13.5" hidden="false" customHeight="false" outlineLevel="0" collapsed="false">
      <c r="A116" s="0" t="s">
        <v>29</v>
      </c>
      <c r="C116" s="0" t="s">
        <v>30</v>
      </c>
      <c r="D116" s="0" t="s">
        <v>262</v>
      </c>
      <c r="E116" s="0" t="s">
        <v>263</v>
      </c>
      <c r="F116" s="0" t="s">
        <v>33</v>
      </c>
      <c r="G116" s="1" t="n">
        <v>80</v>
      </c>
      <c r="J116" s="0" t="n">
        <v>104</v>
      </c>
      <c r="V116" s="0" t="s">
        <v>4</v>
      </c>
      <c r="X116" s="0" t="str">
        <f aca="false">IF((N($L116)+N($J116)+N($K116))&gt;0,"*","")</f>
        <v>*</v>
      </c>
      <c r="Y116" s="0" t="str">
        <f aca="false">IF((N($I116)+N($M116)+N($N116))&gt;0,"*","")</f>
        <v/>
      </c>
      <c r="Z116" s="0" t="str">
        <f aca="false">IF((N($O116)+N($P116)+N($R116))&gt;0,"*","")</f>
        <v/>
      </c>
      <c r="AA116" s="0" t="str">
        <f aca="false">IF((N($S116))&gt;0,"*","")</f>
        <v/>
      </c>
      <c r="AC116" s="0" t="str">
        <f aca="false">IF((N($T116))&gt;0,"*","")</f>
        <v/>
      </c>
      <c r="AF116" s="0" t="str">
        <f aca="false">IF((N($I116))&gt;0,"*","")</f>
        <v/>
      </c>
      <c r="AG116" s="0" t="str">
        <f aca="false">IF((N($J116)+N($K116))&gt;0,"*","")</f>
        <v>*</v>
      </c>
      <c r="AH116" s="0" t="str">
        <f aca="false">IF((N($L116))&gt;0,"*","")</f>
        <v/>
      </c>
      <c r="AI116" s="0" t="str">
        <f aca="false">IF((N($M116)+N($N116))&gt;0,"*","")</f>
        <v/>
      </c>
      <c r="AJ116" s="0" t="str">
        <f aca="false">IF((N($O116)+N($P116))&gt;0,"*","")</f>
        <v/>
      </c>
      <c r="AK116" s="0" t="str">
        <f aca="false">IF((N($Q116))&gt;0,"*","")</f>
        <v/>
      </c>
      <c r="AL116" s="0" t="str">
        <f aca="false">IF((N($R116))&gt;0,"*","")</f>
        <v/>
      </c>
      <c r="AM116" s="0" t="str">
        <f aca="false">IF((N($S116))&gt;0,"*","")</f>
        <v/>
      </c>
      <c r="AN116" s="0" t="str">
        <f aca="false">IF((N($T116))&gt;0,"*","")</f>
        <v/>
      </c>
      <c r="AP116" s="10" t="n">
        <v>2665</v>
      </c>
      <c r="AS116" s="0" t="s">
        <v>34</v>
      </c>
      <c r="AT116" s="2"/>
    </row>
    <row r="117" customFormat="false" ht="13.5" hidden="false" customHeight="false" outlineLevel="0" collapsed="false">
      <c r="A117" s="0" t="s">
        <v>29</v>
      </c>
      <c r="C117" s="0" t="s">
        <v>30</v>
      </c>
      <c r="D117" s="0" t="s">
        <v>264</v>
      </c>
      <c r="E117" s="0" t="s">
        <v>265</v>
      </c>
      <c r="F117" s="0" t="s">
        <v>33</v>
      </c>
      <c r="G117" s="1" t="n">
        <v>80</v>
      </c>
      <c r="J117" s="0" t="n">
        <v>106</v>
      </c>
      <c r="V117" s="0" t="s">
        <v>4</v>
      </c>
      <c r="X117" s="0" t="str">
        <f aca="false">IF((N($L117)+N($J117)+N($K117))&gt;0,"*","")</f>
        <v>*</v>
      </c>
      <c r="Y117" s="0" t="str">
        <f aca="false">IF((N($I117)+N($M117)+N($N117))&gt;0,"*","")</f>
        <v/>
      </c>
      <c r="Z117" s="0" t="str">
        <f aca="false">IF((N($O117)+N($P117)+N($R117))&gt;0,"*","")</f>
        <v/>
      </c>
      <c r="AA117" s="0" t="str">
        <f aca="false">IF((N($S117))&gt;0,"*","")</f>
        <v/>
      </c>
      <c r="AC117" s="0" t="str">
        <f aca="false">IF((N($T117))&gt;0,"*","")</f>
        <v/>
      </c>
      <c r="AF117" s="0" t="str">
        <f aca="false">IF((N($I117))&gt;0,"*","")</f>
        <v/>
      </c>
      <c r="AG117" s="0" t="str">
        <f aca="false">IF((N($J117)+N($K117))&gt;0,"*","")</f>
        <v>*</v>
      </c>
      <c r="AH117" s="0" t="str">
        <f aca="false">IF((N($L117))&gt;0,"*","")</f>
        <v/>
      </c>
      <c r="AI117" s="0" t="str">
        <f aca="false">IF((N($M117)+N($N117))&gt;0,"*","")</f>
        <v/>
      </c>
      <c r="AJ117" s="0" t="str">
        <f aca="false">IF((N($O117)+N($P117))&gt;0,"*","")</f>
        <v/>
      </c>
      <c r="AK117" s="0" t="str">
        <f aca="false">IF((N($Q117))&gt;0,"*","")</f>
        <v/>
      </c>
      <c r="AL117" s="0" t="str">
        <f aca="false">IF((N($R117))&gt;0,"*","")</f>
        <v/>
      </c>
      <c r="AM117" s="0" t="str">
        <f aca="false">IF((N($S117))&gt;0,"*","")</f>
        <v/>
      </c>
      <c r="AN117" s="0" t="str">
        <f aca="false">IF((N($T117))&gt;0,"*","")</f>
        <v/>
      </c>
      <c r="AP117" s="10" t="n">
        <v>2665</v>
      </c>
      <c r="AS117" s="0" t="s">
        <v>34</v>
      </c>
      <c r="AT117" s="2"/>
    </row>
    <row r="118" customFormat="false" ht="13.5" hidden="false" customHeight="false" outlineLevel="0" collapsed="false">
      <c r="A118" s="0" t="s">
        <v>29</v>
      </c>
      <c r="C118" s="0" t="s">
        <v>30</v>
      </c>
      <c r="D118" s="0" t="s">
        <v>266</v>
      </c>
      <c r="E118" s="0" t="s">
        <v>267</v>
      </c>
      <c r="F118" s="0" t="s">
        <v>224</v>
      </c>
      <c r="G118" s="1" t="n">
        <v>80</v>
      </c>
      <c r="J118" s="0" t="n">
        <v>108</v>
      </c>
      <c r="V118" s="0" t="s">
        <v>15</v>
      </c>
      <c r="X118" s="0" t="str">
        <f aca="false">IF((N($L118)+N($J118)+N($K118))&gt;0,"*","")</f>
        <v>*</v>
      </c>
      <c r="Y118" s="0" t="str">
        <f aca="false">IF((N($I118)+N($M118)+N($N118))&gt;0,"*","")</f>
        <v/>
      </c>
      <c r="Z118" s="0" t="str">
        <f aca="false">IF((N($O118)+N($P118)+N($R118))&gt;0,"*","")</f>
        <v/>
      </c>
      <c r="AA118" s="0" t="str">
        <f aca="false">IF((N($S118))&gt;0,"*","")</f>
        <v/>
      </c>
      <c r="AC118" s="0" t="str">
        <f aca="false">IF((N($T118))&gt;0,"*","")</f>
        <v/>
      </c>
      <c r="AF118" s="0" t="str">
        <f aca="false">IF((N($I118))&gt;0,"*","")</f>
        <v/>
      </c>
      <c r="AG118" s="0" t="str">
        <f aca="false">IF((N($J118)+N($K118))&gt;0,"*","")</f>
        <v>*</v>
      </c>
      <c r="AH118" s="0" t="str">
        <f aca="false">IF((N($L118))&gt;0,"*","")</f>
        <v/>
      </c>
      <c r="AI118" s="0" t="str">
        <f aca="false">IF((N($M118)+N($N118))&gt;0,"*","")</f>
        <v/>
      </c>
      <c r="AJ118" s="0" t="str">
        <f aca="false">IF((N($O118)+N($P118))&gt;0,"*","")</f>
        <v/>
      </c>
      <c r="AK118" s="0" t="str">
        <f aca="false">IF((N($Q118))&gt;0,"*","")</f>
        <v/>
      </c>
      <c r="AL118" s="0" t="str">
        <f aca="false">IF((N($R118))&gt;0,"*","")</f>
        <v/>
      </c>
      <c r="AM118" s="0" t="str">
        <f aca="false">IF((N($S118))&gt;0,"*","")</f>
        <v/>
      </c>
      <c r="AN118" s="0" t="str">
        <f aca="false">IF((N($T118))&gt;0,"*","")</f>
        <v/>
      </c>
      <c r="AP118" s="10" t="n">
        <v>2686</v>
      </c>
      <c r="AQ118" s="11" t="n">
        <v>2830</v>
      </c>
      <c r="AS118" s="0" t="s">
        <v>34</v>
      </c>
      <c r="AT118" s="2"/>
    </row>
    <row r="119" customFormat="false" ht="13.5" hidden="false" customHeight="false" outlineLevel="0" collapsed="false">
      <c r="A119" s="0" t="s">
        <v>29</v>
      </c>
      <c r="C119" s="0" t="s">
        <v>30</v>
      </c>
      <c r="D119" s="0" t="s">
        <v>268</v>
      </c>
      <c r="E119" s="0" t="s">
        <v>269</v>
      </c>
      <c r="F119" s="0" t="s">
        <v>33</v>
      </c>
      <c r="G119" s="1" t="n">
        <v>80</v>
      </c>
      <c r="J119" s="0" t="n">
        <v>110</v>
      </c>
      <c r="V119" s="0" t="s">
        <v>4</v>
      </c>
      <c r="X119" s="0" t="str">
        <f aca="false">IF((N($L119)+N($J119)+N($K119))&gt;0,"*","")</f>
        <v>*</v>
      </c>
      <c r="Y119" s="0" t="str">
        <f aca="false">IF((N($I119)+N($M119)+N($N119))&gt;0,"*","")</f>
        <v/>
      </c>
      <c r="Z119" s="0" t="str">
        <f aca="false">IF((N($O119)+N($P119)+N($R119))&gt;0,"*","")</f>
        <v/>
      </c>
      <c r="AA119" s="0" t="str">
        <f aca="false">IF((N($S119))&gt;0,"*","")</f>
        <v/>
      </c>
      <c r="AC119" s="0" t="str">
        <f aca="false">IF((N($T119))&gt;0,"*","")</f>
        <v/>
      </c>
      <c r="AF119" s="0" t="str">
        <f aca="false">IF((N($I119))&gt;0,"*","")</f>
        <v/>
      </c>
      <c r="AG119" s="0" t="str">
        <f aca="false">IF((N($J119)+N($K119))&gt;0,"*","")</f>
        <v>*</v>
      </c>
      <c r="AH119" s="0" t="str">
        <f aca="false">IF((N($L119))&gt;0,"*","")</f>
        <v/>
      </c>
      <c r="AI119" s="0" t="str">
        <f aca="false">IF((N($M119)+N($N119))&gt;0,"*","")</f>
        <v/>
      </c>
      <c r="AJ119" s="0" t="str">
        <f aca="false">IF((N($O119)+N($P119))&gt;0,"*","")</f>
        <v/>
      </c>
      <c r="AK119" s="0" t="str">
        <f aca="false">IF((N($Q119))&gt;0,"*","")</f>
        <v/>
      </c>
      <c r="AL119" s="0" t="str">
        <f aca="false">IF((N($R119))&gt;0,"*","")</f>
        <v/>
      </c>
      <c r="AM119" s="0" t="str">
        <f aca="false">IF((N($S119))&gt;0,"*","")</f>
        <v/>
      </c>
      <c r="AN119" s="0" t="str">
        <f aca="false">IF((N($T119))&gt;0,"*","")</f>
        <v/>
      </c>
      <c r="AP119" s="10" t="n">
        <v>2510</v>
      </c>
      <c r="AS119" s="0" t="s">
        <v>34</v>
      </c>
      <c r="AT119" s="2" t="s">
        <v>270</v>
      </c>
    </row>
    <row r="120" customFormat="false" ht="13.5" hidden="false" customHeight="false" outlineLevel="0" collapsed="false">
      <c r="A120" s="0" t="s">
        <v>29</v>
      </c>
      <c r="C120" s="0" t="s">
        <v>30</v>
      </c>
      <c r="D120" s="0" t="s">
        <v>271</v>
      </c>
      <c r="E120" s="0" t="s">
        <v>272</v>
      </c>
      <c r="F120" s="0" t="s">
        <v>33</v>
      </c>
      <c r="G120" s="1" t="n">
        <v>80</v>
      </c>
      <c r="J120" s="0" t="n">
        <v>112</v>
      </c>
      <c r="V120" s="0" t="s">
        <v>4</v>
      </c>
      <c r="X120" s="0" t="str">
        <f aca="false">IF((N($L120)+N($J120)+N($K120))&gt;0,"*","")</f>
        <v>*</v>
      </c>
      <c r="Y120" s="0" t="str">
        <f aca="false">IF((N($I120)+N($M120)+N($N120))&gt;0,"*","")</f>
        <v/>
      </c>
      <c r="Z120" s="0" t="str">
        <f aca="false">IF((N($O120)+N($P120)+N($R120))&gt;0,"*","")</f>
        <v/>
      </c>
      <c r="AA120" s="0" t="str">
        <f aca="false">IF((N($S120))&gt;0,"*","")</f>
        <v/>
      </c>
      <c r="AC120" s="0" t="str">
        <f aca="false">IF((N($T120))&gt;0,"*","")</f>
        <v/>
      </c>
      <c r="AF120" s="0" t="str">
        <f aca="false">IF((N($I120))&gt;0,"*","")</f>
        <v/>
      </c>
      <c r="AG120" s="0" t="str">
        <f aca="false">IF((N($J120)+N($K120))&gt;0,"*","")</f>
        <v>*</v>
      </c>
      <c r="AH120" s="0" t="str">
        <f aca="false">IF((N($L120))&gt;0,"*","")</f>
        <v/>
      </c>
      <c r="AI120" s="0" t="str">
        <f aca="false">IF((N($M120)+N($N120))&gt;0,"*","")</f>
        <v/>
      </c>
      <c r="AJ120" s="0" t="str">
        <f aca="false">IF((N($O120)+N($P120))&gt;0,"*","")</f>
        <v/>
      </c>
      <c r="AK120" s="0" t="str">
        <f aca="false">IF((N($Q120))&gt;0,"*","")</f>
        <v/>
      </c>
      <c r="AL120" s="0" t="str">
        <f aca="false">IF((N($R120))&gt;0,"*","")</f>
        <v/>
      </c>
      <c r="AM120" s="0" t="str">
        <f aca="false">IF((N($S120))&gt;0,"*","")</f>
        <v/>
      </c>
      <c r="AN120" s="0" t="str">
        <f aca="false">IF((N($T120))&gt;0,"*","")</f>
        <v/>
      </c>
      <c r="AP120" s="10" t="n">
        <v>2411</v>
      </c>
      <c r="AS120" s="0" t="s">
        <v>34</v>
      </c>
      <c r="AT120" s="2" t="s">
        <v>273</v>
      </c>
    </row>
    <row r="121" customFormat="false" ht="13.5" hidden="false" customHeight="false" outlineLevel="0" collapsed="false">
      <c r="A121" s="0" t="s">
        <v>29</v>
      </c>
      <c r="C121" s="0" t="s">
        <v>30</v>
      </c>
      <c r="D121" s="0" t="s">
        <v>274</v>
      </c>
      <c r="E121" s="0" t="s">
        <v>275</v>
      </c>
      <c r="F121" s="0" t="s">
        <v>33</v>
      </c>
      <c r="G121" s="1" t="n">
        <v>85</v>
      </c>
      <c r="J121" s="0" t="n">
        <v>114</v>
      </c>
      <c r="V121" s="0" t="s">
        <v>15</v>
      </c>
      <c r="X121" s="0" t="str">
        <f aca="false">IF((N($L121)+N($J121)+N($K121))&gt;0,"*","")</f>
        <v>*</v>
      </c>
      <c r="Y121" s="0" t="str">
        <f aca="false">IF((N($I121)+N($M121)+N($N121))&gt;0,"*","")</f>
        <v/>
      </c>
      <c r="Z121" s="0" t="str">
        <f aca="false">IF((N($O121)+N($P121)+N($R121))&gt;0,"*","")</f>
        <v/>
      </c>
      <c r="AA121" s="0" t="str">
        <f aca="false">IF((N($S121))&gt;0,"*","")</f>
        <v/>
      </c>
      <c r="AC121" s="0" t="str">
        <f aca="false">IF((N($T121))&gt;0,"*","")</f>
        <v/>
      </c>
      <c r="AF121" s="0" t="str">
        <f aca="false">IF((N($I121))&gt;0,"*","")</f>
        <v/>
      </c>
      <c r="AG121" s="0" t="str">
        <f aca="false">IF((N($J121)+N($K121))&gt;0,"*","")</f>
        <v>*</v>
      </c>
      <c r="AH121" s="0" t="str">
        <f aca="false">IF((N($L121))&gt;0,"*","")</f>
        <v/>
      </c>
      <c r="AI121" s="0" t="str">
        <f aca="false">IF((N($M121)+N($N121))&gt;0,"*","")</f>
        <v/>
      </c>
      <c r="AJ121" s="0" t="str">
        <f aca="false">IF((N($O121)+N($P121))&gt;0,"*","")</f>
        <v/>
      </c>
      <c r="AK121" s="0" t="str">
        <f aca="false">IF((N($Q121))&gt;0,"*","")</f>
        <v/>
      </c>
      <c r="AL121" s="0" t="str">
        <f aca="false">IF((N($R121))&gt;0,"*","")</f>
        <v/>
      </c>
      <c r="AM121" s="0" t="str">
        <f aca="false">IF((N($S121))&gt;0,"*","")</f>
        <v/>
      </c>
      <c r="AN121" s="0" t="str">
        <f aca="false">IF((N($T121))&gt;0,"*","")</f>
        <v/>
      </c>
      <c r="AP121" s="10" t="n">
        <v>2830</v>
      </c>
      <c r="AS121" s="0" t="s">
        <v>34</v>
      </c>
      <c r="AT121" s="2"/>
    </row>
    <row r="122" customFormat="false" ht="13.5" hidden="false" customHeight="false" outlineLevel="0" collapsed="false">
      <c r="A122" s="0" t="s">
        <v>29</v>
      </c>
      <c r="C122" s="0" t="s">
        <v>30</v>
      </c>
      <c r="D122" s="0" t="s">
        <v>276</v>
      </c>
      <c r="E122" s="0" t="s">
        <v>277</v>
      </c>
      <c r="F122" s="0" t="s">
        <v>33</v>
      </c>
      <c r="G122" s="1" t="n">
        <v>85</v>
      </c>
      <c r="J122" s="0" t="n">
        <v>116</v>
      </c>
      <c r="V122" s="0" t="s">
        <v>4</v>
      </c>
      <c r="X122" s="0" t="str">
        <f aca="false">IF((N($L122)+N($J122)+N($K122))&gt;0,"*","")</f>
        <v>*</v>
      </c>
      <c r="Y122" s="0" t="str">
        <f aca="false">IF((N($I122)+N($M122)+N($N122))&gt;0,"*","")</f>
        <v/>
      </c>
      <c r="Z122" s="0" t="str">
        <f aca="false">IF((N($O122)+N($P122)+N($R122))&gt;0,"*","")</f>
        <v/>
      </c>
      <c r="AA122" s="0" t="str">
        <f aca="false">IF((N($S122))&gt;0,"*","")</f>
        <v/>
      </c>
      <c r="AC122" s="0" t="str">
        <f aca="false">IF((N($T122))&gt;0,"*","")</f>
        <v/>
      </c>
      <c r="AF122" s="0" t="str">
        <f aca="false">IF((N($I122))&gt;0,"*","")</f>
        <v/>
      </c>
      <c r="AG122" s="0" t="str">
        <f aca="false">IF((N($J122)+N($K122))&gt;0,"*","")</f>
        <v>*</v>
      </c>
      <c r="AH122" s="0" t="str">
        <f aca="false">IF((N($L122))&gt;0,"*","")</f>
        <v/>
      </c>
      <c r="AI122" s="0" t="str">
        <f aca="false">IF((N($M122)+N($N122))&gt;0,"*","")</f>
        <v/>
      </c>
      <c r="AJ122" s="0" t="str">
        <f aca="false">IF((N($O122)+N($P122))&gt;0,"*","")</f>
        <v/>
      </c>
      <c r="AK122" s="0" t="str">
        <f aca="false">IF((N($Q122))&gt;0,"*","")</f>
        <v/>
      </c>
      <c r="AL122" s="0" t="str">
        <f aca="false">IF((N($R122))&gt;0,"*","")</f>
        <v/>
      </c>
      <c r="AM122" s="0" t="str">
        <f aca="false">IF((N($S122))&gt;0,"*","")</f>
        <v/>
      </c>
      <c r="AN122" s="0" t="str">
        <f aca="false">IF((N($T122))&gt;0,"*","")</f>
        <v/>
      </c>
      <c r="AP122" s="10" t="n">
        <v>2594</v>
      </c>
      <c r="AS122" s="0" t="s">
        <v>34</v>
      </c>
      <c r="AT122" s="2"/>
    </row>
    <row r="123" customFormat="false" ht="13.5" hidden="false" customHeight="false" outlineLevel="0" collapsed="false">
      <c r="A123" s="0" t="s">
        <v>29</v>
      </c>
      <c r="C123" s="0" t="s">
        <v>30</v>
      </c>
      <c r="D123" s="0" t="s">
        <v>278</v>
      </c>
      <c r="E123" s="0" t="s">
        <v>279</v>
      </c>
      <c r="F123" s="0" t="s">
        <v>33</v>
      </c>
      <c r="G123" s="1" t="n">
        <v>90</v>
      </c>
      <c r="J123" s="0" t="n">
        <v>118</v>
      </c>
      <c r="V123" s="0" t="s">
        <v>4</v>
      </c>
      <c r="X123" s="0" t="str">
        <f aca="false">IF((N($L123)+N($J123)+N($K123))&gt;0,"*","")</f>
        <v>*</v>
      </c>
      <c r="Y123" s="0" t="str">
        <f aca="false">IF((N($I123)+N($M123)+N($N123))&gt;0,"*","")</f>
        <v/>
      </c>
      <c r="Z123" s="0" t="str">
        <f aca="false">IF((N($O123)+N($P123)+N($R123))&gt;0,"*","")</f>
        <v/>
      </c>
      <c r="AA123" s="0" t="str">
        <f aca="false">IF((N($S123))&gt;0,"*","")</f>
        <v/>
      </c>
      <c r="AC123" s="0" t="str">
        <f aca="false">IF((N($T123))&gt;0,"*","")</f>
        <v/>
      </c>
      <c r="AF123" s="0" t="str">
        <f aca="false">IF((N($I123))&gt;0,"*","")</f>
        <v/>
      </c>
      <c r="AG123" s="0" t="str">
        <f aca="false">IF((N($J123)+N($K123))&gt;0,"*","")</f>
        <v>*</v>
      </c>
      <c r="AH123" s="0" t="str">
        <f aca="false">IF((N($L123))&gt;0,"*","")</f>
        <v/>
      </c>
      <c r="AI123" s="0" t="str">
        <f aca="false">IF((N($M123)+N($N123))&gt;0,"*","")</f>
        <v/>
      </c>
      <c r="AJ123" s="0" t="str">
        <f aca="false">IF((N($O123)+N($P123))&gt;0,"*","")</f>
        <v/>
      </c>
      <c r="AK123" s="0" t="str">
        <f aca="false">IF((N($Q123))&gt;0,"*","")</f>
        <v/>
      </c>
      <c r="AL123" s="0" t="str">
        <f aca="false">IF((N($R123))&gt;0,"*","")</f>
        <v/>
      </c>
      <c r="AM123" s="0" t="str">
        <f aca="false">IF((N($S123))&gt;0,"*","")</f>
        <v/>
      </c>
      <c r="AN123" s="0" t="str">
        <f aca="false">IF((N($T123))&gt;0,"*","")</f>
        <v/>
      </c>
      <c r="AP123" s="10" t="n">
        <v>2710</v>
      </c>
      <c r="AS123" s="0" t="s">
        <v>34</v>
      </c>
      <c r="AT123" s="2"/>
    </row>
    <row r="124" customFormat="false" ht="13.5" hidden="false" customHeight="false" outlineLevel="0" collapsed="false">
      <c r="A124" s="0" t="s">
        <v>29</v>
      </c>
      <c r="C124" s="0" t="s">
        <v>30</v>
      </c>
      <c r="D124" s="0" t="s">
        <v>280</v>
      </c>
      <c r="E124" s="0" t="s">
        <v>281</v>
      </c>
      <c r="F124" s="0" t="s">
        <v>33</v>
      </c>
      <c r="G124" s="1" t="n">
        <v>95</v>
      </c>
      <c r="J124" s="0" t="n">
        <v>120</v>
      </c>
      <c r="V124" s="0" t="s">
        <v>4</v>
      </c>
      <c r="X124" s="0" t="str">
        <f aca="false">IF((N($L124)+N($J124)+N($K124))&gt;0,"*","")</f>
        <v>*</v>
      </c>
      <c r="Y124" s="0" t="str">
        <f aca="false">IF((N($I124)+N($M124)+N($N124))&gt;0,"*","")</f>
        <v/>
      </c>
      <c r="Z124" s="0" t="str">
        <f aca="false">IF((N($O124)+N($P124)+N($R124))&gt;0,"*","")</f>
        <v/>
      </c>
      <c r="AA124" s="0" t="str">
        <f aca="false">IF((N($S124))&gt;0,"*","")</f>
        <v/>
      </c>
      <c r="AC124" s="0" t="str">
        <f aca="false">IF((N($T124))&gt;0,"*","")</f>
        <v/>
      </c>
      <c r="AF124" s="0" t="str">
        <f aca="false">IF((N($I124))&gt;0,"*","")</f>
        <v/>
      </c>
      <c r="AG124" s="0" t="str">
        <f aca="false">IF((N($J124)+N($K124))&gt;0,"*","")</f>
        <v>*</v>
      </c>
      <c r="AH124" s="0" t="str">
        <f aca="false">IF((N($L124))&gt;0,"*","")</f>
        <v/>
      </c>
      <c r="AI124" s="0" t="str">
        <f aca="false">IF((N($M124)+N($N124))&gt;0,"*","")</f>
        <v/>
      </c>
      <c r="AJ124" s="0" t="str">
        <f aca="false">IF((N($O124)+N($P124))&gt;0,"*","")</f>
        <v/>
      </c>
      <c r="AK124" s="0" t="str">
        <f aca="false">IF((N($Q124))&gt;0,"*","")</f>
        <v/>
      </c>
      <c r="AL124" s="0" t="str">
        <f aca="false">IF((N($R124))&gt;0,"*","")</f>
        <v/>
      </c>
      <c r="AM124" s="0" t="str">
        <f aca="false">IF((N($S124))&gt;0,"*","")</f>
        <v/>
      </c>
      <c r="AN124" s="0" t="str">
        <f aca="false">IF((N($T124))&gt;0,"*","")</f>
        <v/>
      </c>
      <c r="AP124" s="10" t="n">
        <f aca="false">(2450+2500)/2</f>
        <v>2475</v>
      </c>
      <c r="AS124" s="0" t="s">
        <v>34</v>
      </c>
      <c r="AT124" s="2"/>
    </row>
    <row r="125" customFormat="false" ht="13.5" hidden="false" customHeight="false" outlineLevel="0" collapsed="false">
      <c r="A125" s="0" t="s">
        <v>29</v>
      </c>
      <c r="C125" s="0" t="s">
        <v>30</v>
      </c>
      <c r="D125" s="0" t="s">
        <v>282</v>
      </c>
      <c r="E125" s="0" t="s">
        <v>283</v>
      </c>
      <c r="F125" s="0" t="s">
        <v>33</v>
      </c>
      <c r="G125" s="1" t="n">
        <v>100</v>
      </c>
      <c r="J125" s="0" t="n">
        <v>122</v>
      </c>
      <c r="V125" s="0" t="s">
        <v>4</v>
      </c>
      <c r="X125" s="0" t="str">
        <f aca="false">IF((N($L125)+N($J125)+N($K125))&gt;0,"*","")</f>
        <v>*</v>
      </c>
      <c r="Y125" s="0" t="str">
        <f aca="false">IF((N($I125)+N($M125)+N($N125))&gt;0,"*","")</f>
        <v/>
      </c>
      <c r="Z125" s="0" t="str">
        <f aca="false">IF((N($O125)+N($P125)+N($R125))&gt;0,"*","")</f>
        <v/>
      </c>
      <c r="AA125" s="0" t="str">
        <f aca="false">IF((N($S125))&gt;0,"*","")</f>
        <v/>
      </c>
      <c r="AC125" s="0" t="str">
        <f aca="false">IF((N($T125))&gt;0,"*","")</f>
        <v/>
      </c>
      <c r="AF125" s="0" t="str">
        <f aca="false">IF((N($I125))&gt;0,"*","")</f>
        <v/>
      </c>
      <c r="AG125" s="0" t="str">
        <f aca="false">IF((N($J125)+N($K125))&gt;0,"*","")</f>
        <v>*</v>
      </c>
      <c r="AH125" s="0" t="str">
        <f aca="false">IF((N($L125))&gt;0,"*","")</f>
        <v/>
      </c>
      <c r="AI125" s="0" t="str">
        <f aca="false">IF((N($M125)+N($N125))&gt;0,"*","")</f>
        <v/>
      </c>
      <c r="AJ125" s="0" t="str">
        <f aca="false">IF((N($O125)+N($P125))&gt;0,"*","")</f>
        <v/>
      </c>
      <c r="AK125" s="0" t="str">
        <f aca="false">IF((N($Q125))&gt;0,"*","")</f>
        <v/>
      </c>
      <c r="AL125" s="0" t="str">
        <f aca="false">IF((N($R125))&gt;0,"*","")</f>
        <v/>
      </c>
      <c r="AM125" s="0" t="str">
        <f aca="false">IF((N($S125))&gt;0,"*","")</f>
        <v/>
      </c>
      <c r="AN125" s="0" t="str">
        <f aca="false">IF((N($T125))&gt;0,"*","")</f>
        <v/>
      </c>
      <c r="AP125" s="10" t="n">
        <v>2761</v>
      </c>
      <c r="AS125" s="0" t="s">
        <v>34</v>
      </c>
      <c r="AT125" s="2"/>
    </row>
    <row r="126" customFormat="false" ht="13.5" hidden="false" customHeight="false" outlineLevel="0" collapsed="false">
      <c r="A126" s="0" t="s">
        <v>284</v>
      </c>
      <c r="C126" s="0" t="s">
        <v>30</v>
      </c>
      <c r="D126" s="0" t="s">
        <v>285</v>
      </c>
      <c r="E126" s="0" t="s">
        <v>286</v>
      </c>
      <c r="F126" s="0" t="s">
        <v>287</v>
      </c>
      <c r="G126" s="1" t="n">
        <v>30</v>
      </c>
      <c r="J126" s="0" t="n">
        <v>126</v>
      </c>
      <c r="V126" s="0" t="s">
        <v>15</v>
      </c>
      <c r="X126" s="0" t="str">
        <f aca="false">IF((N($L126)+N($J126)+N($K126))&gt;0,"*","")</f>
        <v>*</v>
      </c>
      <c r="Y126" s="0" t="str">
        <f aca="false">IF((N($I126)+N($M126)+N($N126))&gt;0,"*","")</f>
        <v/>
      </c>
      <c r="Z126" s="0" t="str">
        <f aca="false">IF((N($O126)+N($P126)+N($R126))&gt;0,"*","")</f>
        <v/>
      </c>
      <c r="AA126" s="0" t="str">
        <f aca="false">IF((N($S126))&gt;0,"*","")</f>
        <v/>
      </c>
      <c r="AC126" s="0" t="str">
        <f aca="false">IF((N($T126))&gt;0,"*","")</f>
        <v/>
      </c>
      <c r="AF126" s="0" t="str">
        <f aca="false">IF((N($I126))&gt;0,"*","")</f>
        <v/>
      </c>
      <c r="AG126" s="0" t="str">
        <f aca="false">IF((N($J126)+N($K126))&gt;0,"*","")</f>
        <v>*</v>
      </c>
      <c r="AH126" s="0" t="str">
        <f aca="false">IF((N($L126))&gt;0,"*","")</f>
        <v/>
      </c>
      <c r="AI126" s="0" t="str">
        <f aca="false">IF((N($M126)+N($N126))&gt;0,"*","")</f>
        <v/>
      </c>
      <c r="AJ126" s="0" t="str">
        <f aca="false">IF((N($O126)+N($P126))&gt;0,"*","")</f>
        <v/>
      </c>
      <c r="AK126" s="0" t="str">
        <f aca="false">IF((N($Q126))&gt;0,"*","")</f>
        <v/>
      </c>
      <c r="AL126" s="0" t="str">
        <f aca="false">IF((N($R126))&gt;0,"*","")</f>
        <v/>
      </c>
      <c r="AM126" s="0" t="str">
        <f aca="false">IF((N($S126))&gt;0,"*","")</f>
        <v/>
      </c>
      <c r="AN126" s="0" t="str">
        <f aca="false">IF((N($T126))&gt;0,"*","")</f>
        <v/>
      </c>
      <c r="AP126" s="10" t="n">
        <v>2680</v>
      </c>
      <c r="AS126" s="0" t="s">
        <v>34</v>
      </c>
    </row>
    <row r="127" customFormat="false" ht="13.5" hidden="false" customHeight="false" outlineLevel="0" collapsed="false">
      <c r="A127" s="0" t="s">
        <v>284</v>
      </c>
      <c r="C127" s="0" t="s">
        <v>30</v>
      </c>
      <c r="D127" s="0" t="s">
        <v>288</v>
      </c>
      <c r="E127" s="0" t="s">
        <v>289</v>
      </c>
      <c r="F127" s="0" t="s">
        <v>287</v>
      </c>
      <c r="G127" s="1" t="n">
        <v>30</v>
      </c>
      <c r="J127" s="0" t="n">
        <v>128</v>
      </c>
      <c r="V127" s="0" t="s">
        <v>15</v>
      </c>
      <c r="X127" s="0" t="str">
        <f aca="false">IF((N($L127)+N($J127)+N($K127))&gt;0,"*","")</f>
        <v>*</v>
      </c>
      <c r="Y127" s="0" t="str">
        <f aca="false">IF((N($I127)+N($M127)+N($N127))&gt;0,"*","")</f>
        <v/>
      </c>
      <c r="Z127" s="0" t="str">
        <f aca="false">IF((N($O127)+N($P127)+N($R127))&gt;0,"*","")</f>
        <v/>
      </c>
      <c r="AA127" s="0" t="str">
        <f aca="false">IF((N($S127))&gt;0,"*","")</f>
        <v/>
      </c>
      <c r="AC127" s="0" t="str">
        <f aca="false">IF((N($T127))&gt;0,"*","")</f>
        <v/>
      </c>
      <c r="AF127" s="0" t="str">
        <f aca="false">IF((N($I127))&gt;0,"*","")</f>
        <v/>
      </c>
      <c r="AG127" s="0" t="str">
        <f aca="false">IF((N($J127)+N($K127))&gt;0,"*","")</f>
        <v>*</v>
      </c>
      <c r="AH127" s="0" t="str">
        <f aca="false">IF((N($L127))&gt;0,"*","")</f>
        <v/>
      </c>
      <c r="AI127" s="0" t="str">
        <f aca="false">IF((N($M127)+N($N127))&gt;0,"*","")</f>
        <v/>
      </c>
      <c r="AJ127" s="0" t="str">
        <f aca="false">IF((N($O127)+N($P127))&gt;0,"*","")</f>
        <v/>
      </c>
      <c r="AK127" s="0" t="str">
        <f aca="false">IF((N($Q127))&gt;0,"*","")</f>
        <v/>
      </c>
      <c r="AL127" s="0" t="str">
        <f aca="false">IF((N($R127))&gt;0,"*","")</f>
        <v/>
      </c>
      <c r="AM127" s="0" t="str">
        <f aca="false">IF((N($S127))&gt;0,"*","")</f>
        <v/>
      </c>
      <c r="AN127" s="0" t="str">
        <f aca="false">IF((N($T127))&gt;0,"*","")</f>
        <v/>
      </c>
      <c r="AP127" s="10" t="n">
        <v>2690</v>
      </c>
      <c r="AS127" s="0" t="s">
        <v>34</v>
      </c>
    </row>
    <row r="128" customFormat="false" ht="13.5" hidden="false" customHeight="false" outlineLevel="0" collapsed="false">
      <c r="A128" s="0" t="s">
        <v>284</v>
      </c>
      <c r="C128" s="0" t="s">
        <v>30</v>
      </c>
      <c r="D128" s="0" t="s">
        <v>290</v>
      </c>
      <c r="E128" s="0" t="s">
        <v>291</v>
      </c>
      <c r="F128" s="0" t="s">
        <v>287</v>
      </c>
      <c r="G128" s="1" t="n">
        <v>50</v>
      </c>
      <c r="J128" s="0" t="n">
        <v>130</v>
      </c>
      <c r="V128" s="0" t="s">
        <v>15</v>
      </c>
      <c r="X128" s="0" t="str">
        <f aca="false">IF((N($L128)+N($J128)+N($K128))&gt;0,"*","")</f>
        <v>*</v>
      </c>
      <c r="Y128" s="0" t="str">
        <f aca="false">IF((N($I128)+N($M128)+N($N128))&gt;0,"*","")</f>
        <v/>
      </c>
      <c r="Z128" s="0" t="str">
        <f aca="false">IF((N($O128)+N($P128)+N($R128))&gt;0,"*","")</f>
        <v/>
      </c>
      <c r="AA128" s="0" t="str">
        <f aca="false">IF((N($S128))&gt;0,"*","")</f>
        <v/>
      </c>
      <c r="AC128" s="0" t="str">
        <f aca="false">IF((N($T128))&gt;0,"*","")</f>
        <v/>
      </c>
      <c r="AF128" s="0" t="str">
        <f aca="false">IF((N($I128))&gt;0,"*","")</f>
        <v/>
      </c>
      <c r="AG128" s="0" t="str">
        <f aca="false">IF((N($J128)+N($K128))&gt;0,"*","")</f>
        <v>*</v>
      </c>
      <c r="AH128" s="0" t="str">
        <f aca="false">IF((N($L128))&gt;0,"*","")</f>
        <v/>
      </c>
      <c r="AI128" s="0" t="str">
        <f aca="false">IF((N($M128)+N($N128))&gt;0,"*","")</f>
        <v/>
      </c>
      <c r="AJ128" s="0" t="str">
        <f aca="false">IF((N($O128)+N($P128))&gt;0,"*","")</f>
        <v/>
      </c>
      <c r="AK128" s="0" t="str">
        <f aca="false">IF((N($Q128))&gt;0,"*","")</f>
        <v/>
      </c>
      <c r="AL128" s="0" t="str">
        <f aca="false">IF((N($R128))&gt;0,"*","")</f>
        <v/>
      </c>
      <c r="AM128" s="0" t="str">
        <f aca="false">IF((N($S128))&gt;0,"*","")</f>
        <v/>
      </c>
      <c r="AN128" s="0" t="str">
        <f aca="false">IF((N($T128))&gt;0,"*","")</f>
        <v/>
      </c>
      <c r="AP128" s="10" t="n">
        <v>2730</v>
      </c>
      <c r="AS128" s="0" t="s">
        <v>34</v>
      </c>
      <c r="AT128" s="0" t="s">
        <v>292</v>
      </c>
    </row>
    <row r="129" customFormat="false" ht="13.5" hidden="false" customHeight="false" outlineLevel="0" collapsed="false">
      <c r="A129" s="0" t="s">
        <v>77</v>
      </c>
      <c r="C129" s="0" t="s">
        <v>30</v>
      </c>
      <c r="D129" s="0" t="s">
        <v>293</v>
      </c>
      <c r="E129" s="0" t="s">
        <v>294</v>
      </c>
      <c r="F129" s="0" t="s">
        <v>80</v>
      </c>
      <c r="G129" s="1" t="n">
        <v>30</v>
      </c>
      <c r="J129" s="0" t="n">
        <v>134</v>
      </c>
      <c r="V129" s="0" t="s">
        <v>4</v>
      </c>
      <c r="X129" s="0" t="str">
        <f aca="false">IF((N($L129)+N($J129)+N($K129))&gt;0,"*","")</f>
        <v>*</v>
      </c>
      <c r="Y129" s="0" t="str">
        <f aca="false">IF((N($I129)+N($M129)+N($N129))&gt;0,"*","")</f>
        <v/>
      </c>
      <c r="Z129" s="0" t="str">
        <f aca="false">IF((N($O129)+N($P129)+N($R129))&gt;0,"*","")</f>
        <v/>
      </c>
      <c r="AA129" s="0" t="str">
        <f aca="false">IF((N($S129))&gt;0,"*","")</f>
        <v/>
      </c>
      <c r="AC129" s="0" t="str">
        <f aca="false">IF((N($T129))&gt;0,"*","")</f>
        <v/>
      </c>
      <c r="AF129" s="0" t="str">
        <f aca="false">IF((N($I129))&gt;0,"*","")</f>
        <v/>
      </c>
      <c r="AG129" s="0" t="str">
        <f aca="false">IF((N($J129)+N($K129))&gt;0,"*","")</f>
        <v>*</v>
      </c>
      <c r="AH129" s="0" t="str">
        <f aca="false">IF((N($L129))&gt;0,"*","")</f>
        <v/>
      </c>
      <c r="AI129" s="0" t="str">
        <f aca="false">IF((N($M129)+N($N129))&gt;0,"*","")</f>
        <v/>
      </c>
      <c r="AJ129" s="0" t="str">
        <f aca="false">IF((N($O129)+N($P129))&gt;0,"*","")</f>
        <v/>
      </c>
      <c r="AK129" s="0" t="str">
        <f aca="false">IF((N($Q129))&gt;0,"*","")</f>
        <v/>
      </c>
      <c r="AL129" s="0" t="str">
        <f aca="false">IF((N($R129))&gt;0,"*","")</f>
        <v/>
      </c>
      <c r="AM129" s="0" t="str">
        <f aca="false">IF((N($S129))&gt;0,"*","")</f>
        <v/>
      </c>
      <c r="AN129" s="0" t="str">
        <f aca="false">IF((N($T129))&gt;0,"*","")</f>
        <v/>
      </c>
      <c r="AP129" s="10" t="n">
        <v>2520</v>
      </c>
      <c r="AQ129" s="2" t="n">
        <v>2781</v>
      </c>
      <c r="AS129" s="0" t="s">
        <v>34</v>
      </c>
    </row>
    <row r="130" customFormat="false" ht="13.5" hidden="false" customHeight="false" outlineLevel="0" collapsed="false">
      <c r="A130" s="0" t="s">
        <v>77</v>
      </c>
      <c r="C130" s="0" t="s">
        <v>30</v>
      </c>
      <c r="D130" s="0" t="s">
        <v>295</v>
      </c>
      <c r="E130" s="0" t="s">
        <v>296</v>
      </c>
      <c r="F130" s="0" t="s">
        <v>80</v>
      </c>
      <c r="G130" s="1" t="n">
        <v>50</v>
      </c>
      <c r="J130" s="0" t="n">
        <v>136</v>
      </c>
      <c r="V130" s="0" t="s">
        <v>4</v>
      </c>
      <c r="X130" s="0" t="str">
        <f aca="false">IF((N($L130)+N($J130)+N($K130))&gt;0,"*","")</f>
        <v>*</v>
      </c>
      <c r="Y130" s="0" t="str">
        <f aca="false">IF((N($I130)+N($M130)+N($N130))&gt;0,"*","")</f>
        <v/>
      </c>
      <c r="Z130" s="0" t="str">
        <f aca="false">IF((N($O130)+N($P130)+N($R130))&gt;0,"*","")</f>
        <v/>
      </c>
      <c r="AA130" s="0" t="str">
        <f aca="false">IF((N($S130))&gt;0,"*","")</f>
        <v/>
      </c>
      <c r="AC130" s="0" t="str">
        <f aca="false">IF((N($T130))&gt;0,"*","")</f>
        <v/>
      </c>
      <c r="AF130" s="0" t="str">
        <f aca="false">IF((N($I130))&gt;0,"*","")</f>
        <v/>
      </c>
      <c r="AG130" s="0" t="str">
        <f aca="false">IF((N($J130)+N($K130))&gt;0,"*","")</f>
        <v>*</v>
      </c>
      <c r="AH130" s="0" t="str">
        <f aca="false">IF((N($L130))&gt;0,"*","")</f>
        <v/>
      </c>
      <c r="AI130" s="0" t="str">
        <f aca="false">IF((N($M130)+N($N130))&gt;0,"*","")</f>
        <v/>
      </c>
      <c r="AJ130" s="0" t="str">
        <f aca="false">IF((N($O130)+N($P130))&gt;0,"*","")</f>
        <v/>
      </c>
      <c r="AK130" s="0" t="str">
        <f aca="false">IF((N($Q130))&gt;0,"*","")</f>
        <v/>
      </c>
      <c r="AL130" s="0" t="str">
        <f aca="false">IF((N($R130))&gt;0,"*","")</f>
        <v/>
      </c>
      <c r="AM130" s="0" t="str">
        <f aca="false">IF((N($S130))&gt;0,"*","")</f>
        <v/>
      </c>
      <c r="AN130" s="0" t="str">
        <f aca="false">IF((N($T130))&gt;0,"*","")</f>
        <v/>
      </c>
      <c r="AP130" s="10" t="n">
        <v>2779</v>
      </c>
      <c r="AQ130" s="0"/>
      <c r="AS130" s="0" t="s">
        <v>34</v>
      </c>
      <c r="AT130" s="0" t="s">
        <v>297</v>
      </c>
    </row>
    <row r="131" customFormat="false" ht="13.5" hidden="false" customHeight="false" outlineLevel="0" collapsed="false">
      <c r="A131" s="0" t="s">
        <v>77</v>
      </c>
      <c r="C131" s="0" t="s">
        <v>30</v>
      </c>
      <c r="D131" s="0" t="s">
        <v>298</v>
      </c>
      <c r="E131" s="0" t="s">
        <v>299</v>
      </c>
      <c r="F131" s="0" t="s">
        <v>80</v>
      </c>
      <c r="G131" s="1" t="n">
        <v>100</v>
      </c>
      <c r="J131" s="0" t="n">
        <v>138</v>
      </c>
      <c r="V131" s="0" t="s">
        <v>4</v>
      </c>
      <c r="X131" s="0" t="str">
        <f aca="false">IF((N($L131)+N($J131)+N($K131))&gt;0,"*","")</f>
        <v>*</v>
      </c>
      <c r="Y131" s="0" t="str">
        <f aca="false">IF((N($I131)+N($M131)+N($N131))&gt;0,"*","")</f>
        <v/>
      </c>
      <c r="Z131" s="0" t="str">
        <f aca="false">IF((N($O131)+N($P131)+N($R131))&gt;0,"*","")</f>
        <v/>
      </c>
      <c r="AA131" s="0" t="str">
        <f aca="false">IF((N($S131))&gt;0,"*","")</f>
        <v/>
      </c>
      <c r="AC131" s="0" t="str">
        <f aca="false">IF((N($T131))&gt;0,"*","")</f>
        <v/>
      </c>
      <c r="AF131" s="0" t="str">
        <f aca="false">IF((N($I131))&gt;0,"*","")</f>
        <v/>
      </c>
      <c r="AG131" s="0" t="str">
        <f aca="false">IF((N($J131)+N($K131))&gt;0,"*","")</f>
        <v>*</v>
      </c>
      <c r="AH131" s="0" t="str">
        <f aca="false">IF((N($L131))&gt;0,"*","")</f>
        <v/>
      </c>
      <c r="AI131" s="0" t="str">
        <f aca="false">IF((N($M131)+N($N131))&gt;0,"*","")</f>
        <v/>
      </c>
      <c r="AJ131" s="0" t="str">
        <f aca="false">IF((N($O131)+N($P131))&gt;0,"*","")</f>
        <v/>
      </c>
      <c r="AK131" s="0" t="str">
        <f aca="false">IF((N($Q131))&gt;0,"*","")</f>
        <v/>
      </c>
      <c r="AL131" s="0" t="str">
        <f aca="false">IF((N($R131))&gt;0,"*","")</f>
        <v/>
      </c>
      <c r="AM131" s="0" t="str">
        <f aca="false">IF((N($S131))&gt;0,"*","")</f>
        <v/>
      </c>
      <c r="AN131" s="0" t="str">
        <f aca="false">IF((N($T131))&gt;0,"*","")</f>
        <v/>
      </c>
      <c r="AP131" s="10" t="n">
        <v>2530</v>
      </c>
      <c r="AQ131" s="2" t="n">
        <f aca="false">2830-10</f>
        <v>2820</v>
      </c>
      <c r="AS131" s="0" t="s">
        <v>34</v>
      </c>
      <c r="AT131" s="0" t="s">
        <v>300</v>
      </c>
    </row>
    <row r="132" customFormat="false" ht="13.5" hidden="false" customHeight="false" outlineLevel="0" collapsed="false">
      <c r="A132" s="0" t="s">
        <v>77</v>
      </c>
      <c r="C132" s="0" t="s">
        <v>30</v>
      </c>
      <c r="D132" s="0" t="s">
        <v>301</v>
      </c>
      <c r="E132" s="0" t="s">
        <v>302</v>
      </c>
      <c r="F132" s="0" t="s">
        <v>80</v>
      </c>
      <c r="G132" s="1" t="n">
        <v>35</v>
      </c>
      <c r="J132" s="0" t="n">
        <v>140</v>
      </c>
      <c r="V132" s="0" t="s">
        <v>4</v>
      </c>
      <c r="X132" s="0" t="str">
        <f aca="false">IF((N($L132)+N($J132)+N($K132))&gt;0,"*","")</f>
        <v>*</v>
      </c>
      <c r="Y132" s="0" t="str">
        <f aca="false">IF((N($I132)+N($M132)+N($N132))&gt;0,"*","")</f>
        <v/>
      </c>
      <c r="Z132" s="0" t="str">
        <f aca="false">IF((N($O132)+N($P132)+N($R132))&gt;0,"*","")</f>
        <v/>
      </c>
      <c r="AA132" s="0" t="str">
        <f aca="false">IF((N($S132))&gt;0,"*","")</f>
        <v/>
      </c>
      <c r="AC132" s="0" t="str">
        <f aca="false">IF((N($T132))&gt;0,"*","")</f>
        <v/>
      </c>
      <c r="AF132" s="0" t="str">
        <f aca="false">IF((N($I132))&gt;0,"*","")</f>
        <v/>
      </c>
      <c r="AG132" s="0" t="str">
        <f aca="false">IF((N($J132)+N($K132))&gt;0,"*","")</f>
        <v>*</v>
      </c>
      <c r="AH132" s="0" t="str">
        <f aca="false">IF((N($L132))&gt;0,"*","")</f>
        <v/>
      </c>
      <c r="AI132" s="0" t="str">
        <f aca="false">IF((N($M132)+N($N132))&gt;0,"*","")</f>
        <v/>
      </c>
      <c r="AJ132" s="0" t="str">
        <f aca="false">IF((N($O132)+N($P132))&gt;0,"*","")</f>
        <v/>
      </c>
      <c r="AK132" s="0" t="str">
        <f aca="false">IF((N($Q132))&gt;0,"*","")</f>
        <v/>
      </c>
      <c r="AL132" s="0" t="str">
        <f aca="false">IF((N($R132))&gt;0,"*","")</f>
        <v/>
      </c>
      <c r="AM132" s="0" t="str">
        <f aca="false">IF((N($S132))&gt;0,"*","")</f>
        <v/>
      </c>
      <c r="AN132" s="0" t="str">
        <f aca="false">IF((N($T132))&gt;0,"*","")</f>
        <v/>
      </c>
      <c r="AP132" s="10" t="n">
        <v>2803</v>
      </c>
      <c r="AS132" s="0" t="s">
        <v>34</v>
      </c>
      <c r="BG132" s="0" t="s">
        <v>303</v>
      </c>
      <c r="BI132" s="0" t="str">
        <f aca="false">IF(I132&gt;0,"*","")</f>
        <v/>
      </c>
    </row>
    <row r="133" customFormat="false" ht="13.5" hidden="false" customHeight="false" outlineLevel="0" collapsed="false">
      <c r="A133" s="0" t="s">
        <v>77</v>
      </c>
      <c r="C133" s="0" t="s">
        <v>30</v>
      </c>
      <c r="D133" s="0" t="s">
        <v>304</v>
      </c>
      <c r="E133" s="0" t="s">
        <v>305</v>
      </c>
      <c r="F133" s="0" t="s">
        <v>80</v>
      </c>
      <c r="G133" s="1" t="n">
        <v>65</v>
      </c>
      <c r="J133" s="0" t="n">
        <v>142</v>
      </c>
      <c r="V133" s="0" t="s">
        <v>4</v>
      </c>
      <c r="X133" s="0" t="str">
        <f aca="false">IF((N($L133)+N($J133)+N($K133))&gt;0,"*","")</f>
        <v>*</v>
      </c>
      <c r="Y133" s="0" t="str">
        <f aca="false">IF((N($I133)+N($M133)+N($N133))&gt;0,"*","")</f>
        <v/>
      </c>
      <c r="Z133" s="0" t="str">
        <f aca="false">IF((N($O133)+N($P133)+N($R133))&gt;0,"*","")</f>
        <v/>
      </c>
      <c r="AA133" s="0" t="str">
        <f aca="false">IF((N($S133))&gt;0,"*","")</f>
        <v/>
      </c>
      <c r="AC133" s="0" t="str">
        <f aca="false">IF((N($T133))&gt;0,"*","")</f>
        <v/>
      </c>
      <c r="AF133" s="0" t="str">
        <f aca="false">IF((N($I133))&gt;0,"*","")</f>
        <v/>
      </c>
      <c r="AG133" s="0" t="str">
        <f aca="false">IF((N($J133)+N($K133))&gt;0,"*","")</f>
        <v>*</v>
      </c>
      <c r="AH133" s="0" t="str">
        <f aca="false">IF((N($L133))&gt;0,"*","")</f>
        <v/>
      </c>
      <c r="AI133" s="0" t="str">
        <f aca="false">IF((N($M133)+N($N133))&gt;0,"*","")</f>
        <v/>
      </c>
      <c r="AJ133" s="0" t="str">
        <f aca="false">IF((N($O133)+N($P133))&gt;0,"*","")</f>
        <v/>
      </c>
      <c r="AK133" s="0" t="str">
        <f aca="false">IF((N($Q133))&gt;0,"*","")</f>
        <v/>
      </c>
      <c r="AL133" s="0" t="str">
        <f aca="false">IF((N($R133))&gt;0,"*","")</f>
        <v/>
      </c>
      <c r="AM133" s="0" t="str">
        <f aca="false">IF((N($S133))&gt;0,"*","")</f>
        <v/>
      </c>
      <c r="AN133" s="0" t="str">
        <f aca="false">IF((N($T133))&gt;0,"*","")</f>
        <v/>
      </c>
      <c r="AP133" s="10" t="n">
        <v>2787</v>
      </c>
      <c r="AS133" s="0" t="s">
        <v>34</v>
      </c>
    </row>
    <row r="134" customFormat="false" ht="13.5" hidden="false" customHeight="false" outlineLevel="0" collapsed="false">
      <c r="A134" s="0" t="s">
        <v>77</v>
      </c>
      <c r="C134" s="0" t="s">
        <v>30</v>
      </c>
      <c r="D134" s="0" t="s">
        <v>306</v>
      </c>
      <c r="E134" s="0" t="s">
        <v>307</v>
      </c>
      <c r="F134" s="0" t="s">
        <v>80</v>
      </c>
      <c r="G134" s="1" t="n">
        <v>80</v>
      </c>
      <c r="J134" s="0" t="n">
        <v>144</v>
      </c>
      <c r="V134" s="0" t="s">
        <v>4</v>
      </c>
      <c r="X134" s="0" t="str">
        <f aca="false">IF((N($L134)+N($J134)+N($K134))&gt;0,"*","")</f>
        <v>*</v>
      </c>
      <c r="Y134" s="0" t="str">
        <f aca="false">IF((N($I134)+N($M134)+N($N134))&gt;0,"*","")</f>
        <v/>
      </c>
      <c r="Z134" s="0" t="str">
        <f aca="false">IF((N($O134)+N($P134)+N($R134))&gt;0,"*","")</f>
        <v/>
      </c>
      <c r="AA134" s="0" t="str">
        <f aca="false">IF((N($S134))&gt;0,"*","")</f>
        <v/>
      </c>
      <c r="AC134" s="0" t="str">
        <f aca="false">IF((N($T134))&gt;0,"*","")</f>
        <v/>
      </c>
      <c r="AF134" s="0" t="str">
        <f aca="false">IF((N($I134))&gt;0,"*","")</f>
        <v/>
      </c>
      <c r="AG134" s="0" t="str">
        <f aca="false">IF((N($J134)+N($K134))&gt;0,"*","")</f>
        <v>*</v>
      </c>
      <c r="AH134" s="0" t="str">
        <f aca="false">IF((N($L134))&gt;0,"*","")</f>
        <v/>
      </c>
      <c r="AI134" s="0" t="str">
        <f aca="false">IF((N($M134)+N($N134))&gt;0,"*","")</f>
        <v/>
      </c>
      <c r="AJ134" s="0" t="str">
        <f aca="false">IF((N($O134)+N($P134))&gt;0,"*","")</f>
        <v/>
      </c>
      <c r="AK134" s="0" t="str">
        <f aca="false">IF((N($Q134))&gt;0,"*","")</f>
        <v/>
      </c>
      <c r="AL134" s="0" t="str">
        <f aca="false">IF((N($R134))&gt;0,"*","")</f>
        <v/>
      </c>
      <c r="AM134" s="0" t="str">
        <f aca="false">IF((N($S134))&gt;0,"*","")</f>
        <v/>
      </c>
      <c r="AN134" s="0" t="str">
        <f aca="false">IF((N($T134))&gt;0,"*","")</f>
        <v/>
      </c>
      <c r="AP134" s="10" t="n">
        <v>2657</v>
      </c>
      <c r="AS134" s="0" t="s">
        <v>34</v>
      </c>
    </row>
    <row r="135" customFormat="false" ht="13.5" hidden="false" customHeight="false" outlineLevel="0" collapsed="false">
      <c r="A135" s="0" t="s">
        <v>77</v>
      </c>
      <c r="C135" s="0" t="s">
        <v>30</v>
      </c>
      <c r="D135" s="0" t="s">
        <v>308</v>
      </c>
      <c r="E135" s="0" t="s">
        <v>309</v>
      </c>
      <c r="F135" s="0" t="s">
        <v>80</v>
      </c>
      <c r="G135" s="1" t="n">
        <v>25</v>
      </c>
      <c r="J135" s="0" t="n">
        <v>146</v>
      </c>
      <c r="V135" s="0" t="s">
        <v>4</v>
      </c>
      <c r="X135" s="0" t="str">
        <f aca="false">IF((N($L135)+N($J135)+N($K135))&gt;0,"*","")</f>
        <v>*</v>
      </c>
      <c r="Y135" s="0" t="str">
        <f aca="false">IF((N($I135)+N($M135)+N($N135))&gt;0,"*","")</f>
        <v/>
      </c>
      <c r="Z135" s="0" t="str">
        <f aca="false">IF((N($O135)+N($P135)+N($R135))&gt;0,"*","")</f>
        <v/>
      </c>
      <c r="AA135" s="0" t="str">
        <f aca="false">IF((N($S135))&gt;0,"*","")</f>
        <v/>
      </c>
      <c r="AC135" s="0" t="str">
        <f aca="false">IF((N($T135))&gt;0,"*","")</f>
        <v/>
      </c>
      <c r="AF135" s="0" t="str">
        <f aca="false">IF((N($I135))&gt;0,"*","")</f>
        <v/>
      </c>
      <c r="AG135" s="0" t="str">
        <f aca="false">IF((N($J135)+N($K135))&gt;0,"*","")</f>
        <v>*</v>
      </c>
      <c r="AH135" s="0" t="str">
        <f aca="false">IF((N($L135))&gt;0,"*","")</f>
        <v/>
      </c>
      <c r="AI135" s="0" t="str">
        <f aca="false">IF((N($M135)+N($N135))&gt;0,"*","")</f>
        <v/>
      </c>
      <c r="AJ135" s="0" t="str">
        <f aca="false">IF((N($O135)+N($P135))&gt;0,"*","")</f>
        <v/>
      </c>
      <c r="AK135" s="0" t="str">
        <f aca="false">IF((N($Q135))&gt;0,"*","")</f>
        <v/>
      </c>
      <c r="AL135" s="0" t="str">
        <f aca="false">IF((N($R135))&gt;0,"*","")</f>
        <v/>
      </c>
      <c r="AM135" s="0" t="str">
        <f aca="false">IF((N($S135))&gt;0,"*","")</f>
        <v/>
      </c>
      <c r="AN135" s="0" t="str">
        <f aca="false">IF((N($T135))&gt;0,"*","")</f>
        <v/>
      </c>
      <c r="AP135" s="10" t="n">
        <v>2632</v>
      </c>
      <c r="AS135" s="0" t="s">
        <v>34</v>
      </c>
    </row>
    <row r="136" customFormat="false" ht="13.5" hidden="false" customHeight="false" outlineLevel="0" collapsed="false">
      <c r="A136" s="0" t="s">
        <v>77</v>
      </c>
      <c r="C136" s="0" t="s">
        <v>30</v>
      </c>
      <c r="D136" s="0" t="s">
        <v>310</v>
      </c>
      <c r="E136" s="0" t="s">
        <v>311</v>
      </c>
      <c r="F136" s="0" t="s">
        <v>80</v>
      </c>
      <c r="G136" s="1" t="n">
        <v>50</v>
      </c>
      <c r="J136" s="0" t="n">
        <v>148</v>
      </c>
      <c r="V136" s="0" t="s">
        <v>4</v>
      </c>
      <c r="X136" s="0" t="str">
        <f aca="false">IF((N($L136)+N($J136)+N($K136))&gt;0,"*","")</f>
        <v>*</v>
      </c>
      <c r="Y136" s="0" t="str">
        <f aca="false">IF((N($I136)+N($M136)+N($N136))&gt;0,"*","")</f>
        <v/>
      </c>
      <c r="Z136" s="0" t="str">
        <f aca="false">IF((N($O136)+N($P136)+N($R136))&gt;0,"*","")</f>
        <v/>
      </c>
      <c r="AA136" s="0" t="str">
        <f aca="false">IF((N($S136))&gt;0,"*","")</f>
        <v/>
      </c>
      <c r="AC136" s="0" t="str">
        <f aca="false">IF((N($T136))&gt;0,"*","")</f>
        <v/>
      </c>
      <c r="AF136" s="0" t="str">
        <f aca="false">IF((N($I136))&gt;0,"*","")</f>
        <v/>
      </c>
      <c r="AG136" s="0" t="str">
        <f aca="false">IF((N($J136)+N($K136))&gt;0,"*","")</f>
        <v>*</v>
      </c>
      <c r="AH136" s="0" t="str">
        <f aca="false">IF((N($L136))&gt;0,"*","")</f>
        <v/>
      </c>
      <c r="AI136" s="0" t="str">
        <f aca="false">IF((N($M136)+N($N136))&gt;0,"*","")</f>
        <v/>
      </c>
      <c r="AJ136" s="0" t="str">
        <f aca="false">IF((N($O136)+N($P136))&gt;0,"*","")</f>
        <v/>
      </c>
      <c r="AK136" s="0" t="str">
        <f aca="false">IF((N($Q136))&gt;0,"*","")</f>
        <v/>
      </c>
      <c r="AL136" s="0" t="str">
        <f aca="false">IF((N($R136))&gt;0,"*","")</f>
        <v/>
      </c>
      <c r="AM136" s="0" t="str">
        <f aca="false">IF((N($S136))&gt;0,"*","")</f>
        <v/>
      </c>
      <c r="AN136" s="0" t="str">
        <f aca="false">IF((N($T136))&gt;0,"*","")</f>
        <v/>
      </c>
      <c r="AP136" s="10" t="n">
        <v>2932</v>
      </c>
      <c r="AS136" s="0" t="s">
        <v>34</v>
      </c>
    </row>
    <row r="137" customFormat="false" ht="13.5" hidden="false" customHeight="false" outlineLevel="0" collapsed="false">
      <c r="A137" s="0" t="s">
        <v>77</v>
      </c>
      <c r="C137" s="0" t="s">
        <v>30</v>
      </c>
      <c r="D137" s="0" t="s">
        <v>312</v>
      </c>
      <c r="E137" s="0" t="s">
        <v>313</v>
      </c>
      <c r="F137" s="0" t="s">
        <v>80</v>
      </c>
      <c r="G137" s="1" t="n">
        <v>75</v>
      </c>
      <c r="J137" s="0" t="n">
        <v>150</v>
      </c>
      <c r="V137" s="0" t="s">
        <v>4</v>
      </c>
      <c r="X137" s="0" t="str">
        <f aca="false">IF((N($L137)+N($J137)+N($K137))&gt;0,"*","")</f>
        <v>*</v>
      </c>
      <c r="Y137" s="0" t="str">
        <f aca="false">IF((N($I137)+N($M137)+N($N137))&gt;0,"*","")</f>
        <v/>
      </c>
      <c r="Z137" s="0" t="str">
        <f aca="false">IF((N($O137)+N($P137)+N($R137))&gt;0,"*","")</f>
        <v/>
      </c>
      <c r="AA137" s="0" t="str">
        <f aca="false">IF((N($S137))&gt;0,"*","")</f>
        <v/>
      </c>
      <c r="AC137" s="0" t="str">
        <f aca="false">IF((N($T137))&gt;0,"*","")</f>
        <v/>
      </c>
      <c r="AF137" s="0" t="str">
        <f aca="false">IF((N($I137))&gt;0,"*","")</f>
        <v/>
      </c>
      <c r="AG137" s="0" t="str">
        <f aca="false">IF((N($J137)+N($K137))&gt;0,"*","")</f>
        <v>*</v>
      </c>
      <c r="AH137" s="0" t="str">
        <f aca="false">IF((N($L137))&gt;0,"*","")</f>
        <v/>
      </c>
      <c r="AI137" s="0" t="str">
        <f aca="false">IF((N($M137)+N($N137))&gt;0,"*","")</f>
        <v/>
      </c>
      <c r="AJ137" s="0" t="str">
        <f aca="false">IF((N($O137)+N($P137))&gt;0,"*","")</f>
        <v/>
      </c>
      <c r="AK137" s="0" t="str">
        <f aca="false">IF((N($Q137))&gt;0,"*","")</f>
        <v/>
      </c>
      <c r="AL137" s="0" t="str">
        <f aca="false">IF((N($R137))&gt;0,"*","")</f>
        <v/>
      </c>
      <c r="AM137" s="0" t="str">
        <f aca="false">IF((N($S137))&gt;0,"*","")</f>
        <v/>
      </c>
      <c r="AN137" s="0" t="str">
        <f aca="false">IF((N($T137))&gt;0,"*","")</f>
        <v/>
      </c>
      <c r="AP137" s="10" t="n">
        <v>2890</v>
      </c>
      <c r="AQ137" s="0"/>
      <c r="AS137" s="0" t="s">
        <v>34</v>
      </c>
    </row>
    <row r="138" customFormat="false" ht="13.5" hidden="false" customHeight="false" outlineLevel="0" collapsed="false">
      <c r="A138" s="0" t="s">
        <v>77</v>
      </c>
      <c r="C138" s="0" t="s">
        <v>30</v>
      </c>
      <c r="D138" s="0" t="s">
        <v>314</v>
      </c>
      <c r="E138" s="0" t="s">
        <v>315</v>
      </c>
      <c r="F138" s="0" t="s">
        <v>80</v>
      </c>
      <c r="G138" s="1" t="n">
        <v>25</v>
      </c>
      <c r="J138" s="0" t="n">
        <v>152</v>
      </c>
      <c r="V138" s="0" t="s">
        <v>4</v>
      </c>
      <c r="X138" s="0" t="str">
        <f aca="false">IF((N($L138)+N($J138)+N($K138))&gt;0,"*","")</f>
        <v>*</v>
      </c>
      <c r="Y138" s="0" t="str">
        <f aca="false">IF((N($I138)+N($M138)+N($N138))&gt;0,"*","")</f>
        <v/>
      </c>
      <c r="Z138" s="0" t="str">
        <f aca="false">IF((N($O138)+N($P138)+N($R138))&gt;0,"*","")</f>
        <v/>
      </c>
      <c r="AA138" s="0" t="str">
        <f aca="false">IF((N($S138))&gt;0,"*","")</f>
        <v/>
      </c>
      <c r="AC138" s="0" t="str">
        <f aca="false">IF((N($T138))&gt;0,"*","")</f>
        <v/>
      </c>
      <c r="AF138" s="0" t="str">
        <f aca="false">IF((N($I138))&gt;0,"*","")</f>
        <v/>
      </c>
      <c r="AG138" s="0" t="str">
        <f aca="false">IF((N($J138)+N($K138))&gt;0,"*","")</f>
        <v>*</v>
      </c>
      <c r="AH138" s="0" t="str">
        <f aca="false">IF((N($L138))&gt;0,"*","")</f>
        <v/>
      </c>
      <c r="AI138" s="0" t="str">
        <f aca="false">IF((N($M138)+N($N138))&gt;0,"*","")</f>
        <v/>
      </c>
      <c r="AJ138" s="0" t="str">
        <f aca="false">IF((N($O138)+N($P138))&gt;0,"*","")</f>
        <v/>
      </c>
      <c r="AK138" s="0" t="str">
        <f aca="false">IF((N($Q138))&gt;0,"*","")</f>
        <v/>
      </c>
      <c r="AL138" s="0" t="str">
        <f aca="false">IF((N($R138))&gt;0,"*","")</f>
        <v/>
      </c>
      <c r="AM138" s="0" t="str">
        <f aca="false">IF((N($S138))&gt;0,"*","")</f>
        <v/>
      </c>
      <c r="AN138" s="0" t="str">
        <f aca="false">IF((N($T138))&gt;0,"*","")</f>
        <v/>
      </c>
      <c r="AP138" s="10" t="n">
        <v>2630</v>
      </c>
      <c r="AS138" s="0" t="s">
        <v>34</v>
      </c>
    </row>
    <row r="139" customFormat="false" ht="13.5" hidden="false" customHeight="false" outlineLevel="0" collapsed="false">
      <c r="A139" s="0" t="s">
        <v>77</v>
      </c>
      <c r="C139" s="0" t="s">
        <v>30</v>
      </c>
      <c r="D139" s="0" t="s">
        <v>316</v>
      </c>
      <c r="E139" s="0" t="s">
        <v>317</v>
      </c>
      <c r="F139" s="0" t="s">
        <v>80</v>
      </c>
      <c r="G139" s="1" t="n">
        <v>60</v>
      </c>
      <c r="J139" s="0" t="n">
        <v>154</v>
      </c>
      <c r="V139" s="0" t="s">
        <v>4</v>
      </c>
      <c r="X139" s="0" t="str">
        <f aca="false">IF((N($L139)+N($J139)+N($K139))&gt;0,"*","")</f>
        <v>*</v>
      </c>
      <c r="Y139" s="0" t="str">
        <f aca="false">IF((N($I139)+N($M139)+N($N139))&gt;0,"*","")</f>
        <v/>
      </c>
      <c r="Z139" s="0" t="str">
        <f aca="false">IF((N($O139)+N($P139)+N($R139))&gt;0,"*","")</f>
        <v/>
      </c>
      <c r="AA139" s="0" t="str">
        <f aca="false">IF((N($S139))&gt;0,"*","")</f>
        <v/>
      </c>
      <c r="AC139" s="0" t="str">
        <f aca="false">IF((N($T139))&gt;0,"*","")</f>
        <v/>
      </c>
      <c r="AF139" s="0" t="str">
        <f aca="false">IF((N($I139))&gt;0,"*","")</f>
        <v/>
      </c>
      <c r="AG139" s="0" t="str">
        <f aca="false">IF((N($J139)+N($K139))&gt;0,"*","")</f>
        <v>*</v>
      </c>
      <c r="AH139" s="0" t="str">
        <f aca="false">IF((N($L139))&gt;0,"*","")</f>
        <v/>
      </c>
      <c r="AI139" s="0" t="str">
        <f aca="false">IF((N($M139)+N($N139))&gt;0,"*","")</f>
        <v/>
      </c>
      <c r="AJ139" s="0" t="str">
        <f aca="false">IF((N($O139)+N($P139))&gt;0,"*","")</f>
        <v/>
      </c>
      <c r="AK139" s="0" t="str">
        <f aca="false">IF((N($Q139))&gt;0,"*","")</f>
        <v/>
      </c>
      <c r="AL139" s="0" t="str">
        <f aca="false">IF((N($R139))&gt;0,"*","")</f>
        <v/>
      </c>
      <c r="AM139" s="0" t="str">
        <f aca="false">IF((N($S139))&gt;0,"*","")</f>
        <v/>
      </c>
      <c r="AN139" s="0" t="str">
        <f aca="false">IF((N($T139))&gt;0,"*","")</f>
        <v/>
      </c>
      <c r="AP139" s="10" t="n">
        <v>2762</v>
      </c>
      <c r="AQ139" s="0"/>
      <c r="AS139" s="0" t="s">
        <v>34</v>
      </c>
    </row>
    <row r="140" customFormat="false" ht="13.5" hidden="false" customHeight="false" outlineLevel="0" collapsed="false">
      <c r="A140" s="0" t="s">
        <v>77</v>
      </c>
      <c r="C140" s="0" t="s">
        <v>30</v>
      </c>
      <c r="D140" s="0" t="s">
        <v>318</v>
      </c>
      <c r="E140" s="0" t="s">
        <v>319</v>
      </c>
      <c r="F140" s="0" t="s">
        <v>80</v>
      </c>
      <c r="G140" s="1" t="n">
        <v>100</v>
      </c>
      <c r="J140" s="0" t="n">
        <v>156</v>
      </c>
      <c r="V140" s="0" t="s">
        <v>4</v>
      </c>
      <c r="X140" s="0" t="str">
        <f aca="false">IF((N($L140)+N($J140)+N($K140))&gt;0,"*","")</f>
        <v>*</v>
      </c>
      <c r="Y140" s="0" t="str">
        <f aca="false">IF((N($I140)+N($M140)+N($N140))&gt;0,"*","")</f>
        <v/>
      </c>
      <c r="Z140" s="0" t="str">
        <f aca="false">IF((N($O140)+N($P140)+N($R140))&gt;0,"*","")</f>
        <v/>
      </c>
      <c r="AA140" s="0" t="str">
        <f aca="false">IF((N($S140))&gt;0,"*","")</f>
        <v/>
      </c>
      <c r="AC140" s="0" t="str">
        <f aca="false">IF((N($T140))&gt;0,"*","")</f>
        <v/>
      </c>
      <c r="AF140" s="0" t="str">
        <f aca="false">IF((N($I140))&gt;0,"*","")</f>
        <v/>
      </c>
      <c r="AG140" s="0" t="str">
        <f aca="false">IF((N($J140)+N($K140))&gt;0,"*","")</f>
        <v>*</v>
      </c>
      <c r="AH140" s="0" t="str">
        <f aca="false">IF((N($L140))&gt;0,"*","")</f>
        <v/>
      </c>
      <c r="AI140" s="0" t="str">
        <f aca="false">IF((N($M140)+N($N140))&gt;0,"*","")</f>
        <v/>
      </c>
      <c r="AJ140" s="0" t="str">
        <f aca="false">IF((N($O140)+N($P140))&gt;0,"*","")</f>
        <v/>
      </c>
      <c r="AK140" s="0" t="str">
        <f aca="false">IF((N($Q140))&gt;0,"*","")</f>
        <v/>
      </c>
      <c r="AL140" s="0" t="str">
        <f aca="false">IF((N($R140))&gt;0,"*","")</f>
        <v/>
      </c>
      <c r="AM140" s="0" t="str">
        <f aca="false">IF((N($S140))&gt;0,"*","")</f>
        <v/>
      </c>
      <c r="AN140" s="0" t="str">
        <f aca="false">IF((N($T140))&gt;0,"*","")</f>
        <v/>
      </c>
      <c r="AP140" s="10" t="n">
        <v>2810</v>
      </c>
      <c r="AS140" s="0" t="s">
        <v>34</v>
      </c>
    </row>
    <row r="141" customFormat="false" ht="13.5" hidden="false" customHeight="false" outlineLevel="0" collapsed="false">
      <c r="A141" s="0" t="s">
        <v>77</v>
      </c>
      <c r="C141" s="0" t="s">
        <v>30</v>
      </c>
      <c r="D141" s="0" t="s">
        <v>320</v>
      </c>
      <c r="E141" s="0" t="s">
        <v>321</v>
      </c>
      <c r="F141" s="0" t="s">
        <v>80</v>
      </c>
      <c r="G141" s="1" t="n">
        <v>20</v>
      </c>
      <c r="J141" s="0" t="n">
        <v>158</v>
      </c>
      <c r="V141" s="0" t="s">
        <v>4</v>
      </c>
      <c r="X141" s="0" t="str">
        <f aca="false">IF((N($L141)+N($J141)+N($K141))&gt;0,"*","")</f>
        <v>*</v>
      </c>
      <c r="Y141" s="0" t="str">
        <f aca="false">IF((N($I141)+N($M141)+N($N141))&gt;0,"*","")</f>
        <v/>
      </c>
      <c r="Z141" s="0" t="str">
        <f aca="false">IF((N($O141)+N($P141)+N($R141))&gt;0,"*","")</f>
        <v/>
      </c>
      <c r="AA141" s="0" t="str">
        <f aca="false">IF((N($S141))&gt;0,"*","")</f>
        <v/>
      </c>
      <c r="AC141" s="0" t="str">
        <f aca="false">IF((N($T141))&gt;0,"*","")</f>
        <v/>
      </c>
      <c r="AF141" s="0" t="str">
        <f aca="false">IF((N($I141))&gt;0,"*","")</f>
        <v/>
      </c>
      <c r="AG141" s="0" t="str">
        <f aca="false">IF((N($J141)+N($K141))&gt;0,"*","")</f>
        <v>*</v>
      </c>
      <c r="AH141" s="0" t="str">
        <f aca="false">IF((N($L141))&gt;0,"*","")</f>
        <v/>
      </c>
      <c r="AI141" s="0" t="str">
        <f aca="false">IF((N($M141)+N($N141))&gt;0,"*","")</f>
        <v/>
      </c>
      <c r="AJ141" s="0" t="str">
        <f aca="false">IF((N($O141)+N($P141))&gt;0,"*","")</f>
        <v/>
      </c>
      <c r="AK141" s="0" t="str">
        <f aca="false">IF((N($Q141))&gt;0,"*","")</f>
        <v/>
      </c>
      <c r="AL141" s="0" t="str">
        <f aca="false">IF((N($R141))&gt;0,"*","")</f>
        <v/>
      </c>
      <c r="AM141" s="0" t="str">
        <f aca="false">IF((N($S141))&gt;0,"*","")</f>
        <v/>
      </c>
      <c r="AN141" s="0" t="str">
        <f aca="false">IF((N($T141))&gt;0,"*","")</f>
        <v/>
      </c>
      <c r="AP141" s="10" t="n">
        <v>2504</v>
      </c>
      <c r="AQ141" s="0"/>
      <c r="AS141" s="0" t="s">
        <v>34</v>
      </c>
    </row>
    <row r="142" customFormat="false" ht="13.5" hidden="false" customHeight="false" outlineLevel="0" collapsed="false">
      <c r="A142" s="0" t="s">
        <v>77</v>
      </c>
      <c r="C142" s="0" t="s">
        <v>30</v>
      </c>
      <c r="D142" s="0" t="s">
        <v>322</v>
      </c>
      <c r="E142" s="0" t="s">
        <v>323</v>
      </c>
      <c r="F142" s="0" t="s">
        <v>80</v>
      </c>
      <c r="G142" s="1" t="n">
        <v>65</v>
      </c>
      <c r="J142" s="0" t="n">
        <v>160</v>
      </c>
      <c r="V142" s="0" t="s">
        <v>4</v>
      </c>
      <c r="X142" s="0" t="str">
        <f aca="false">IF((N($L142)+N($J142)+N($K142))&gt;0,"*","")</f>
        <v>*</v>
      </c>
      <c r="Y142" s="0" t="str">
        <f aca="false">IF((N($I142)+N($M142)+N($N142))&gt;0,"*","")</f>
        <v/>
      </c>
      <c r="Z142" s="0" t="str">
        <f aca="false">IF((N($O142)+N($P142)+N($R142))&gt;0,"*","")</f>
        <v/>
      </c>
      <c r="AA142" s="0" t="str">
        <f aca="false">IF((N($S142))&gt;0,"*","")</f>
        <v/>
      </c>
      <c r="AC142" s="0" t="str">
        <f aca="false">IF((N($T142))&gt;0,"*","")</f>
        <v/>
      </c>
      <c r="AF142" s="0" t="str">
        <f aca="false">IF((N($I142))&gt;0,"*","")</f>
        <v/>
      </c>
      <c r="AG142" s="0" t="str">
        <f aca="false">IF((N($J142)+N($K142))&gt;0,"*","")</f>
        <v>*</v>
      </c>
      <c r="AH142" s="0" t="str">
        <f aca="false">IF((N($L142))&gt;0,"*","")</f>
        <v/>
      </c>
      <c r="AI142" s="0" t="str">
        <f aca="false">IF((N($M142)+N($N142))&gt;0,"*","")</f>
        <v/>
      </c>
      <c r="AJ142" s="0" t="str">
        <f aca="false">IF((N($O142)+N($P142))&gt;0,"*","")</f>
        <v/>
      </c>
      <c r="AK142" s="0" t="str">
        <f aca="false">IF((N($Q142))&gt;0,"*","")</f>
        <v/>
      </c>
      <c r="AL142" s="0" t="str">
        <f aca="false">IF((N($R142))&gt;0,"*","")</f>
        <v/>
      </c>
      <c r="AM142" s="0" t="str">
        <f aca="false">IF((N($S142))&gt;0,"*","")</f>
        <v/>
      </c>
      <c r="AN142" s="0" t="str">
        <f aca="false">IF((N($T142))&gt;0,"*","")</f>
        <v/>
      </c>
      <c r="AP142" s="10" t="n">
        <v>2526</v>
      </c>
      <c r="AQ142" s="0"/>
      <c r="AS142" s="0" t="s">
        <v>34</v>
      </c>
    </row>
    <row r="143" customFormat="false" ht="13.5" hidden="false" customHeight="false" outlineLevel="0" collapsed="false">
      <c r="A143" s="0" t="s">
        <v>77</v>
      </c>
      <c r="C143" s="0" t="s">
        <v>30</v>
      </c>
      <c r="D143" s="0" t="s">
        <v>324</v>
      </c>
      <c r="E143" s="0" t="s">
        <v>325</v>
      </c>
      <c r="F143" s="0" t="s">
        <v>80</v>
      </c>
      <c r="G143" s="1" t="n">
        <v>90</v>
      </c>
      <c r="J143" s="0" t="n">
        <v>162</v>
      </c>
      <c r="V143" s="0" t="s">
        <v>4</v>
      </c>
      <c r="X143" s="0" t="str">
        <f aca="false">IF((N($L143)+N($J143)+N($K143))&gt;0,"*","")</f>
        <v>*</v>
      </c>
      <c r="Y143" s="0" t="str">
        <f aca="false">IF((N($I143)+N($M143)+N($N143))&gt;0,"*","")</f>
        <v/>
      </c>
      <c r="Z143" s="0" t="str">
        <f aca="false">IF((N($O143)+N($P143)+N($R143))&gt;0,"*","")</f>
        <v/>
      </c>
      <c r="AA143" s="0" t="str">
        <f aca="false">IF((N($S143))&gt;0,"*","")</f>
        <v/>
      </c>
      <c r="AC143" s="0" t="str">
        <f aca="false">IF((N($T143))&gt;0,"*","")</f>
        <v/>
      </c>
      <c r="AF143" s="0" t="str">
        <f aca="false">IF((N($I143))&gt;0,"*","")</f>
        <v/>
      </c>
      <c r="AG143" s="0" t="str">
        <f aca="false">IF((N($J143)+N($K143))&gt;0,"*","")</f>
        <v>*</v>
      </c>
      <c r="AH143" s="0" t="str">
        <f aca="false">IF((N($L143))&gt;0,"*","")</f>
        <v/>
      </c>
      <c r="AI143" s="0" t="str">
        <f aca="false">IF((N($M143)+N($N143))&gt;0,"*","")</f>
        <v/>
      </c>
      <c r="AJ143" s="0" t="str">
        <f aca="false">IF((N($O143)+N($P143))&gt;0,"*","")</f>
        <v/>
      </c>
      <c r="AK143" s="0" t="str">
        <f aca="false">IF((N($Q143))&gt;0,"*","")</f>
        <v/>
      </c>
      <c r="AL143" s="0" t="str">
        <f aca="false">IF((N($R143))&gt;0,"*","")</f>
        <v/>
      </c>
      <c r="AM143" s="0" t="str">
        <f aca="false">IF((N($S143))&gt;0,"*","")</f>
        <v/>
      </c>
      <c r="AN143" s="0" t="str">
        <f aca="false">IF((N($T143))&gt;0,"*","")</f>
        <v/>
      </c>
      <c r="AP143" s="10" t="n">
        <v>2780</v>
      </c>
      <c r="AS143" s="0" t="s">
        <v>34</v>
      </c>
    </row>
    <row r="144" customFormat="false" ht="13.5" hidden="false" customHeight="false" outlineLevel="0" collapsed="false">
      <c r="A144" s="0" t="s">
        <v>148</v>
      </c>
      <c r="C144" s="0" t="s">
        <v>30</v>
      </c>
      <c r="D144" s="0" t="s">
        <v>326</v>
      </c>
      <c r="E144" s="0" t="s">
        <v>327</v>
      </c>
      <c r="F144" s="0" t="s">
        <v>152</v>
      </c>
      <c r="G144" s="1" t="n">
        <v>1700</v>
      </c>
      <c r="J144" s="0" t="n">
        <v>166</v>
      </c>
      <c r="V144" s="0" t="s">
        <v>4</v>
      </c>
      <c r="X144" s="0" t="str">
        <f aca="false">IF((N($L144)+N($J144)+N($K144))&gt;0,"*","")</f>
        <v>*</v>
      </c>
      <c r="Y144" s="0" t="str">
        <f aca="false">IF((N($I144)+N($M144)+N($N144))&gt;0,"*","")</f>
        <v/>
      </c>
      <c r="Z144" s="0" t="str">
        <f aca="false">IF((N($O144)+N($P144)+N($R144))&gt;0,"*","")</f>
        <v/>
      </c>
      <c r="AA144" s="0" t="str">
        <f aca="false">IF((N($S144))&gt;0,"*","")</f>
        <v/>
      </c>
      <c r="AC144" s="0" t="str">
        <f aca="false">IF((N($T144))&gt;0,"*","")</f>
        <v/>
      </c>
      <c r="AF144" s="0" t="str">
        <f aca="false">IF((N($I144))&gt;0,"*","")</f>
        <v/>
      </c>
      <c r="AG144" s="0" t="str">
        <f aca="false">IF((N($J144)+N($K144))&gt;0,"*","")</f>
        <v>*</v>
      </c>
      <c r="AH144" s="0" t="str">
        <f aca="false">IF((N($L144))&gt;0,"*","")</f>
        <v/>
      </c>
      <c r="AI144" s="0" t="str">
        <f aca="false">IF((N($M144)+N($N144))&gt;0,"*","")</f>
        <v/>
      </c>
      <c r="AJ144" s="0" t="str">
        <f aca="false">IF((N($O144)+N($P144))&gt;0,"*","")</f>
        <v/>
      </c>
      <c r="AK144" s="0" t="str">
        <f aca="false">IF((N($Q144))&gt;0,"*","")</f>
        <v/>
      </c>
      <c r="AL144" s="0" t="str">
        <f aca="false">IF((N($R144))&gt;0,"*","")</f>
        <v/>
      </c>
      <c r="AM144" s="0" t="str">
        <f aca="false">IF((N($S144))&gt;0,"*","")</f>
        <v/>
      </c>
      <c r="AN144" s="0" t="str">
        <f aca="false">IF((N($T144))&gt;0,"*","")</f>
        <v/>
      </c>
      <c r="AP144" s="10" t="n">
        <v>2537</v>
      </c>
      <c r="AS144" s="0" t="s">
        <v>34</v>
      </c>
    </row>
    <row r="145" customFormat="false" ht="13.5" hidden="false" customHeight="false" outlineLevel="0" collapsed="false">
      <c r="A145" s="0" t="s">
        <v>148</v>
      </c>
      <c r="C145" s="0" t="s">
        <v>30</v>
      </c>
      <c r="D145" s="0" t="s">
        <v>326</v>
      </c>
      <c r="E145" s="0" t="s">
        <v>328</v>
      </c>
      <c r="F145" s="0" t="s">
        <v>152</v>
      </c>
      <c r="G145" s="1" t="n">
        <v>1700</v>
      </c>
      <c r="J145" s="0" t="n">
        <v>168</v>
      </c>
      <c r="V145" s="0" t="s">
        <v>4</v>
      </c>
      <c r="X145" s="0" t="str">
        <f aca="false">IF((N($L145)+N($J145)+N($K145))&gt;0,"*","")</f>
        <v>*</v>
      </c>
      <c r="Y145" s="0" t="str">
        <f aca="false">IF((N($I145)+N($M145)+N($N145))&gt;0,"*","")</f>
        <v/>
      </c>
      <c r="Z145" s="0" t="str">
        <f aca="false">IF((N($O145)+N($P145)+N($R145))&gt;0,"*","")</f>
        <v/>
      </c>
      <c r="AA145" s="0" t="str">
        <f aca="false">IF((N($S145))&gt;0,"*","")</f>
        <v/>
      </c>
      <c r="AC145" s="0" t="str">
        <f aca="false">IF((N($T145))&gt;0,"*","")</f>
        <v/>
      </c>
      <c r="AF145" s="0" t="str">
        <f aca="false">IF((N($I145))&gt;0,"*","")</f>
        <v/>
      </c>
      <c r="AG145" s="0" t="str">
        <f aca="false">IF((N($J145)+N($K145))&gt;0,"*","")</f>
        <v>*</v>
      </c>
      <c r="AH145" s="0" t="str">
        <f aca="false">IF((N($L145))&gt;0,"*","")</f>
        <v/>
      </c>
      <c r="AI145" s="0" t="str">
        <f aca="false">IF((N($M145)+N($N145))&gt;0,"*","")</f>
        <v/>
      </c>
      <c r="AJ145" s="0" t="str">
        <f aca="false">IF((N($O145)+N($P145))&gt;0,"*","")</f>
        <v/>
      </c>
      <c r="AK145" s="0" t="str">
        <f aca="false">IF((N($Q145))&gt;0,"*","")</f>
        <v/>
      </c>
      <c r="AL145" s="0" t="str">
        <f aca="false">IF((N($R145))&gt;0,"*","")</f>
        <v/>
      </c>
      <c r="AM145" s="0" t="str">
        <f aca="false">IF((N($S145))&gt;0,"*","")</f>
        <v/>
      </c>
      <c r="AN145" s="0" t="str">
        <f aca="false">IF((N($T145))&gt;0,"*","")</f>
        <v/>
      </c>
      <c r="AP145" s="10" t="n">
        <v>2581</v>
      </c>
      <c r="AS145" s="0" t="s">
        <v>34</v>
      </c>
    </row>
    <row r="146" customFormat="false" ht="13.5" hidden="false" customHeight="false" outlineLevel="0" collapsed="false">
      <c r="A146" s="0" t="s">
        <v>148</v>
      </c>
      <c r="C146" s="0" t="s">
        <v>30</v>
      </c>
      <c r="D146" s="0" t="s">
        <v>326</v>
      </c>
      <c r="E146" s="0" t="s">
        <v>329</v>
      </c>
      <c r="F146" s="0" t="s">
        <v>150</v>
      </c>
      <c r="G146" s="1" t="n">
        <v>3500</v>
      </c>
      <c r="J146" s="0" t="n">
        <v>170</v>
      </c>
      <c r="V146" s="0" t="s">
        <v>4</v>
      </c>
      <c r="X146" s="0" t="str">
        <f aca="false">IF((N($L146)+N($J146)+N($K146))&gt;0,"*","")</f>
        <v>*</v>
      </c>
      <c r="Y146" s="0" t="str">
        <f aca="false">IF((N($I146)+N($M146)+N($N146))&gt;0,"*","")</f>
        <v/>
      </c>
      <c r="Z146" s="0" t="str">
        <f aca="false">IF((N($O146)+N($P146)+N($R146))&gt;0,"*","")</f>
        <v/>
      </c>
      <c r="AA146" s="0" t="str">
        <f aca="false">IF((N($S146))&gt;0,"*","")</f>
        <v/>
      </c>
      <c r="AC146" s="0" t="str">
        <f aca="false">IF((N($T146))&gt;0,"*","")</f>
        <v/>
      </c>
      <c r="AF146" s="0" t="str">
        <f aca="false">IF((N($I146))&gt;0,"*","")</f>
        <v/>
      </c>
      <c r="AG146" s="0" t="str">
        <f aca="false">IF((N($J146)+N($K146))&gt;0,"*","")</f>
        <v>*</v>
      </c>
      <c r="AH146" s="0" t="str">
        <f aca="false">IF((N($L146))&gt;0,"*","")</f>
        <v/>
      </c>
      <c r="AI146" s="0" t="str">
        <f aca="false">IF((N($M146)+N($N146))&gt;0,"*","")</f>
        <v/>
      </c>
      <c r="AJ146" s="0" t="str">
        <f aca="false">IF((N($O146)+N($P146))&gt;0,"*","")</f>
        <v/>
      </c>
      <c r="AK146" s="0" t="str">
        <f aca="false">IF((N($Q146))&gt;0,"*","")</f>
        <v/>
      </c>
      <c r="AL146" s="0" t="str">
        <f aca="false">IF((N($R146))&gt;0,"*","")</f>
        <v/>
      </c>
      <c r="AM146" s="0" t="str">
        <f aca="false">IF((N($S146))&gt;0,"*","")</f>
        <v/>
      </c>
      <c r="AN146" s="0" t="str">
        <f aca="false">IF((N($T146))&gt;0,"*","")</f>
        <v/>
      </c>
      <c r="AP146" s="10" t="n">
        <v>2708</v>
      </c>
      <c r="AS146" s="0" t="s">
        <v>34</v>
      </c>
    </row>
    <row r="147" customFormat="false" ht="13.5" hidden="false" customHeight="false" outlineLevel="0" collapsed="false">
      <c r="A147" s="0" t="s">
        <v>148</v>
      </c>
      <c r="C147" s="0" t="s">
        <v>30</v>
      </c>
      <c r="D147" s="0" t="s">
        <v>326</v>
      </c>
      <c r="E147" s="0" t="s">
        <v>330</v>
      </c>
      <c r="F147" s="0" t="s">
        <v>150</v>
      </c>
      <c r="G147" s="1" t="n">
        <v>9700</v>
      </c>
      <c r="J147" s="0" t="n">
        <v>172</v>
      </c>
      <c r="V147" s="0" t="s">
        <v>4</v>
      </c>
      <c r="X147" s="0" t="str">
        <f aca="false">IF((N($L147)+N($J147)+N($K147))&gt;0,"*","")</f>
        <v>*</v>
      </c>
      <c r="Y147" s="0" t="str">
        <f aca="false">IF((N($I147)+N($M147)+N($N147))&gt;0,"*","")</f>
        <v/>
      </c>
      <c r="Z147" s="0" t="str">
        <f aca="false">IF((N($O147)+N($P147)+N($R147))&gt;0,"*","")</f>
        <v/>
      </c>
      <c r="AA147" s="0" t="str">
        <f aca="false">IF((N($S147))&gt;0,"*","")</f>
        <v/>
      </c>
      <c r="AC147" s="0" t="str">
        <f aca="false">IF((N($T147))&gt;0,"*","")</f>
        <v/>
      </c>
      <c r="AF147" s="0" t="str">
        <f aca="false">IF((N($I147))&gt;0,"*","")</f>
        <v/>
      </c>
      <c r="AG147" s="0" t="str">
        <f aca="false">IF((N($J147)+N($K147))&gt;0,"*","")</f>
        <v>*</v>
      </c>
      <c r="AH147" s="0" t="str">
        <f aca="false">IF((N($L147))&gt;0,"*","")</f>
        <v/>
      </c>
      <c r="AI147" s="0" t="str">
        <f aca="false">IF((N($M147)+N($N147))&gt;0,"*","")</f>
        <v/>
      </c>
      <c r="AJ147" s="0" t="str">
        <f aca="false">IF((N($O147)+N($P147))&gt;0,"*","")</f>
        <v/>
      </c>
      <c r="AK147" s="0" t="str">
        <f aca="false">IF((N($Q147))&gt;0,"*","")</f>
        <v/>
      </c>
      <c r="AL147" s="0" t="str">
        <f aca="false">IF((N($R147))&gt;0,"*","")</f>
        <v/>
      </c>
      <c r="AM147" s="0" t="str">
        <f aca="false">IF((N($S147))&gt;0,"*","")</f>
        <v/>
      </c>
      <c r="AN147" s="0" t="str">
        <f aca="false">IF((N($T147))&gt;0,"*","")</f>
        <v/>
      </c>
      <c r="AP147" s="10" t="n">
        <v>2762</v>
      </c>
      <c r="AS147" s="0" t="s">
        <v>34</v>
      </c>
    </row>
    <row r="148" customFormat="false" ht="13.5" hidden="false" customHeight="false" outlineLevel="0" collapsed="false">
      <c r="A148" s="0" t="s">
        <v>104</v>
      </c>
      <c r="C148" s="0" t="s">
        <v>30</v>
      </c>
      <c r="D148" s="0" t="s">
        <v>331</v>
      </c>
      <c r="E148" s="0" t="s">
        <v>331</v>
      </c>
      <c r="F148" s="0" t="s">
        <v>111</v>
      </c>
      <c r="G148" s="1" t="n">
        <v>7.5</v>
      </c>
      <c r="J148" s="0" t="n">
        <v>176</v>
      </c>
      <c r="V148" s="0" t="s">
        <v>4</v>
      </c>
      <c r="X148" s="0" t="str">
        <f aca="false">IF((N($L148)+N($J148)+N($K148))&gt;0,"*","")</f>
        <v>*</v>
      </c>
      <c r="Y148" s="0" t="str">
        <f aca="false">IF((N($I148)+N($M148)+N($N148))&gt;0,"*","")</f>
        <v/>
      </c>
      <c r="Z148" s="0" t="str">
        <f aca="false">IF((N($O148)+N($P148)+N($R148))&gt;0,"*","")</f>
        <v/>
      </c>
      <c r="AA148" s="0" t="str">
        <f aca="false">IF((N($S148))&gt;0,"*","")</f>
        <v/>
      </c>
      <c r="AC148" s="0" t="str">
        <f aca="false">IF((N($T148))&gt;0,"*","")</f>
        <v/>
      </c>
      <c r="AF148" s="0" t="str">
        <f aca="false">IF((N($I148))&gt;0,"*","")</f>
        <v/>
      </c>
      <c r="AG148" s="0" t="str">
        <f aca="false">IF((N($J148)+N($K148))&gt;0,"*","")</f>
        <v>*</v>
      </c>
      <c r="AH148" s="0" t="str">
        <f aca="false">IF((N($L148))&gt;0,"*","")</f>
        <v/>
      </c>
      <c r="AI148" s="0" t="str">
        <f aca="false">IF((N($M148)+N($N148))&gt;0,"*","")</f>
        <v/>
      </c>
      <c r="AJ148" s="0" t="str">
        <f aca="false">IF((N($O148)+N($P148))&gt;0,"*","")</f>
        <v/>
      </c>
      <c r="AK148" s="0" t="str">
        <f aca="false">IF((N($Q148))&gt;0,"*","")</f>
        <v/>
      </c>
      <c r="AL148" s="0" t="str">
        <f aca="false">IF((N($R148))&gt;0,"*","")</f>
        <v/>
      </c>
      <c r="AM148" s="0" t="str">
        <f aca="false">IF((N($S148))&gt;0,"*","")</f>
        <v/>
      </c>
      <c r="AN148" s="0" t="str">
        <f aca="false">IF((N($T148))&gt;0,"*","")</f>
        <v/>
      </c>
      <c r="AP148" s="10" t="n">
        <f aca="false">IF(AF148="*",2750,IF(AG148="*",3025,IF(AH148="*",3026,IF(AI148="*",3050,IF(AJ148="*",3055,IF(AK148="*",3057,IF(AL148="*",3058,IF(AM148="*",3060,3067))))))))</f>
        <v>3025</v>
      </c>
      <c r="AS148" s="0" t="s">
        <v>6</v>
      </c>
    </row>
    <row r="149" customFormat="false" ht="13.5" hidden="false" customHeight="false" outlineLevel="0" collapsed="false">
      <c r="A149" s="0" t="s">
        <v>104</v>
      </c>
      <c r="C149" s="0" t="s">
        <v>30</v>
      </c>
      <c r="D149" s="0" t="s">
        <v>332</v>
      </c>
      <c r="E149" s="0" t="s">
        <v>332</v>
      </c>
      <c r="F149" s="0" t="s">
        <v>120</v>
      </c>
      <c r="G149" s="1" t="n">
        <v>65</v>
      </c>
      <c r="J149" s="0" t="n">
        <v>178</v>
      </c>
      <c r="V149" s="0" t="s">
        <v>4</v>
      </c>
      <c r="X149" s="0" t="str">
        <f aca="false">IF((N($L149)+N($J149)+N($K149))&gt;0,"*","")</f>
        <v>*</v>
      </c>
      <c r="Y149" s="0" t="str">
        <f aca="false">IF((N($I149)+N($M149)+N($N149))&gt;0,"*","")</f>
        <v/>
      </c>
      <c r="Z149" s="0" t="str">
        <f aca="false">IF((N($O149)+N($P149)+N($R149))&gt;0,"*","")</f>
        <v/>
      </c>
      <c r="AA149" s="0" t="str">
        <f aca="false">IF((N($S149))&gt;0,"*","")</f>
        <v/>
      </c>
      <c r="AC149" s="0" t="str">
        <f aca="false">IF((N($T149))&gt;0,"*","")</f>
        <v/>
      </c>
      <c r="AF149" s="0" t="str">
        <f aca="false">IF((N($I149))&gt;0,"*","")</f>
        <v/>
      </c>
      <c r="AG149" s="0" t="str">
        <f aca="false">IF((N($J149)+N($K149))&gt;0,"*","")</f>
        <v>*</v>
      </c>
      <c r="AH149" s="0" t="str">
        <f aca="false">IF((N($L149))&gt;0,"*","")</f>
        <v/>
      </c>
      <c r="AI149" s="0" t="str">
        <f aca="false">IF((N($M149)+N($N149))&gt;0,"*","")</f>
        <v/>
      </c>
      <c r="AJ149" s="0" t="str">
        <f aca="false">IF((N($O149)+N($P149))&gt;0,"*","")</f>
        <v/>
      </c>
      <c r="AK149" s="0" t="str">
        <f aca="false">IF((N($Q149))&gt;0,"*","")</f>
        <v/>
      </c>
      <c r="AL149" s="0" t="str">
        <f aca="false">IF((N($R149))&gt;0,"*","")</f>
        <v/>
      </c>
      <c r="AM149" s="0" t="str">
        <f aca="false">IF((N($S149))&gt;0,"*","")</f>
        <v/>
      </c>
      <c r="AN149" s="0" t="str">
        <f aca="false">IF((N($T149))&gt;0,"*","")</f>
        <v/>
      </c>
      <c r="AP149" s="10" t="n">
        <f aca="false">IF(AF149="*",2750,IF(AG149="*",3025,IF(AH149="*",3026,IF(AI149="*",3050,IF(AJ149="*",3055,IF(AK149="*",3057,IF(AL149="*",3058,IF(AM149="*",3060,3067))))))))</f>
        <v>3025</v>
      </c>
      <c r="AS149" s="0" t="s">
        <v>6</v>
      </c>
    </row>
    <row r="150" customFormat="false" ht="13.5" hidden="false" customHeight="false" outlineLevel="0" collapsed="false">
      <c r="A150" s="0" t="s">
        <v>104</v>
      </c>
      <c r="C150" s="0" t="s">
        <v>30</v>
      </c>
      <c r="D150" s="0" t="s">
        <v>333</v>
      </c>
      <c r="E150" s="0" t="s">
        <v>333</v>
      </c>
      <c r="F150" s="0" t="s">
        <v>120</v>
      </c>
      <c r="G150" s="1" t="n">
        <v>65</v>
      </c>
      <c r="J150" s="0" t="n">
        <v>178</v>
      </c>
      <c r="V150" s="0" t="s">
        <v>4</v>
      </c>
      <c r="X150" s="0" t="str">
        <f aca="false">IF((N($L150)+N($J150)+N($K150))&gt;0,"*","")</f>
        <v>*</v>
      </c>
      <c r="Y150" s="0" t="str">
        <f aca="false">IF((N($I150)+N($M150)+N($N150))&gt;0,"*","")</f>
        <v/>
      </c>
      <c r="Z150" s="0" t="str">
        <f aca="false">IF((N($O150)+N($P150)+N($R150))&gt;0,"*","")</f>
        <v/>
      </c>
      <c r="AA150" s="0" t="str">
        <f aca="false">IF((N($S150))&gt;0,"*","")</f>
        <v/>
      </c>
      <c r="AC150" s="0" t="str">
        <f aca="false">IF((N($T150))&gt;0,"*","")</f>
        <v/>
      </c>
      <c r="AF150" s="0" t="str">
        <f aca="false">IF((N($I150))&gt;0,"*","")</f>
        <v/>
      </c>
      <c r="AG150" s="0" t="str">
        <f aca="false">IF((N($J150)+N($K150))&gt;0,"*","")</f>
        <v>*</v>
      </c>
      <c r="AH150" s="0" t="str">
        <f aca="false">IF((N($L150))&gt;0,"*","")</f>
        <v/>
      </c>
      <c r="AI150" s="0" t="str">
        <f aca="false">IF((N($M150)+N($N150))&gt;0,"*","")</f>
        <v/>
      </c>
      <c r="AJ150" s="0" t="str">
        <f aca="false">IF((N($O150)+N($P150))&gt;0,"*","")</f>
        <v/>
      </c>
      <c r="AK150" s="0" t="str">
        <f aca="false">IF((N($Q150))&gt;0,"*","")</f>
        <v/>
      </c>
      <c r="AL150" s="0" t="str">
        <f aca="false">IF((N($R150))&gt;0,"*","")</f>
        <v/>
      </c>
      <c r="AM150" s="0" t="str">
        <f aca="false">IF((N($S150))&gt;0,"*","")</f>
        <v/>
      </c>
      <c r="AN150" s="0" t="str">
        <f aca="false">IF((N($T150))&gt;0,"*","")</f>
        <v/>
      </c>
      <c r="AP150" s="10" t="n">
        <f aca="false">IF(AF150="*",2750,IF(AG150="*",3025,IF(AH150="*",3026,IF(AI150="*",3050,IF(AJ150="*",3055,IF(AK150="*",3057,IF(AL150="*",3058,IF(AM150="*",3060,3067))))))))</f>
        <v>3025</v>
      </c>
      <c r="AS150" s="0" t="s">
        <v>6</v>
      </c>
    </row>
    <row r="151" customFormat="false" ht="13.5" hidden="false" customHeight="false" outlineLevel="0" collapsed="false">
      <c r="A151" s="0" t="s">
        <v>104</v>
      </c>
      <c r="C151" s="0" t="s">
        <v>30</v>
      </c>
      <c r="D151" s="0" t="s">
        <v>334</v>
      </c>
      <c r="E151" s="0" t="s">
        <v>335</v>
      </c>
      <c r="F151" s="0" t="s">
        <v>120</v>
      </c>
      <c r="G151" s="1" t="n">
        <v>75</v>
      </c>
      <c r="J151" s="0" t="n">
        <v>180</v>
      </c>
      <c r="V151" s="0" t="s">
        <v>4</v>
      </c>
      <c r="X151" s="0" t="str">
        <f aca="false">IF((N($L151)+N($J151)+N($K151))&gt;0,"*","")</f>
        <v>*</v>
      </c>
      <c r="Y151" s="0" t="str">
        <f aca="false">IF((N($I151)+N($M151)+N($N151))&gt;0,"*","")</f>
        <v/>
      </c>
      <c r="Z151" s="0" t="str">
        <f aca="false">IF((N($O151)+N($P151)+N($R151))&gt;0,"*","")</f>
        <v/>
      </c>
      <c r="AA151" s="0" t="str">
        <f aca="false">IF((N($S151))&gt;0,"*","")</f>
        <v/>
      </c>
      <c r="AC151" s="0" t="str">
        <f aca="false">IF((N($T151))&gt;0,"*","")</f>
        <v/>
      </c>
      <c r="AF151" s="0" t="str">
        <f aca="false">IF((N($I151))&gt;0,"*","")</f>
        <v/>
      </c>
      <c r="AG151" s="0" t="str">
        <f aca="false">IF((N($J151)+N($K151))&gt;0,"*","")</f>
        <v>*</v>
      </c>
      <c r="AH151" s="0" t="str">
        <f aca="false">IF((N($L151))&gt;0,"*","")</f>
        <v/>
      </c>
      <c r="AI151" s="0" t="str">
        <f aca="false">IF((N($M151)+N($N151))&gt;0,"*","")</f>
        <v/>
      </c>
      <c r="AJ151" s="0" t="str">
        <f aca="false">IF((N($O151)+N($P151))&gt;0,"*","")</f>
        <v/>
      </c>
      <c r="AK151" s="0" t="str">
        <f aca="false">IF((N($Q151))&gt;0,"*","")</f>
        <v/>
      </c>
      <c r="AL151" s="0" t="str">
        <f aca="false">IF((N($R151))&gt;0,"*","")</f>
        <v/>
      </c>
      <c r="AM151" s="0" t="str">
        <f aca="false">IF((N($S151))&gt;0,"*","")</f>
        <v/>
      </c>
      <c r="AN151" s="0" t="str">
        <f aca="false">IF((N($T151))&gt;0,"*","")</f>
        <v/>
      </c>
      <c r="AP151" s="10" t="n">
        <f aca="false">IF(AF151="*",2750,IF(AG151="*",3025,IF(AH151="*",3026,IF(AI151="*",3050,IF(AJ151="*",3055,IF(AK151="*",3057,IF(AL151="*",3058,IF(AM151="*",3060,3067))))))))</f>
        <v>3025</v>
      </c>
      <c r="AS151" s="0" t="s">
        <v>6</v>
      </c>
    </row>
    <row r="152" customFormat="false" ht="13.5" hidden="false" customHeight="false" outlineLevel="0" collapsed="false">
      <c r="A152" s="0" t="s">
        <v>104</v>
      </c>
      <c r="C152" s="0" t="s">
        <v>30</v>
      </c>
      <c r="D152" s="0" t="s">
        <v>336</v>
      </c>
      <c r="E152" s="0" t="s">
        <v>337</v>
      </c>
      <c r="F152" s="0" t="s">
        <v>111</v>
      </c>
      <c r="G152" s="1" t="n">
        <v>30</v>
      </c>
      <c r="J152" s="0" t="n">
        <v>182</v>
      </c>
      <c r="V152" s="0" t="s">
        <v>15</v>
      </c>
      <c r="X152" s="0" t="str">
        <f aca="false">IF((N($L152)+N($J152)+N($K152))&gt;0,"*","")</f>
        <v>*</v>
      </c>
      <c r="Y152" s="0" t="str">
        <f aca="false">IF((N($I152)+N($M152)+N($N152))&gt;0,"*","")</f>
        <v/>
      </c>
      <c r="Z152" s="0" t="str">
        <f aca="false">IF((N($O152)+N($P152)+N($R152))&gt;0,"*","")</f>
        <v/>
      </c>
      <c r="AA152" s="0" t="str">
        <f aca="false">IF((N($S152))&gt;0,"*","")</f>
        <v/>
      </c>
      <c r="AC152" s="0" t="str">
        <f aca="false">IF((N($T152))&gt;0,"*","")</f>
        <v/>
      </c>
      <c r="AF152" s="0" t="str">
        <f aca="false">IF((N($I152))&gt;0,"*","")</f>
        <v/>
      </c>
      <c r="AG152" s="0" t="str">
        <f aca="false">IF((N($J152)+N($K152))&gt;0,"*","")</f>
        <v>*</v>
      </c>
      <c r="AH152" s="0" t="str">
        <f aca="false">IF((N($L152))&gt;0,"*","")</f>
        <v/>
      </c>
      <c r="AI152" s="0" t="str">
        <f aca="false">IF((N($M152)+N($N152))&gt;0,"*","")</f>
        <v/>
      </c>
      <c r="AJ152" s="0" t="str">
        <f aca="false">IF((N($O152)+N($P152))&gt;0,"*","")</f>
        <v/>
      </c>
      <c r="AK152" s="0" t="str">
        <f aca="false">IF((N($Q152))&gt;0,"*","")</f>
        <v/>
      </c>
      <c r="AL152" s="0" t="str">
        <f aca="false">IF((N($R152))&gt;0,"*","")</f>
        <v/>
      </c>
      <c r="AM152" s="0" t="str">
        <f aca="false">IF((N($S152))&gt;0,"*","")</f>
        <v/>
      </c>
      <c r="AN152" s="0" t="str">
        <f aca="false">IF((N($T152))&gt;0,"*","")</f>
        <v/>
      </c>
      <c r="AP152" s="10" t="n">
        <f aca="false">IF(AF152="*",2750,IF(AG152="*",3025,IF(AH152="*",3026,IF(AI152="*",3050,IF(AJ152="*",3055,IF(AK152="*",3057,IF(AL152="*",3058,IF(AM152="*",3060,3067))))))))</f>
        <v>3025</v>
      </c>
      <c r="AS152" s="0" t="s">
        <v>6</v>
      </c>
    </row>
    <row r="153" customFormat="false" ht="13.5" hidden="false" customHeight="false" outlineLevel="0" collapsed="false">
      <c r="A153" s="0" t="s">
        <v>104</v>
      </c>
      <c r="C153" s="0" t="s">
        <v>30</v>
      </c>
      <c r="D153" s="0" t="s">
        <v>338</v>
      </c>
      <c r="E153" s="0" t="s">
        <v>339</v>
      </c>
      <c r="F153" s="0" t="s">
        <v>111</v>
      </c>
      <c r="G153" s="1" t="n">
        <v>20</v>
      </c>
      <c r="J153" s="0" t="n">
        <v>184</v>
      </c>
      <c r="V153" s="0" t="s">
        <v>4</v>
      </c>
      <c r="X153" s="0" t="str">
        <f aca="false">IF((N($L153)+N($J153)+N($K153))&gt;0,"*","")</f>
        <v>*</v>
      </c>
      <c r="Y153" s="0" t="str">
        <f aca="false">IF((N($I153)+N($M153)+N($N153))&gt;0,"*","")</f>
        <v/>
      </c>
      <c r="Z153" s="0" t="str">
        <f aca="false">IF((N($O153)+N($P153)+N($R153))&gt;0,"*","")</f>
        <v/>
      </c>
      <c r="AA153" s="0" t="str">
        <f aca="false">IF((N($S153))&gt;0,"*","")</f>
        <v/>
      </c>
      <c r="AC153" s="0" t="str">
        <f aca="false">IF((N($T153))&gt;0,"*","")</f>
        <v/>
      </c>
      <c r="AF153" s="0" t="str">
        <f aca="false">IF((N($I153))&gt;0,"*","")</f>
        <v/>
      </c>
      <c r="AG153" s="0" t="str">
        <f aca="false">IF((N($J153)+N($K153))&gt;0,"*","")</f>
        <v>*</v>
      </c>
      <c r="AH153" s="0" t="str">
        <f aca="false">IF((N($L153))&gt;0,"*","")</f>
        <v/>
      </c>
      <c r="AI153" s="0" t="str">
        <f aca="false">IF((N($M153)+N($N153))&gt;0,"*","")</f>
        <v/>
      </c>
      <c r="AJ153" s="0" t="str">
        <f aca="false">IF((N($O153)+N($P153))&gt;0,"*","")</f>
        <v/>
      </c>
      <c r="AK153" s="0" t="str">
        <f aca="false">IF((N($Q153))&gt;0,"*","")</f>
        <v/>
      </c>
      <c r="AL153" s="0" t="str">
        <f aca="false">IF((N($R153))&gt;0,"*","")</f>
        <v/>
      </c>
      <c r="AM153" s="0" t="str">
        <f aca="false">IF((N($S153))&gt;0,"*","")</f>
        <v/>
      </c>
      <c r="AN153" s="0" t="str">
        <f aca="false">IF((N($T153))&gt;0,"*","")</f>
        <v/>
      </c>
      <c r="AP153" s="10" t="n">
        <f aca="false">IF(AF153="*",2750,IF(AG153="*",3025,IF(AH153="*",3026,IF(AI153="*",3050,IF(AJ153="*",3055,IF(AK153="*",3057,IF(AL153="*",3058,IF(AM153="*",3060,3067))))))))</f>
        <v>3025</v>
      </c>
      <c r="AS153" s="0" t="s">
        <v>6</v>
      </c>
    </row>
    <row r="154" customFormat="false" ht="13.5" hidden="false" customHeight="false" outlineLevel="0" collapsed="false">
      <c r="A154" s="0" t="s">
        <v>104</v>
      </c>
      <c r="C154" s="0" t="s">
        <v>30</v>
      </c>
      <c r="D154" s="0" t="s">
        <v>340</v>
      </c>
      <c r="E154" s="0" t="s">
        <v>341</v>
      </c>
      <c r="F154" s="0" t="s">
        <v>120</v>
      </c>
      <c r="G154" s="1" t="n">
        <v>95</v>
      </c>
      <c r="J154" s="0" t="n">
        <v>186</v>
      </c>
      <c r="V154" s="0" t="s">
        <v>4</v>
      </c>
      <c r="X154" s="0" t="str">
        <f aca="false">IF((N($L154)+N($J154)+N($K154))&gt;0,"*","")</f>
        <v>*</v>
      </c>
      <c r="Y154" s="0" t="str">
        <f aca="false">IF((N($I154)+N($M154)+N($N154))&gt;0,"*","")</f>
        <v/>
      </c>
      <c r="Z154" s="0" t="str">
        <f aca="false">IF((N($O154)+N($P154)+N($R154))&gt;0,"*","")</f>
        <v/>
      </c>
      <c r="AA154" s="0" t="str">
        <f aca="false">IF((N($S154))&gt;0,"*","")</f>
        <v/>
      </c>
      <c r="AC154" s="0" t="str">
        <f aca="false">IF((N($T154))&gt;0,"*","")</f>
        <v/>
      </c>
      <c r="AF154" s="0" t="str">
        <f aca="false">IF((N($I154))&gt;0,"*","")</f>
        <v/>
      </c>
      <c r="AG154" s="0" t="str">
        <f aca="false">IF((N($J154)+N($K154))&gt;0,"*","")</f>
        <v>*</v>
      </c>
      <c r="AH154" s="0" t="str">
        <f aca="false">IF((N($L154))&gt;0,"*","")</f>
        <v/>
      </c>
      <c r="AI154" s="0" t="str">
        <f aca="false">IF((N($M154)+N($N154))&gt;0,"*","")</f>
        <v/>
      </c>
      <c r="AJ154" s="0" t="str">
        <f aca="false">IF((N($O154)+N($P154))&gt;0,"*","")</f>
        <v/>
      </c>
      <c r="AK154" s="0" t="str">
        <f aca="false">IF((N($Q154))&gt;0,"*","")</f>
        <v/>
      </c>
      <c r="AL154" s="0" t="str">
        <f aca="false">IF((N($R154))&gt;0,"*","")</f>
        <v/>
      </c>
      <c r="AM154" s="0" t="str">
        <f aca="false">IF((N($S154))&gt;0,"*","")</f>
        <v/>
      </c>
      <c r="AN154" s="0" t="str">
        <f aca="false">IF((N($T154))&gt;0,"*","")</f>
        <v/>
      </c>
      <c r="AP154" s="10" t="n">
        <f aca="false">IF(AF154="*",2750,IF(AG154="*",3025,IF(AH154="*",3026,IF(AI154="*",3050,IF(AJ154="*",3055,IF(AK154="*",3057,IF(AL154="*",3058,IF(AM154="*",3060,3067))))))))</f>
        <v>3025</v>
      </c>
      <c r="AS154" s="0" t="s">
        <v>6</v>
      </c>
    </row>
    <row r="155" customFormat="false" ht="13.5" hidden="false" customHeight="false" outlineLevel="0" collapsed="false">
      <c r="A155" s="0" t="s">
        <v>342</v>
      </c>
      <c r="C155" s="0" t="s">
        <v>30</v>
      </c>
      <c r="D155" s="0" t="s">
        <v>343</v>
      </c>
      <c r="E155" s="0" t="s">
        <v>343</v>
      </c>
      <c r="F155" s="0" t="s">
        <v>344</v>
      </c>
      <c r="G155" s="1" t="n">
        <v>5.5</v>
      </c>
      <c r="J155" s="0" t="n">
        <v>188</v>
      </c>
      <c r="V155" s="0" t="s">
        <v>4</v>
      </c>
      <c r="X155" s="0" t="str">
        <f aca="false">IF((N($L155)+N($J155)+N($K155))&gt;0,"*","")</f>
        <v>*</v>
      </c>
      <c r="Y155" s="0" t="str">
        <f aca="false">IF((N($I155)+N($M155)+N($N155))&gt;0,"*","")</f>
        <v/>
      </c>
      <c r="Z155" s="0" t="str">
        <f aca="false">IF((N($O155)+N($P155)+N($R155))&gt;0,"*","")</f>
        <v/>
      </c>
      <c r="AA155" s="0" t="str">
        <f aca="false">IF((N($S155))&gt;0,"*","")</f>
        <v/>
      </c>
      <c r="AC155" s="0" t="str">
        <f aca="false">IF((N($T155))&gt;0,"*","")</f>
        <v/>
      </c>
      <c r="AF155" s="0" t="str">
        <f aca="false">IF((N($I155))&gt;0,"*","")</f>
        <v/>
      </c>
      <c r="AG155" s="0" t="str">
        <f aca="false">IF((N($J155)+N($K155))&gt;0,"*","")</f>
        <v>*</v>
      </c>
      <c r="AH155" s="0" t="str">
        <f aca="false">IF((N($L155))&gt;0,"*","")</f>
        <v/>
      </c>
      <c r="AI155" s="0" t="str">
        <f aca="false">IF((N($M155)+N($N155))&gt;0,"*","")</f>
        <v/>
      </c>
      <c r="AJ155" s="0" t="str">
        <f aca="false">IF((N($O155)+N($P155))&gt;0,"*","")</f>
        <v/>
      </c>
      <c r="AK155" s="0" t="str">
        <f aca="false">IF((N($Q155))&gt;0,"*","")</f>
        <v/>
      </c>
      <c r="AL155" s="0" t="str">
        <f aca="false">IF((N($R155))&gt;0,"*","")</f>
        <v/>
      </c>
      <c r="AM155" s="0" t="str">
        <f aca="false">IF((N($S155))&gt;0,"*","")</f>
        <v/>
      </c>
      <c r="AN155" s="0" t="str">
        <f aca="false">IF((N($T155))&gt;0,"*","")</f>
        <v/>
      </c>
      <c r="AP155" s="10" t="n">
        <f aca="false">IF(AF155="*",2750,IF(AG155="*",3025,IF(AH155="*",3026,IF(AI155="*",3050,IF(AJ155="*",3055,IF(AK155="*",3057,IF(AL155="*",3058,IF(AM155="*",3060,3067))))))))</f>
        <v>3025</v>
      </c>
      <c r="AS155" s="2" t="s">
        <v>6</v>
      </c>
    </row>
    <row r="156" customFormat="false" ht="13.5" hidden="false" customHeight="false" outlineLevel="0" collapsed="false">
      <c r="A156" s="0" t="s">
        <v>104</v>
      </c>
      <c r="C156" s="0" t="s">
        <v>30</v>
      </c>
      <c r="D156" s="0" t="s">
        <v>345</v>
      </c>
      <c r="E156" s="0" t="s">
        <v>346</v>
      </c>
      <c r="F156" s="0" t="s">
        <v>111</v>
      </c>
      <c r="G156" s="1" t="n">
        <v>25</v>
      </c>
      <c r="J156" s="0" t="n">
        <v>190</v>
      </c>
      <c r="V156" s="0" t="s">
        <v>4</v>
      </c>
      <c r="X156" s="0" t="str">
        <f aca="false">IF((N($L156)+N($J156)+N($K156))&gt;0,"*","")</f>
        <v>*</v>
      </c>
      <c r="Y156" s="0" t="str">
        <f aca="false">IF((N($I156)+N($M156)+N($N156))&gt;0,"*","")</f>
        <v/>
      </c>
      <c r="Z156" s="0" t="str">
        <f aca="false">IF((N($O156)+N($P156)+N($R156))&gt;0,"*","")</f>
        <v/>
      </c>
      <c r="AA156" s="0" t="str">
        <f aca="false">IF((N($S156))&gt;0,"*","")</f>
        <v/>
      </c>
      <c r="AC156" s="0" t="str">
        <f aca="false">IF((N($T156))&gt;0,"*","")</f>
        <v/>
      </c>
      <c r="AF156" s="0" t="str">
        <f aca="false">IF((N($I156))&gt;0,"*","")</f>
        <v/>
      </c>
      <c r="AG156" s="0" t="str">
        <f aca="false">IF((N($J156)+N($K156))&gt;0,"*","")</f>
        <v>*</v>
      </c>
      <c r="AH156" s="0" t="str">
        <f aca="false">IF((N($L156))&gt;0,"*","")</f>
        <v/>
      </c>
      <c r="AI156" s="0" t="str">
        <f aca="false">IF((N($M156)+N($N156))&gt;0,"*","")</f>
        <v/>
      </c>
      <c r="AJ156" s="0" t="str">
        <f aca="false">IF((N($O156)+N($P156))&gt;0,"*","")</f>
        <v/>
      </c>
      <c r="AK156" s="0" t="str">
        <f aca="false">IF((N($Q156))&gt;0,"*","")</f>
        <v/>
      </c>
      <c r="AL156" s="0" t="str">
        <f aca="false">IF((N($R156))&gt;0,"*","")</f>
        <v/>
      </c>
      <c r="AM156" s="0" t="str">
        <f aca="false">IF((N($S156))&gt;0,"*","")</f>
        <v/>
      </c>
      <c r="AN156" s="0" t="str">
        <f aca="false">IF((N($T156))&gt;0,"*","")</f>
        <v/>
      </c>
      <c r="AP156" s="10" t="n">
        <f aca="false">IF(AF156="*",2750,IF(AG156="*",3025,IF(AH156="*",3026,IF(AI156="*",3050,IF(AJ156="*",3055,IF(AK156="*",3057,IF(AL156="*",3058,IF(AM156="*",3060,3067))))))))</f>
        <v>3025</v>
      </c>
      <c r="AS156" s="0" t="s">
        <v>6</v>
      </c>
    </row>
    <row r="157" customFormat="false" ht="13.5" hidden="false" customHeight="false" outlineLevel="0" collapsed="false">
      <c r="A157" s="0" t="s">
        <v>104</v>
      </c>
      <c r="C157" s="0" t="s">
        <v>30</v>
      </c>
      <c r="D157" s="0" t="s">
        <v>347</v>
      </c>
      <c r="E157" s="0" t="s">
        <v>348</v>
      </c>
      <c r="F157" s="0" t="s">
        <v>111</v>
      </c>
      <c r="G157" s="1" t="n">
        <v>30</v>
      </c>
      <c r="J157" s="0" t="n">
        <v>192</v>
      </c>
      <c r="V157" s="0" t="s">
        <v>4</v>
      </c>
      <c r="X157" s="0" t="str">
        <f aca="false">IF((N($L157)+N($J157)+N($K157))&gt;0,"*","")</f>
        <v>*</v>
      </c>
      <c r="Y157" s="0" t="str">
        <f aca="false">IF((N($I157)+N($M157)+N($N157))&gt;0,"*","")</f>
        <v/>
      </c>
      <c r="Z157" s="0" t="str">
        <f aca="false">IF((N($O157)+N($P157)+N($R157))&gt;0,"*","")</f>
        <v/>
      </c>
      <c r="AA157" s="0" t="str">
        <f aca="false">IF((N($S157))&gt;0,"*","")</f>
        <v/>
      </c>
      <c r="AC157" s="0" t="str">
        <f aca="false">IF((N($T157))&gt;0,"*","")</f>
        <v/>
      </c>
      <c r="AF157" s="0" t="str">
        <f aca="false">IF((N($I157))&gt;0,"*","")</f>
        <v/>
      </c>
      <c r="AG157" s="0" t="str">
        <f aca="false">IF((N($J157)+N($K157))&gt;0,"*","")</f>
        <v>*</v>
      </c>
      <c r="AH157" s="0" t="str">
        <f aca="false">IF((N($L157))&gt;0,"*","")</f>
        <v/>
      </c>
      <c r="AI157" s="0" t="str">
        <f aca="false">IF((N($M157)+N($N157))&gt;0,"*","")</f>
        <v/>
      </c>
      <c r="AJ157" s="0" t="str">
        <f aca="false">IF((N($O157)+N($P157))&gt;0,"*","")</f>
        <v/>
      </c>
      <c r="AK157" s="0" t="str">
        <f aca="false">IF((N($Q157))&gt;0,"*","")</f>
        <v/>
      </c>
      <c r="AL157" s="0" t="str">
        <f aca="false">IF((N($R157))&gt;0,"*","")</f>
        <v/>
      </c>
      <c r="AM157" s="0" t="str">
        <f aca="false">IF((N($S157))&gt;0,"*","")</f>
        <v/>
      </c>
      <c r="AN157" s="0" t="str">
        <f aca="false">IF((N($T157))&gt;0,"*","")</f>
        <v/>
      </c>
      <c r="AP157" s="10" t="n">
        <f aca="false">IF(AF157="*",2750,IF(AG157="*",3025,IF(AH157="*",3026,IF(AI157="*",3050,IF(AJ157="*",3055,IF(AK157="*",3057,IF(AL157="*",3058,IF(AM157="*",3060,3067))))))))</f>
        <v>3025</v>
      </c>
      <c r="AS157" s="0" t="s">
        <v>6</v>
      </c>
    </row>
    <row r="158" customFormat="false" ht="13.5" hidden="false" customHeight="false" outlineLevel="0" collapsed="false">
      <c r="A158" s="0" t="s">
        <v>104</v>
      </c>
      <c r="C158" s="0" t="s">
        <v>30</v>
      </c>
      <c r="D158" s="0" t="s">
        <v>349</v>
      </c>
      <c r="E158" s="0" t="s">
        <v>350</v>
      </c>
      <c r="F158" s="0" t="s">
        <v>111</v>
      </c>
      <c r="G158" s="1" t="n">
        <v>35</v>
      </c>
      <c r="J158" s="0" t="n">
        <v>194</v>
      </c>
      <c r="V158" s="0" t="s">
        <v>4</v>
      </c>
      <c r="X158" s="0" t="str">
        <f aca="false">IF((N($L158)+N($J158)+N($K158))&gt;0,"*","")</f>
        <v>*</v>
      </c>
      <c r="Y158" s="0" t="str">
        <f aca="false">IF((N($I158)+N($M158)+N($N158))&gt;0,"*","")</f>
        <v/>
      </c>
      <c r="Z158" s="0" t="str">
        <f aca="false">IF((N($O158)+N($P158)+N($R158))&gt;0,"*","")</f>
        <v/>
      </c>
      <c r="AA158" s="0" t="str">
        <f aca="false">IF((N($S158))&gt;0,"*","")</f>
        <v/>
      </c>
      <c r="AC158" s="0" t="str">
        <f aca="false">IF((N($T158))&gt;0,"*","")</f>
        <v/>
      </c>
      <c r="AF158" s="0" t="str">
        <f aca="false">IF((N($I158))&gt;0,"*","")</f>
        <v/>
      </c>
      <c r="AG158" s="0" t="str">
        <f aca="false">IF((N($J158)+N($K158))&gt;0,"*","")</f>
        <v>*</v>
      </c>
      <c r="AH158" s="0" t="str">
        <f aca="false">IF((N($L158))&gt;0,"*","")</f>
        <v/>
      </c>
      <c r="AI158" s="0" t="str">
        <f aca="false">IF((N($M158)+N($N158))&gt;0,"*","")</f>
        <v/>
      </c>
      <c r="AJ158" s="0" t="str">
        <f aca="false">IF((N($O158)+N($P158))&gt;0,"*","")</f>
        <v/>
      </c>
      <c r="AK158" s="0" t="str">
        <f aca="false">IF((N($Q158))&gt;0,"*","")</f>
        <v/>
      </c>
      <c r="AL158" s="0" t="str">
        <f aca="false">IF((N($R158))&gt;0,"*","")</f>
        <v/>
      </c>
      <c r="AM158" s="0" t="str">
        <f aca="false">IF((N($S158))&gt;0,"*","")</f>
        <v/>
      </c>
      <c r="AN158" s="0" t="str">
        <f aca="false">IF((N($T158))&gt;0,"*","")</f>
        <v/>
      </c>
      <c r="AP158" s="10" t="n">
        <f aca="false">IF(AF158="*",2750,IF(AG158="*",3025,IF(AH158="*",3026,IF(AI158="*",3050,IF(AJ158="*",3055,IF(AK158="*",3057,IF(AL158="*",3058,IF(AM158="*",3060,3067))))))))</f>
        <v>3025</v>
      </c>
      <c r="AS158" s="0" t="s">
        <v>6</v>
      </c>
    </row>
    <row r="159" customFormat="false" ht="13.5" hidden="false" customHeight="false" outlineLevel="0" collapsed="false">
      <c r="A159" s="0" t="s">
        <v>104</v>
      </c>
      <c r="C159" s="0" t="s">
        <v>30</v>
      </c>
      <c r="D159" s="0" t="s">
        <v>351</v>
      </c>
      <c r="E159" s="0" t="s">
        <v>352</v>
      </c>
      <c r="F159" s="0" t="s">
        <v>111</v>
      </c>
      <c r="G159" s="1" t="n">
        <v>20</v>
      </c>
      <c r="J159" s="0" t="n">
        <v>196</v>
      </c>
      <c r="V159" s="0" t="s">
        <v>4</v>
      </c>
      <c r="X159" s="0" t="str">
        <f aca="false">IF((N($L159)+N($J159)+N($K159))&gt;0,"*","")</f>
        <v>*</v>
      </c>
      <c r="Y159" s="0" t="str">
        <f aca="false">IF((N($I159)+N($M159)+N($N159))&gt;0,"*","")</f>
        <v/>
      </c>
      <c r="Z159" s="0" t="str">
        <f aca="false">IF((N($O159)+N($P159)+N($R159))&gt;0,"*","")</f>
        <v/>
      </c>
      <c r="AA159" s="0" t="str">
        <f aca="false">IF((N($S159))&gt;0,"*","")</f>
        <v/>
      </c>
      <c r="AC159" s="0" t="str">
        <f aca="false">IF((N($T159))&gt;0,"*","")</f>
        <v/>
      </c>
      <c r="AF159" s="0" t="str">
        <f aca="false">IF((N($I159))&gt;0,"*","")</f>
        <v/>
      </c>
      <c r="AG159" s="0" t="str">
        <f aca="false">IF((N($J159)+N($K159))&gt;0,"*","")</f>
        <v>*</v>
      </c>
      <c r="AH159" s="0" t="str">
        <f aca="false">IF((N($L159))&gt;0,"*","")</f>
        <v/>
      </c>
      <c r="AI159" s="0" t="str">
        <f aca="false">IF((N($M159)+N($N159))&gt;0,"*","")</f>
        <v/>
      </c>
      <c r="AJ159" s="0" t="str">
        <f aca="false">IF((N($O159)+N($P159))&gt;0,"*","")</f>
        <v/>
      </c>
      <c r="AK159" s="0" t="str">
        <f aca="false">IF((N($Q159))&gt;0,"*","")</f>
        <v/>
      </c>
      <c r="AL159" s="0" t="str">
        <f aca="false">IF((N($R159))&gt;0,"*","")</f>
        <v/>
      </c>
      <c r="AM159" s="0" t="str">
        <f aca="false">IF((N($S159))&gt;0,"*","")</f>
        <v/>
      </c>
      <c r="AN159" s="0" t="str">
        <f aca="false">IF((N($T159))&gt;0,"*","")</f>
        <v/>
      </c>
      <c r="AP159" s="10" t="n">
        <v>2717</v>
      </c>
      <c r="AQ159" s="2" t="n">
        <v>2781</v>
      </c>
      <c r="AS159" s="0" t="s">
        <v>34</v>
      </c>
    </row>
    <row r="160" customFormat="false" ht="13.5" hidden="false" customHeight="false" outlineLevel="0" collapsed="false">
      <c r="A160" s="0" t="s">
        <v>29</v>
      </c>
      <c r="C160" s="0" t="s">
        <v>30</v>
      </c>
      <c r="D160" s="0" t="s">
        <v>353</v>
      </c>
      <c r="E160" s="0" t="s">
        <v>32</v>
      </c>
      <c r="F160" s="0" t="s">
        <v>33</v>
      </c>
      <c r="G160" s="1" t="n">
        <v>20</v>
      </c>
      <c r="K160" s="0" t="n">
        <v>6</v>
      </c>
      <c r="V160" s="0" t="s">
        <v>4</v>
      </c>
      <c r="X160" s="0" t="str">
        <f aca="false">IF((N($L160)+N($J160)+N($K160))&gt;0,"*","")</f>
        <v>*</v>
      </c>
      <c r="Y160" s="0" t="str">
        <f aca="false">IF((N($I160)+N($M160)+N($N160))&gt;0,"*","")</f>
        <v/>
      </c>
      <c r="Z160" s="0" t="str">
        <f aca="false">IF((N($O160)+N($P160)+N($R160))&gt;0,"*","")</f>
        <v/>
      </c>
      <c r="AA160" s="0" t="str">
        <f aca="false">IF((N($S160))&gt;0,"*","")</f>
        <v/>
      </c>
      <c r="AC160" s="0" t="str">
        <f aca="false">IF((N($T160))&gt;0,"*","")</f>
        <v/>
      </c>
      <c r="AF160" s="0" t="str">
        <f aca="false">IF((N($I160))&gt;0,"*","")</f>
        <v/>
      </c>
      <c r="AG160" s="0" t="str">
        <f aca="false">IF((N($J160)+N($K160))&gt;0,"*","")</f>
        <v>*</v>
      </c>
      <c r="AH160" s="0" t="str">
        <f aca="false">IF((N($L160))&gt;0,"*","")</f>
        <v/>
      </c>
      <c r="AI160" s="0" t="str">
        <f aca="false">IF((N($M160)+N($N160))&gt;0,"*","")</f>
        <v/>
      </c>
      <c r="AJ160" s="0" t="str">
        <f aca="false">IF((N($O160)+N($P160))&gt;0,"*","")</f>
        <v/>
      </c>
      <c r="AK160" s="0" t="str">
        <f aca="false">IF((N($Q160))&gt;0,"*","")</f>
        <v/>
      </c>
      <c r="AL160" s="0" t="str">
        <f aca="false">IF((N($R160))&gt;0,"*","")</f>
        <v/>
      </c>
      <c r="AM160" s="0" t="str">
        <f aca="false">IF((N($S160))&gt;0,"*","")</f>
        <v/>
      </c>
      <c r="AN160" s="0" t="str">
        <f aca="false">IF((N($T160))&gt;0,"*","")</f>
        <v/>
      </c>
      <c r="AP160" s="10" t="n">
        <v>2742</v>
      </c>
      <c r="AQ160" s="2" t="n">
        <v>2784</v>
      </c>
      <c r="AS160" s="0" t="s">
        <v>34</v>
      </c>
      <c r="AT160" s="0" t="s">
        <v>354</v>
      </c>
    </row>
    <row r="161" customFormat="false" ht="13.5" hidden="false" customHeight="false" outlineLevel="0" collapsed="false">
      <c r="A161" s="0" t="s">
        <v>29</v>
      </c>
      <c r="C161" s="0" t="s">
        <v>30</v>
      </c>
      <c r="D161" s="0" t="s">
        <v>355</v>
      </c>
      <c r="E161" s="0" t="s">
        <v>36</v>
      </c>
      <c r="F161" s="0" t="s">
        <v>33</v>
      </c>
      <c r="G161" s="1" t="n">
        <v>20</v>
      </c>
      <c r="K161" s="0" t="n">
        <v>8</v>
      </c>
      <c r="V161" s="0" t="s">
        <v>4</v>
      </c>
      <c r="X161" s="0" t="str">
        <f aca="false">IF((N($L161)+N($J161)+N($K161))&gt;0,"*","")</f>
        <v>*</v>
      </c>
      <c r="Y161" s="0" t="str">
        <f aca="false">IF((N($I161)+N($M161)+N($N161))&gt;0,"*","")</f>
        <v/>
      </c>
      <c r="Z161" s="0" t="str">
        <f aca="false">IF((N($O161)+N($P161)+N($R161))&gt;0,"*","")</f>
        <v/>
      </c>
      <c r="AA161" s="0" t="str">
        <f aca="false">IF((N($S161))&gt;0,"*","")</f>
        <v/>
      </c>
      <c r="AC161" s="0" t="str">
        <f aca="false">IF((N($T161))&gt;0,"*","")</f>
        <v/>
      </c>
      <c r="AF161" s="0" t="str">
        <f aca="false">IF((N($I161))&gt;0,"*","")</f>
        <v/>
      </c>
      <c r="AG161" s="0" t="str">
        <f aca="false">IF((N($J161)+N($K161))&gt;0,"*","")</f>
        <v>*</v>
      </c>
      <c r="AH161" s="0" t="str">
        <f aca="false">IF((N($L161))&gt;0,"*","")</f>
        <v/>
      </c>
      <c r="AI161" s="0" t="str">
        <f aca="false">IF((N($M161)+N($N161))&gt;0,"*","")</f>
        <v/>
      </c>
      <c r="AJ161" s="0" t="str">
        <f aca="false">IF((N($O161)+N($P161))&gt;0,"*","")</f>
        <v/>
      </c>
      <c r="AK161" s="0" t="str">
        <f aca="false">IF((N($Q161))&gt;0,"*","")</f>
        <v/>
      </c>
      <c r="AL161" s="0" t="str">
        <f aca="false">IF((N($R161))&gt;0,"*","")</f>
        <v/>
      </c>
      <c r="AM161" s="0" t="str">
        <f aca="false">IF((N($S161))&gt;0,"*","")</f>
        <v/>
      </c>
      <c r="AN161" s="0" t="str">
        <f aca="false">IF((N($T161))&gt;0,"*","")</f>
        <v/>
      </c>
      <c r="AP161" s="10" t="n">
        <v>2830</v>
      </c>
      <c r="AS161" s="0" t="s">
        <v>37</v>
      </c>
      <c r="AT161" s="0" t="s">
        <v>356</v>
      </c>
    </row>
    <row r="162" customFormat="false" ht="13.5" hidden="false" customHeight="false" outlineLevel="0" collapsed="false">
      <c r="A162" s="0" t="s">
        <v>29</v>
      </c>
      <c r="C162" s="0" t="s">
        <v>30</v>
      </c>
      <c r="D162" s="0" t="s">
        <v>160</v>
      </c>
      <c r="E162" s="0" t="s">
        <v>161</v>
      </c>
      <c r="F162" s="0" t="s">
        <v>33</v>
      </c>
      <c r="G162" s="1" t="n">
        <v>25</v>
      </c>
      <c r="K162" s="0" t="n">
        <v>10</v>
      </c>
      <c r="V162" s="0" t="s">
        <v>4</v>
      </c>
      <c r="X162" s="0" t="str">
        <f aca="false">IF((N($L162)+N($J162)+N($K162))&gt;0,"*","")</f>
        <v>*</v>
      </c>
      <c r="Y162" s="0" t="str">
        <f aca="false">IF((N($I162)+N($M162)+N($N162))&gt;0,"*","")</f>
        <v/>
      </c>
      <c r="Z162" s="0" t="str">
        <f aca="false">IF((N($O162)+N($P162)+N($R162))&gt;0,"*","")</f>
        <v/>
      </c>
      <c r="AA162" s="0" t="str">
        <f aca="false">IF((N($S162))&gt;0,"*","")</f>
        <v/>
      </c>
      <c r="AC162" s="0" t="str">
        <f aca="false">IF((N($T162))&gt;0,"*","")</f>
        <v/>
      </c>
      <c r="AF162" s="0" t="str">
        <f aca="false">IF((N($I162))&gt;0,"*","")</f>
        <v/>
      </c>
      <c r="AG162" s="0" t="str">
        <f aca="false">IF((N($J162)+N($K162))&gt;0,"*","")</f>
        <v>*</v>
      </c>
      <c r="AH162" s="0" t="str">
        <f aca="false">IF((N($L162))&gt;0,"*","")</f>
        <v/>
      </c>
      <c r="AI162" s="0" t="str">
        <f aca="false">IF((N($M162)+N($N162))&gt;0,"*","")</f>
        <v/>
      </c>
      <c r="AJ162" s="0" t="str">
        <f aca="false">IF((N($O162)+N($P162))&gt;0,"*","")</f>
        <v/>
      </c>
      <c r="AK162" s="0" t="str">
        <f aca="false">IF((N($Q162))&gt;0,"*","")</f>
        <v/>
      </c>
      <c r="AL162" s="0" t="str">
        <f aca="false">IF((N($R162))&gt;0,"*","")</f>
        <v/>
      </c>
      <c r="AM162" s="0" t="str">
        <f aca="false">IF((N($S162))&gt;0,"*","")</f>
        <v/>
      </c>
      <c r="AN162" s="0" t="str">
        <f aca="false">IF((N($T162))&gt;0,"*","")</f>
        <v/>
      </c>
      <c r="AP162" s="10" t="n">
        <v>2466</v>
      </c>
      <c r="AS162" s="0" t="s">
        <v>34</v>
      </c>
    </row>
    <row r="163" customFormat="false" ht="13.5" hidden="false" customHeight="false" outlineLevel="0" collapsed="false">
      <c r="A163" s="0" t="s">
        <v>29</v>
      </c>
      <c r="C163" s="0" t="s">
        <v>30</v>
      </c>
      <c r="D163" s="0" t="s">
        <v>357</v>
      </c>
      <c r="E163" s="0" t="s">
        <v>40</v>
      </c>
      <c r="F163" s="0" t="s">
        <v>33</v>
      </c>
      <c r="G163" s="1" t="n">
        <v>25</v>
      </c>
      <c r="K163" s="0" t="n">
        <v>12</v>
      </c>
      <c r="V163" s="0" t="s">
        <v>4</v>
      </c>
      <c r="X163" s="0" t="str">
        <f aca="false">IF((N($L163)+N($J163)+N($K163))&gt;0,"*","")</f>
        <v>*</v>
      </c>
      <c r="Y163" s="0" t="str">
        <f aca="false">IF((N($I163)+N($M163)+N($N163))&gt;0,"*","")</f>
        <v/>
      </c>
      <c r="Z163" s="0" t="str">
        <f aca="false">IF((N($O163)+N($P163)+N($R163))&gt;0,"*","")</f>
        <v/>
      </c>
      <c r="AA163" s="0" t="str">
        <f aca="false">IF((N($S163))&gt;0,"*","")</f>
        <v/>
      </c>
      <c r="AC163" s="0" t="str">
        <f aca="false">IF((N($T163))&gt;0,"*","")</f>
        <v/>
      </c>
      <c r="AF163" s="0" t="str">
        <f aca="false">IF((N($I163))&gt;0,"*","")</f>
        <v/>
      </c>
      <c r="AG163" s="0" t="str">
        <f aca="false">IF((N($J163)+N($K163))&gt;0,"*","")</f>
        <v>*</v>
      </c>
      <c r="AH163" s="0" t="str">
        <f aca="false">IF((N($L163))&gt;0,"*","")</f>
        <v/>
      </c>
      <c r="AI163" s="0" t="str">
        <f aca="false">IF((N($M163)+N($N163))&gt;0,"*","")</f>
        <v/>
      </c>
      <c r="AJ163" s="0" t="str">
        <f aca="false">IF((N($O163)+N($P163))&gt;0,"*","")</f>
        <v/>
      </c>
      <c r="AK163" s="0" t="str">
        <f aca="false">IF((N($Q163))&gt;0,"*","")</f>
        <v/>
      </c>
      <c r="AL163" s="0" t="str">
        <f aca="false">IF((N($R163))&gt;0,"*","")</f>
        <v/>
      </c>
      <c r="AM163" s="0" t="str">
        <f aca="false">IF((N($S163))&gt;0,"*","")</f>
        <v/>
      </c>
      <c r="AN163" s="0" t="str">
        <f aca="false">IF((N($T163))&gt;0,"*","")</f>
        <v/>
      </c>
      <c r="AP163" s="10" t="n">
        <v>2660</v>
      </c>
      <c r="AQ163" s="2" t="n">
        <v>2786</v>
      </c>
      <c r="AS163" s="0" t="s">
        <v>34</v>
      </c>
      <c r="AT163" s="0" t="s">
        <v>354</v>
      </c>
    </row>
    <row r="164" customFormat="false" ht="13.5" hidden="false" customHeight="false" outlineLevel="0" collapsed="false">
      <c r="A164" s="0" t="s">
        <v>29</v>
      </c>
      <c r="C164" s="0" t="s">
        <v>30</v>
      </c>
      <c r="D164" s="0" t="s">
        <v>358</v>
      </c>
      <c r="E164" s="0" t="s">
        <v>42</v>
      </c>
      <c r="F164" s="0" t="s">
        <v>33</v>
      </c>
      <c r="G164" s="1" t="n">
        <v>30</v>
      </c>
      <c r="K164" s="0" t="n">
        <v>14</v>
      </c>
      <c r="V164" s="0" t="s">
        <v>4</v>
      </c>
      <c r="X164" s="0" t="str">
        <f aca="false">IF((N($L164)+N($J164)+N($K164))&gt;0,"*","")</f>
        <v>*</v>
      </c>
      <c r="Y164" s="0" t="str">
        <f aca="false">IF((N($I164)+N($M164)+N($N164))&gt;0,"*","")</f>
        <v/>
      </c>
      <c r="Z164" s="0" t="str">
        <f aca="false">IF((N($O164)+N($P164)+N($R164))&gt;0,"*","")</f>
        <v/>
      </c>
      <c r="AA164" s="0" t="str">
        <f aca="false">IF((N($S164))&gt;0,"*","")</f>
        <v/>
      </c>
      <c r="AC164" s="0" t="str">
        <f aca="false">IF((N($T164))&gt;0,"*","")</f>
        <v/>
      </c>
      <c r="AF164" s="0" t="str">
        <f aca="false">IF((N($I164))&gt;0,"*","")</f>
        <v/>
      </c>
      <c r="AG164" s="0" t="str">
        <f aca="false">IF((N($J164)+N($K164))&gt;0,"*","")</f>
        <v>*</v>
      </c>
      <c r="AH164" s="0" t="str">
        <f aca="false">IF((N($L164))&gt;0,"*","")</f>
        <v/>
      </c>
      <c r="AI164" s="0" t="str">
        <f aca="false">IF((N($M164)+N($N164))&gt;0,"*","")</f>
        <v/>
      </c>
      <c r="AJ164" s="0" t="str">
        <f aca="false">IF((N($O164)+N($P164))&gt;0,"*","")</f>
        <v/>
      </c>
      <c r="AK164" s="0" t="str">
        <f aca="false">IF((N($Q164))&gt;0,"*","")</f>
        <v/>
      </c>
      <c r="AL164" s="0" t="str">
        <f aca="false">IF((N($R164))&gt;0,"*","")</f>
        <v/>
      </c>
      <c r="AM164" s="0" t="str">
        <f aca="false">IF((N($S164))&gt;0,"*","")</f>
        <v/>
      </c>
      <c r="AN164" s="0" t="str">
        <f aca="false">IF((N($T164))&gt;0,"*","")</f>
        <v/>
      </c>
      <c r="AP164" s="10" t="n">
        <v>2632</v>
      </c>
      <c r="AQ164" s="2" t="n">
        <f aca="false">AP164+19</f>
        <v>2651</v>
      </c>
      <c r="AS164" s="0" t="s">
        <v>34</v>
      </c>
      <c r="AT164" s="0" t="s">
        <v>359</v>
      </c>
    </row>
    <row r="165" customFormat="false" ht="13.5" hidden="false" customHeight="false" outlineLevel="0" collapsed="false">
      <c r="A165" s="0" t="s">
        <v>29</v>
      </c>
      <c r="C165" s="0" t="s">
        <v>30</v>
      </c>
      <c r="D165" s="0" t="s">
        <v>360</v>
      </c>
      <c r="E165" s="0" t="s">
        <v>44</v>
      </c>
      <c r="F165" s="0" t="s">
        <v>33</v>
      </c>
      <c r="G165" s="1" t="n">
        <v>35</v>
      </c>
      <c r="K165" s="0" t="n">
        <v>16</v>
      </c>
      <c r="V165" s="0" t="s">
        <v>4</v>
      </c>
      <c r="X165" s="0" t="str">
        <f aca="false">IF((N($L165)+N($J165)+N($K165))&gt;0,"*","")</f>
        <v>*</v>
      </c>
      <c r="Y165" s="0" t="str">
        <f aca="false">IF((N($I165)+N($M165)+N($N165))&gt;0,"*","")</f>
        <v/>
      </c>
      <c r="Z165" s="0" t="str">
        <f aca="false">IF((N($O165)+N($P165)+N($R165))&gt;0,"*","")</f>
        <v/>
      </c>
      <c r="AA165" s="0" t="str">
        <f aca="false">IF((N($S165))&gt;0,"*","")</f>
        <v/>
      </c>
      <c r="AC165" s="0" t="str">
        <f aca="false">IF((N($T165))&gt;0,"*","")</f>
        <v/>
      </c>
      <c r="AF165" s="0" t="str">
        <f aca="false">IF((N($I165))&gt;0,"*","")</f>
        <v/>
      </c>
      <c r="AG165" s="0" t="str">
        <f aca="false">IF((N($J165)+N($K165))&gt;0,"*","")</f>
        <v>*</v>
      </c>
      <c r="AH165" s="0" t="str">
        <f aca="false">IF((N($L165))&gt;0,"*","")</f>
        <v/>
      </c>
      <c r="AI165" s="0" t="str">
        <f aca="false">IF((N($M165)+N($N165))&gt;0,"*","")</f>
        <v/>
      </c>
      <c r="AJ165" s="0" t="str">
        <f aca="false">IF((N($O165)+N($P165))&gt;0,"*","")</f>
        <v/>
      </c>
      <c r="AK165" s="0" t="str">
        <f aca="false">IF((N($Q165))&gt;0,"*","")</f>
        <v/>
      </c>
      <c r="AL165" s="0" t="str">
        <f aca="false">IF((N($R165))&gt;0,"*","")</f>
        <v/>
      </c>
      <c r="AM165" s="0" t="str">
        <f aca="false">IF((N($S165))&gt;0,"*","")</f>
        <v/>
      </c>
      <c r="AN165" s="0" t="str">
        <f aca="false">IF((N($T165))&gt;0,"*","")</f>
        <v/>
      </c>
      <c r="AP165" s="10" t="n">
        <f aca="false">IF(AF165="*",2750,IF(AG165="*",3025,IF(AH165="*",3026,IF(AI165="*",3050,IF(AJ165="*",3055,IF(AK165="*",3057,IF(AL165="*",3058,IF(AM165="*",3060,3067))))))))</f>
        <v>3025</v>
      </c>
      <c r="AS165" s="2" t="s">
        <v>6</v>
      </c>
    </row>
    <row r="166" customFormat="false" ht="13.5" hidden="false" customHeight="false" outlineLevel="0" collapsed="false">
      <c r="A166" s="0" t="s">
        <v>29</v>
      </c>
      <c r="C166" s="0" t="s">
        <v>30</v>
      </c>
      <c r="D166" s="0" t="s">
        <v>162</v>
      </c>
      <c r="E166" s="0" t="s">
        <v>163</v>
      </c>
      <c r="F166" s="0" t="s">
        <v>33</v>
      </c>
      <c r="G166" s="1" t="n">
        <v>30</v>
      </c>
      <c r="K166" s="0" t="n">
        <v>18</v>
      </c>
      <c r="V166" s="0" t="s">
        <v>4</v>
      </c>
      <c r="X166" s="0" t="str">
        <f aca="false">IF((N($L166)+N($J166)+N($K166))&gt;0,"*","")</f>
        <v>*</v>
      </c>
      <c r="Y166" s="0" t="str">
        <f aca="false">IF((N($I166)+N($M166)+N($N166))&gt;0,"*","")</f>
        <v/>
      </c>
      <c r="Z166" s="0" t="str">
        <f aca="false">IF((N($O166)+N($P166)+N($R166))&gt;0,"*","")</f>
        <v/>
      </c>
      <c r="AA166" s="0" t="str">
        <f aca="false">IF((N($S166))&gt;0,"*","")</f>
        <v/>
      </c>
      <c r="AC166" s="0" t="str">
        <f aca="false">IF((N($T166))&gt;0,"*","")</f>
        <v/>
      </c>
      <c r="AF166" s="0" t="str">
        <f aca="false">IF((N($I166))&gt;0,"*","")</f>
        <v/>
      </c>
      <c r="AG166" s="0" t="str">
        <f aca="false">IF((N($J166)+N($K166))&gt;0,"*","")</f>
        <v>*</v>
      </c>
      <c r="AH166" s="0" t="str">
        <f aca="false">IF((N($L166))&gt;0,"*","")</f>
        <v/>
      </c>
      <c r="AI166" s="0" t="str">
        <f aca="false">IF((N($M166)+N($N166))&gt;0,"*","")</f>
        <v/>
      </c>
      <c r="AJ166" s="0" t="str">
        <f aca="false">IF((N($O166)+N($P166))&gt;0,"*","")</f>
        <v/>
      </c>
      <c r="AK166" s="0" t="str">
        <f aca="false">IF((N($Q166))&gt;0,"*","")</f>
        <v/>
      </c>
      <c r="AL166" s="0" t="str">
        <f aca="false">IF((N($R166))&gt;0,"*","")</f>
        <v/>
      </c>
      <c r="AM166" s="0" t="str">
        <f aca="false">IF((N($S166))&gt;0,"*","")</f>
        <v/>
      </c>
      <c r="AN166" s="0" t="str">
        <f aca="false">IF((N($T166))&gt;0,"*","")</f>
        <v/>
      </c>
      <c r="AP166" s="10" t="n">
        <v>2751</v>
      </c>
      <c r="AS166" s="0" t="s">
        <v>34</v>
      </c>
    </row>
    <row r="167" customFormat="false" ht="13.5" hidden="false" customHeight="false" outlineLevel="0" collapsed="false">
      <c r="A167" s="0" t="s">
        <v>29</v>
      </c>
      <c r="C167" s="0" t="s">
        <v>30</v>
      </c>
      <c r="D167" s="0" t="s">
        <v>164</v>
      </c>
      <c r="E167" s="0" t="s">
        <v>165</v>
      </c>
      <c r="F167" s="0" t="s">
        <v>33</v>
      </c>
      <c r="G167" s="1" t="n">
        <v>30</v>
      </c>
      <c r="K167" s="0" t="n">
        <v>20</v>
      </c>
      <c r="V167" s="0" t="s">
        <v>4</v>
      </c>
      <c r="X167" s="0" t="str">
        <f aca="false">IF((N($L167)+N($J167)+N($K167))&gt;0,"*","")</f>
        <v>*</v>
      </c>
      <c r="Y167" s="0" t="str">
        <f aca="false">IF((N($I167)+N($M167)+N($N167))&gt;0,"*","")</f>
        <v/>
      </c>
      <c r="Z167" s="0" t="str">
        <f aca="false">IF((N($O167)+N($P167)+N($R167))&gt;0,"*","")</f>
        <v/>
      </c>
      <c r="AA167" s="0" t="str">
        <f aca="false">IF((N($S167))&gt;0,"*","")</f>
        <v/>
      </c>
      <c r="AC167" s="0" t="str">
        <f aca="false">IF((N($T167))&gt;0,"*","")</f>
        <v/>
      </c>
      <c r="AF167" s="0" t="str">
        <f aca="false">IF((N($I167))&gt;0,"*","")</f>
        <v/>
      </c>
      <c r="AG167" s="0" t="str">
        <f aca="false">IF((N($J167)+N($K167))&gt;0,"*","")</f>
        <v>*</v>
      </c>
      <c r="AH167" s="0" t="str">
        <f aca="false">IF((N($L167))&gt;0,"*","")</f>
        <v/>
      </c>
      <c r="AI167" s="0" t="str">
        <f aca="false">IF((N($M167)+N($N167))&gt;0,"*","")</f>
        <v/>
      </c>
      <c r="AJ167" s="0" t="str">
        <f aca="false">IF((N($O167)+N($P167))&gt;0,"*","")</f>
        <v/>
      </c>
      <c r="AK167" s="0" t="str">
        <f aca="false">IF((N($Q167))&gt;0,"*","")</f>
        <v/>
      </c>
      <c r="AL167" s="0" t="str">
        <f aca="false">IF((N($R167))&gt;0,"*","")</f>
        <v/>
      </c>
      <c r="AM167" s="0" t="str">
        <f aca="false">IF((N($S167))&gt;0,"*","")</f>
        <v/>
      </c>
      <c r="AN167" s="0" t="str">
        <f aca="false">IF((N($T167))&gt;0,"*","")</f>
        <v/>
      </c>
      <c r="AP167" s="10" t="n">
        <v>2650</v>
      </c>
      <c r="AS167" s="0" t="s">
        <v>34</v>
      </c>
    </row>
    <row r="168" customFormat="false" ht="13.5" hidden="false" customHeight="false" outlineLevel="0" collapsed="false">
      <c r="A168" s="0" t="s">
        <v>29</v>
      </c>
      <c r="C168" s="0" t="s">
        <v>30</v>
      </c>
      <c r="D168" s="0" t="s">
        <v>166</v>
      </c>
      <c r="E168" s="0" t="s">
        <v>167</v>
      </c>
      <c r="F168" s="0" t="s">
        <v>33</v>
      </c>
      <c r="G168" s="1" t="n">
        <v>30</v>
      </c>
      <c r="K168" s="0" t="n">
        <v>22</v>
      </c>
      <c r="V168" s="0" t="s">
        <v>4</v>
      </c>
      <c r="X168" s="0" t="str">
        <f aca="false">IF((N($L168)+N($J168)+N($K168))&gt;0,"*","")</f>
        <v>*</v>
      </c>
      <c r="Y168" s="0" t="str">
        <f aca="false">IF((N($I168)+N($M168)+N($N168))&gt;0,"*","")</f>
        <v/>
      </c>
      <c r="Z168" s="0" t="str">
        <f aca="false">IF((N($O168)+N($P168)+N($R168))&gt;0,"*","")</f>
        <v/>
      </c>
      <c r="AA168" s="0" t="str">
        <f aca="false">IF((N($S168))&gt;0,"*","")</f>
        <v/>
      </c>
      <c r="AC168" s="0" t="str">
        <f aca="false">IF((N($T168))&gt;0,"*","")</f>
        <v/>
      </c>
      <c r="AF168" s="0" t="str">
        <f aca="false">IF((N($I168))&gt;0,"*","")</f>
        <v/>
      </c>
      <c r="AG168" s="0" t="str">
        <f aca="false">IF((N($J168)+N($K168))&gt;0,"*","")</f>
        <v>*</v>
      </c>
      <c r="AH168" s="0" t="str">
        <f aca="false">IF((N($L168))&gt;0,"*","")</f>
        <v/>
      </c>
      <c r="AI168" s="0" t="str">
        <f aca="false">IF((N($M168)+N($N168))&gt;0,"*","")</f>
        <v/>
      </c>
      <c r="AJ168" s="0" t="str">
        <f aca="false">IF((N($O168)+N($P168))&gt;0,"*","")</f>
        <v/>
      </c>
      <c r="AK168" s="0" t="str">
        <f aca="false">IF((N($Q168))&gt;0,"*","")</f>
        <v/>
      </c>
      <c r="AL168" s="0" t="str">
        <f aca="false">IF((N($R168))&gt;0,"*","")</f>
        <v/>
      </c>
      <c r="AM168" s="0" t="str">
        <f aca="false">IF((N($S168))&gt;0,"*","")</f>
        <v/>
      </c>
      <c r="AN168" s="0" t="str">
        <f aca="false">IF((N($T168))&gt;0,"*","")</f>
        <v/>
      </c>
      <c r="AP168" s="10" t="n">
        <f aca="false">(2571+2781)/2</f>
        <v>2676</v>
      </c>
      <c r="AS168" s="0" t="s">
        <v>37</v>
      </c>
      <c r="AT168" s="0" t="s">
        <v>168</v>
      </c>
    </row>
    <row r="169" customFormat="false" ht="13.5" hidden="false" customHeight="false" outlineLevel="0" collapsed="false">
      <c r="A169" s="0" t="s">
        <v>29</v>
      </c>
      <c r="C169" s="0" t="s">
        <v>30</v>
      </c>
      <c r="D169" s="0" t="s">
        <v>171</v>
      </c>
      <c r="E169" s="0" t="s">
        <v>172</v>
      </c>
      <c r="F169" s="0" t="s">
        <v>33</v>
      </c>
      <c r="G169" s="1" t="n">
        <v>35</v>
      </c>
      <c r="K169" s="0" t="n">
        <v>24</v>
      </c>
      <c r="V169" s="0" t="s">
        <v>4</v>
      </c>
      <c r="X169" s="0" t="str">
        <f aca="false">IF((N($L169)+N($J169)+N($K169))&gt;0,"*","")</f>
        <v>*</v>
      </c>
      <c r="Y169" s="0" t="str">
        <f aca="false">IF((N($I169)+N($M169)+N($N169))&gt;0,"*","")</f>
        <v/>
      </c>
      <c r="Z169" s="0" t="str">
        <f aca="false">IF((N($O169)+N($P169)+N($R169))&gt;0,"*","")</f>
        <v/>
      </c>
      <c r="AA169" s="0" t="str">
        <f aca="false">IF((N($S169))&gt;0,"*","")</f>
        <v/>
      </c>
      <c r="AC169" s="0" t="str">
        <f aca="false">IF((N($T169))&gt;0,"*","")</f>
        <v/>
      </c>
      <c r="AF169" s="0" t="str">
        <f aca="false">IF((N($I169))&gt;0,"*","")</f>
        <v/>
      </c>
      <c r="AG169" s="0" t="str">
        <f aca="false">IF((N($J169)+N($K169))&gt;0,"*","")</f>
        <v>*</v>
      </c>
      <c r="AH169" s="0" t="str">
        <f aca="false">IF((N($L169))&gt;0,"*","")</f>
        <v/>
      </c>
      <c r="AI169" s="0" t="str">
        <f aca="false">IF((N($M169)+N($N169))&gt;0,"*","")</f>
        <v/>
      </c>
      <c r="AJ169" s="0" t="str">
        <f aca="false">IF((N($O169)+N($P169))&gt;0,"*","")</f>
        <v/>
      </c>
      <c r="AK169" s="0" t="str">
        <f aca="false">IF((N($Q169))&gt;0,"*","")</f>
        <v/>
      </c>
      <c r="AL169" s="0" t="str">
        <f aca="false">IF((N($R169))&gt;0,"*","")</f>
        <v/>
      </c>
      <c r="AM169" s="0" t="str">
        <f aca="false">IF((N($S169))&gt;0,"*","")</f>
        <v/>
      </c>
      <c r="AN169" s="0" t="str">
        <f aca="false">IF((N($T169))&gt;0,"*","")</f>
        <v/>
      </c>
      <c r="AP169" s="10" t="n">
        <v>2550</v>
      </c>
      <c r="AQ169" s="2" t="n">
        <v>2776</v>
      </c>
      <c r="AS169" s="0" t="s">
        <v>34</v>
      </c>
    </row>
    <row r="170" customFormat="false" ht="13.5" hidden="false" customHeight="false" outlineLevel="0" collapsed="false">
      <c r="A170" s="0" t="s">
        <v>29</v>
      </c>
      <c r="C170" s="0" t="s">
        <v>30</v>
      </c>
      <c r="D170" s="0" t="s">
        <v>173</v>
      </c>
      <c r="E170" s="0" t="s">
        <v>174</v>
      </c>
      <c r="F170" s="0" t="s">
        <v>33</v>
      </c>
      <c r="G170" s="1" t="n">
        <v>35</v>
      </c>
      <c r="K170" s="0" t="n">
        <v>26</v>
      </c>
      <c r="V170" s="0" t="s">
        <v>4</v>
      </c>
      <c r="X170" s="0" t="str">
        <f aca="false">IF((N($L170)+N($J170)+N($K170))&gt;0,"*","")</f>
        <v>*</v>
      </c>
      <c r="Y170" s="0" t="str">
        <f aca="false">IF((N($I170)+N($M170)+N($N170))&gt;0,"*","")</f>
        <v/>
      </c>
      <c r="Z170" s="0" t="str">
        <f aca="false">IF((N($O170)+N($P170)+N($R170))&gt;0,"*","")</f>
        <v/>
      </c>
      <c r="AA170" s="0" t="str">
        <f aca="false">IF((N($S170))&gt;0,"*","")</f>
        <v/>
      </c>
      <c r="AC170" s="0" t="str">
        <f aca="false">IF((N($T170))&gt;0,"*","")</f>
        <v/>
      </c>
      <c r="AF170" s="0" t="str">
        <f aca="false">IF((N($I170))&gt;0,"*","")</f>
        <v/>
      </c>
      <c r="AG170" s="0" t="str">
        <f aca="false">IF((N($J170)+N($K170))&gt;0,"*","")</f>
        <v>*</v>
      </c>
      <c r="AH170" s="0" t="str">
        <f aca="false">IF((N($L170))&gt;0,"*","")</f>
        <v/>
      </c>
      <c r="AI170" s="0" t="str">
        <f aca="false">IF((N($M170)+N($N170))&gt;0,"*","")</f>
        <v/>
      </c>
      <c r="AJ170" s="0" t="str">
        <f aca="false">IF((N($O170)+N($P170))&gt;0,"*","")</f>
        <v/>
      </c>
      <c r="AK170" s="0" t="str">
        <f aca="false">IF((N($Q170))&gt;0,"*","")</f>
        <v/>
      </c>
      <c r="AL170" s="0" t="str">
        <f aca="false">IF((N($R170))&gt;0,"*","")</f>
        <v/>
      </c>
      <c r="AM170" s="0" t="str">
        <f aca="false">IF((N($S170))&gt;0,"*","")</f>
        <v/>
      </c>
      <c r="AN170" s="0" t="str">
        <f aca="false">IF((N($T170))&gt;0,"*","")</f>
        <v/>
      </c>
      <c r="AP170" s="10" t="n">
        <v>2784</v>
      </c>
      <c r="AQ170" s="2" t="n">
        <v>2815</v>
      </c>
      <c r="AR170" s="0" t="n">
        <v>2823</v>
      </c>
      <c r="AS170" s="0" t="s">
        <v>34</v>
      </c>
    </row>
    <row r="171" customFormat="false" ht="13.5" hidden="false" customHeight="false" outlineLevel="0" collapsed="false">
      <c r="A171" s="0" t="s">
        <v>29</v>
      </c>
      <c r="C171" s="0" t="s">
        <v>30</v>
      </c>
      <c r="D171" s="0" t="s">
        <v>178</v>
      </c>
      <c r="E171" s="0" t="s">
        <v>179</v>
      </c>
      <c r="F171" s="0" t="s">
        <v>33</v>
      </c>
      <c r="G171" s="1" t="n">
        <v>35</v>
      </c>
      <c r="K171" s="0" t="n">
        <v>28</v>
      </c>
      <c r="V171" s="0" t="s">
        <v>4</v>
      </c>
      <c r="X171" s="0" t="str">
        <f aca="false">IF((N($L171)+N($J171)+N($K171))&gt;0,"*","")</f>
        <v>*</v>
      </c>
      <c r="Y171" s="0" t="str">
        <f aca="false">IF((N($I171)+N($M171)+N($N171))&gt;0,"*","")</f>
        <v/>
      </c>
      <c r="Z171" s="0" t="str">
        <f aca="false">IF((N($O171)+N($P171)+N($R171))&gt;0,"*","")</f>
        <v/>
      </c>
      <c r="AA171" s="0" t="str">
        <f aca="false">IF((N($S171))&gt;0,"*","")</f>
        <v/>
      </c>
      <c r="AC171" s="0" t="str">
        <f aca="false">IF((N($T171))&gt;0,"*","")</f>
        <v/>
      </c>
      <c r="AF171" s="0" t="str">
        <f aca="false">IF((N($I171))&gt;0,"*","")</f>
        <v/>
      </c>
      <c r="AG171" s="0" t="str">
        <f aca="false">IF((N($J171)+N($K171))&gt;0,"*","")</f>
        <v>*</v>
      </c>
      <c r="AH171" s="0" t="str">
        <f aca="false">IF((N($L171))&gt;0,"*","")</f>
        <v/>
      </c>
      <c r="AI171" s="0" t="str">
        <f aca="false">IF((N($M171)+N($N171))&gt;0,"*","")</f>
        <v/>
      </c>
      <c r="AJ171" s="0" t="str">
        <f aca="false">IF((N($O171)+N($P171))&gt;0,"*","")</f>
        <v/>
      </c>
      <c r="AK171" s="0" t="str">
        <f aca="false">IF((N($Q171))&gt;0,"*","")</f>
        <v/>
      </c>
      <c r="AL171" s="0" t="str">
        <f aca="false">IF((N($R171))&gt;0,"*","")</f>
        <v/>
      </c>
      <c r="AM171" s="0" t="str">
        <f aca="false">IF((N($S171))&gt;0,"*","")</f>
        <v/>
      </c>
      <c r="AN171" s="0" t="str">
        <f aca="false">IF((N($T171))&gt;0,"*","")</f>
        <v/>
      </c>
      <c r="AP171" s="10" t="n">
        <v>2759</v>
      </c>
      <c r="AS171" s="0" t="s">
        <v>34</v>
      </c>
    </row>
    <row r="172" customFormat="false" ht="13.5" hidden="false" customHeight="false" outlineLevel="0" collapsed="false">
      <c r="A172" s="0" t="s">
        <v>29</v>
      </c>
      <c r="C172" s="0" t="s">
        <v>30</v>
      </c>
      <c r="D172" s="0" t="s">
        <v>180</v>
      </c>
      <c r="E172" s="0" t="s">
        <v>181</v>
      </c>
      <c r="F172" s="0" t="s">
        <v>33</v>
      </c>
      <c r="G172" s="1" t="n">
        <v>40</v>
      </c>
      <c r="K172" s="0" t="n">
        <v>32</v>
      </c>
      <c r="V172" s="0" t="s">
        <v>4</v>
      </c>
      <c r="X172" s="0" t="str">
        <f aca="false">IF((N($L172)+N($J172)+N($K172))&gt;0,"*","")</f>
        <v>*</v>
      </c>
      <c r="Y172" s="0" t="str">
        <f aca="false">IF((N($I172)+N($M172)+N($N172))&gt;0,"*","")</f>
        <v/>
      </c>
      <c r="Z172" s="0" t="str">
        <f aca="false">IF((N($O172)+N($P172)+N($R172))&gt;0,"*","")</f>
        <v/>
      </c>
      <c r="AA172" s="0" t="str">
        <f aca="false">IF((N($S172))&gt;0,"*","")</f>
        <v/>
      </c>
      <c r="AC172" s="0" t="str">
        <f aca="false">IF((N($T172))&gt;0,"*","")</f>
        <v/>
      </c>
      <c r="AF172" s="0" t="str">
        <f aca="false">IF((N($I172))&gt;0,"*","")</f>
        <v/>
      </c>
      <c r="AG172" s="0" t="str">
        <f aca="false">IF((N($J172)+N($K172))&gt;0,"*","")</f>
        <v>*</v>
      </c>
      <c r="AH172" s="0" t="str">
        <f aca="false">IF((N($L172))&gt;0,"*","")</f>
        <v/>
      </c>
      <c r="AI172" s="0" t="str">
        <f aca="false">IF((N($M172)+N($N172))&gt;0,"*","")</f>
        <v/>
      </c>
      <c r="AJ172" s="0" t="str">
        <f aca="false">IF((N($O172)+N($P172))&gt;0,"*","")</f>
        <v/>
      </c>
      <c r="AK172" s="0" t="str">
        <f aca="false">IF((N($Q172))&gt;0,"*","")</f>
        <v/>
      </c>
      <c r="AL172" s="0" t="str">
        <f aca="false">IF((N($R172))&gt;0,"*","")</f>
        <v/>
      </c>
      <c r="AM172" s="0" t="str">
        <f aca="false">IF((N($S172))&gt;0,"*","")</f>
        <v/>
      </c>
      <c r="AN172" s="0" t="str">
        <f aca="false">IF((N($T172))&gt;0,"*","")</f>
        <v/>
      </c>
      <c r="AP172" s="10" t="n">
        <f aca="false">(2571+2781)/2</f>
        <v>2676</v>
      </c>
      <c r="AQ172" s="11" t="n">
        <v>2781</v>
      </c>
      <c r="AS172" s="0" t="s">
        <v>37</v>
      </c>
      <c r="AT172" s="0" t="s">
        <v>182</v>
      </c>
    </row>
    <row r="173" customFormat="false" ht="13.5" hidden="false" customHeight="false" outlineLevel="0" collapsed="false">
      <c r="A173" s="0" t="s">
        <v>29</v>
      </c>
      <c r="C173" s="0" t="s">
        <v>30</v>
      </c>
      <c r="D173" s="0" t="s">
        <v>183</v>
      </c>
      <c r="E173" s="0" t="s">
        <v>184</v>
      </c>
      <c r="F173" s="0" t="s">
        <v>33</v>
      </c>
      <c r="G173" s="1" t="n">
        <v>40</v>
      </c>
      <c r="K173" s="0" t="n">
        <v>34</v>
      </c>
      <c r="V173" s="0" t="s">
        <v>4</v>
      </c>
      <c r="X173" s="0" t="str">
        <f aca="false">IF((N($L173)+N($J173)+N($K173))&gt;0,"*","")</f>
        <v>*</v>
      </c>
      <c r="Y173" s="0" t="str">
        <f aca="false">IF((N($I173)+N($M173)+N($N173))&gt;0,"*","")</f>
        <v/>
      </c>
      <c r="Z173" s="0" t="str">
        <f aca="false">IF((N($O173)+N($P173)+N($R173))&gt;0,"*","")</f>
        <v/>
      </c>
      <c r="AA173" s="0" t="str">
        <f aca="false">IF((N($S173))&gt;0,"*","")</f>
        <v/>
      </c>
      <c r="AC173" s="0" t="str">
        <f aca="false">IF((N($T173))&gt;0,"*","")</f>
        <v/>
      </c>
      <c r="AF173" s="0" t="str">
        <f aca="false">IF((N($I173))&gt;0,"*","")</f>
        <v/>
      </c>
      <c r="AG173" s="0" t="str">
        <f aca="false">IF((N($J173)+N($K173))&gt;0,"*","")</f>
        <v>*</v>
      </c>
      <c r="AH173" s="0" t="str">
        <f aca="false">IF((N($L173))&gt;0,"*","")</f>
        <v/>
      </c>
      <c r="AI173" s="0" t="str">
        <f aca="false">IF((N($M173)+N($N173))&gt;0,"*","")</f>
        <v/>
      </c>
      <c r="AJ173" s="0" t="str">
        <f aca="false">IF((N($O173)+N($P173))&gt;0,"*","")</f>
        <v/>
      </c>
      <c r="AK173" s="0" t="str">
        <f aca="false">IF((N($Q173))&gt;0,"*","")</f>
        <v/>
      </c>
      <c r="AL173" s="0" t="str">
        <f aca="false">IF((N($R173))&gt;0,"*","")</f>
        <v/>
      </c>
      <c r="AM173" s="0" t="str">
        <f aca="false">IF((N($S173))&gt;0,"*","")</f>
        <v/>
      </c>
      <c r="AN173" s="0" t="str">
        <f aca="false">IF((N($T173))&gt;0,"*","")</f>
        <v/>
      </c>
      <c r="AP173" s="10" t="n">
        <f aca="false">(2770+2781)/2</f>
        <v>2775.5</v>
      </c>
      <c r="AQ173" s="11" t="n">
        <v>2781</v>
      </c>
      <c r="AS173" s="0" t="s">
        <v>37</v>
      </c>
      <c r="AT173" s="0" t="s">
        <v>185</v>
      </c>
    </row>
    <row r="174" customFormat="false" ht="13.5" hidden="false" customHeight="false" outlineLevel="0" collapsed="false">
      <c r="A174" s="0" t="s">
        <v>29</v>
      </c>
      <c r="C174" s="0" t="s">
        <v>30</v>
      </c>
      <c r="D174" s="0" t="s">
        <v>186</v>
      </c>
      <c r="E174" s="0" t="s">
        <v>187</v>
      </c>
      <c r="F174" s="0" t="s">
        <v>33</v>
      </c>
      <c r="G174" s="1" t="n">
        <v>40</v>
      </c>
      <c r="K174" s="0" t="n">
        <v>36</v>
      </c>
      <c r="V174" s="0" t="s">
        <v>4</v>
      </c>
      <c r="X174" s="0" t="str">
        <f aca="false">IF((N($L174)+N($J174)+N($K174))&gt;0,"*","")</f>
        <v>*</v>
      </c>
      <c r="Y174" s="0" t="str">
        <f aca="false">IF((N($I174)+N($M174)+N($N174))&gt;0,"*","")</f>
        <v/>
      </c>
      <c r="Z174" s="0" t="str">
        <f aca="false">IF((N($O174)+N($P174)+N($R174))&gt;0,"*","")</f>
        <v/>
      </c>
      <c r="AA174" s="0" t="str">
        <f aca="false">IF((N($S174))&gt;0,"*","")</f>
        <v/>
      </c>
      <c r="AC174" s="0" t="str">
        <f aca="false">IF((N($T174))&gt;0,"*","")</f>
        <v/>
      </c>
      <c r="AF174" s="0" t="str">
        <f aca="false">IF((N($I174))&gt;0,"*","")</f>
        <v/>
      </c>
      <c r="AG174" s="0" t="str">
        <f aca="false">IF((N($J174)+N($K174))&gt;0,"*","")</f>
        <v>*</v>
      </c>
      <c r="AH174" s="0" t="str">
        <f aca="false">IF((N($L174))&gt;0,"*","")</f>
        <v/>
      </c>
      <c r="AI174" s="0" t="str">
        <f aca="false">IF((N($M174)+N($N174))&gt;0,"*","")</f>
        <v/>
      </c>
      <c r="AJ174" s="0" t="str">
        <f aca="false">IF((N($O174)+N($P174))&gt;0,"*","")</f>
        <v/>
      </c>
      <c r="AK174" s="0" t="str">
        <f aca="false">IF((N($Q174))&gt;0,"*","")</f>
        <v/>
      </c>
      <c r="AL174" s="0" t="str">
        <f aca="false">IF((N($R174))&gt;0,"*","")</f>
        <v/>
      </c>
      <c r="AM174" s="0" t="str">
        <f aca="false">IF((N($S174))&gt;0,"*","")</f>
        <v/>
      </c>
      <c r="AN174" s="0" t="str">
        <f aca="false">IF((N($T174))&gt;0,"*","")</f>
        <v/>
      </c>
      <c r="AP174" s="10" t="n">
        <v>2650</v>
      </c>
      <c r="AQ174" s="11" t="n">
        <v>2781</v>
      </c>
      <c r="AS174" s="0" t="s">
        <v>37</v>
      </c>
      <c r="AT174" s="0" t="s">
        <v>188</v>
      </c>
    </row>
    <row r="175" customFormat="false" ht="13.5" hidden="false" customHeight="false" outlineLevel="0" collapsed="false">
      <c r="A175" s="0" t="s">
        <v>29</v>
      </c>
      <c r="C175" s="0" t="s">
        <v>30</v>
      </c>
      <c r="D175" s="0" t="s">
        <v>189</v>
      </c>
      <c r="E175" s="0" t="s">
        <v>190</v>
      </c>
      <c r="F175" s="0" t="s">
        <v>33</v>
      </c>
      <c r="G175" s="1" t="n">
        <v>40</v>
      </c>
      <c r="K175" s="0" t="n">
        <v>38</v>
      </c>
      <c r="V175" s="0" t="s">
        <v>4</v>
      </c>
      <c r="X175" s="0" t="str">
        <f aca="false">IF((N($L175)+N($J175)+N($K175))&gt;0,"*","")</f>
        <v>*</v>
      </c>
      <c r="Y175" s="0" t="str">
        <f aca="false">IF((N($I175)+N($M175)+N($N175))&gt;0,"*","")</f>
        <v/>
      </c>
      <c r="Z175" s="0" t="str">
        <f aca="false">IF((N($O175)+N($P175)+N($R175))&gt;0,"*","")</f>
        <v/>
      </c>
      <c r="AA175" s="0" t="str">
        <f aca="false">IF((N($S175))&gt;0,"*","")</f>
        <v/>
      </c>
      <c r="AC175" s="0" t="str">
        <f aca="false">IF((N($T175))&gt;0,"*","")</f>
        <v/>
      </c>
      <c r="AF175" s="0" t="str">
        <f aca="false">IF((N($I175))&gt;0,"*","")</f>
        <v/>
      </c>
      <c r="AG175" s="0" t="str">
        <f aca="false">IF((N($J175)+N($K175))&gt;0,"*","")</f>
        <v>*</v>
      </c>
      <c r="AH175" s="0" t="str">
        <f aca="false">IF((N($L175))&gt;0,"*","")</f>
        <v/>
      </c>
      <c r="AI175" s="0" t="str">
        <f aca="false">IF((N($M175)+N($N175))&gt;0,"*","")</f>
        <v/>
      </c>
      <c r="AJ175" s="0" t="str">
        <f aca="false">IF((N($O175)+N($P175))&gt;0,"*","")</f>
        <v/>
      </c>
      <c r="AK175" s="0" t="str">
        <f aca="false">IF((N($Q175))&gt;0,"*","")</f>
        <v/>
      </c>
      <c r="AL175" s="0" t="str">
        <f aca="false">IF((N($R175))&gt;0,"*","")</f>
        <v/>
      </c>
      <c r="AM175" s="0" t="str">
        <f aca="false">IF((N($S175))&gt;0,"*","")</f>
        <v/>
      </c>
      <c r="AN175" s="0" t="str">
        <f aca="false">IF((N($T175))&gt;0,"*","")</f>
        <v/>
      </c>
      <c r="AP175" s="10" t="n">
        <v>2798</v>
      </c>
      <c r="AS175" s="0" t="s">
        <v>34</v>
      </c>
      <c r="AT175" s="0" t="s">
        <v>191</v>
      </c>
    </row>
    <row r="176" customFormat="false" ht="13.5" hidden="false" customHeight="false" outlineLevel="0" collapsed="false">
      <c r="A176" s="0" t="s">
        <v>29</v>
      </c>
      <c r="C176" s="0" t="s">
        <v>30</v>
      </c>
      <c r="D176" s="0" t="s">
        <v>361</v>
      </c>
      <c r="E176" s="0" t="s">
        <v>47</v>
      </c>
      <c r="F176" s="0" t="s">
        <v>33</v>
      </c>
      <c r="G176" s="1" t="n">
        <v>40</v>
      </c>
      <c r="K176" s="0" t="n">
        <v>40</v>
      </c>
      <c r="V176" s="0" t="s">
        <v>4</v>
      </c>
      <c r="X176" s="0" t="str">
        <f aca="false">IF((N($L176)+N($J176)+N($K176))&gt;0,"*","")</f>
        <v>*</v>
      </c>
      <c r="Y176" s="0" t="str">
        <f aca="false">IF((N($I176)+N($M176)+N($N176))&gt;0,"*","")</f>
        <v/>
      </c>
      <c r="Z176" s="0" t="str">
        <f aca="false">IF((N($O176)+N($P176)+N($R176))&gt;0,"*","")</f>
        <v/>
      </c>
      <c r="AA176" s="0" t="str">
        <f aca="false">IF((N($S176))&gt;0,"*","")</f>
        <v/>
      </c>
      <c r="AC176" s="0" t="str">
        <f aca="false">IF((N($T176))&gt;0,"*","")</f>
        <v/>
      </c>
      <c r="AF176" s="0" t="str">
        <f aca="false">IF((N($I176))&gt;0,"*","")</f>
        <v/>
      </c>
      <c r="AG176" s="0" t="str">
        <f aca="false">IF((N($J176)+N($K176))&gt;0,"*","")</f>
        <v>*</v>
      </c>
      <c r="AH176" s="0" t="str">
        <f aca="false">IF((N($L176))&gt;0,"*","")</f>
        <v/>
      </c>
      <c r="AI176" s="0" t="str">
        <f aca="false">IF((N($M176)+N($N176))&gt;0,"*","")</f>
        <v/>
      </c>
      <c r="AJ176" s="0" t="str">
        <f aca="false">IF((N($O176)+N($P176))&gt;0,"*","")</f>
        <v/>
      </c>
      <c r="AK176" s="0" t="str">
        <f aca="false">IF((N($Q176))&gt;0,"*","")</f>
        <v/>
      </c>
      <c r="AL176" s="0" t="str">
        <f aca="false">IF((N($R176))&gt;0,"*","")</f>
        <v/>
      </c>
      <c r="AM176" s="0" t="str">
        <f aca="false">IF((N($S176))&gt;0,"*","")</f>
        <v/>
      </c>
      <c r="AN176" s="0" t="str">
        <f aca="false">IF((N($T176))&gt;0,"*","")</f>
        <v/>
      </c>
      <c r="AP176" s="10" t="n">
        <v>2651</v>
      </c>
      <c r="AQ176" s="11" t="n">
        <v>2781</v>
      </c>
      <c r="AS176" s="0" t="s">
        <v>34</v>
      </c>
      <c r="AT176" s="0" t="s">
        <v>362</v>
      </c>
    </row>
    <row r="177" customFormat="false" ht="13.5" hidden="false" customHeight="false" outlineLevel="0" collapsed="false">
      <c r="A177" s="0" t="s">
        <v>29</v>
      </c>
      <c r="C177" s="0" t="s">
        <v>30</v>
      </c>
      <c r="D177" s="0" t="s">
        <v>192</v>
      </c>
      <c r="E177" s="0" t="s">
        <v>193</v>
      </c>
      <c r="F177" s="0" t="s">
        <v>33</v>
      </c>
      <c r="G177" s="1" t="n">
        <v>40</v>
      </c>
      <c r="K177" s="0" t="n">
        <v>42</v>
      </c>
      <c r="V177" s="0" t="s">
        <v>4</v>
      </c>
      <c r="X177" s="0" t="str">
        <f aca="false">IF((N($L177)+N($J177)+N($K177))&gt;0,"*","")</f>
        <v>*</v>
      </c>
      <c r="Y177" s="0" t="str">
        <f aca="false">IF((N($I177)+N($M177)+N($N177))&gt;0,"*","")</f>
        <v/>
      </c>
      <c r="Z177" s="0" t="str">
        <f aca="false">IF((N($O177)+N($P177)+N($R177))&gt;0,"*","")</f>
        <v/>
      </c>
      <c r="AA177" s="0" t="str">
        <f aca="false">IF((N($S177))&gt;0,"*","")</f>
        <v/>
      </c>
      <c r="AC177" s="0" t="str">
        <f aca="false">IF((N($T177))&gt;0,"*","")</f>
        <v/>
      </c>
      <c r="AF177" s="0" t="str">
        <f aca="false">IF((N($I177))&gt;0,"*","")</f>
        <v/>
      </c>
      <c r="AG177" s="0" t="str">
        <f aca="false">IF((N($J177)+N($K177))&gt;0,"*","")</f>
        <v>*</v>
      </c>
      <c r="AH177" s="0" t="str">
        <f aca="false">IF((N($L177))&gt;0,"*","")</f>
        <v/>
      </c>
      <c r="AI177" s="0" t="str">
        <f aca="false">IF((N($M177)+N($N177))&gt;0,"*","")</f>
        <v/>
      </c>
      <c r="AJ177" s="0" t="str">
        <f aca="false">IF((N($O177)+N($P177))&gt;0,"*","")</f>
        <v/>
      </c>
      <c r="AK177" s="0" t="str">
        <f aca="false">IF((N($Q177))&gt;0,"*","")</f>
        <v/>
      </c>
      <c r="AL177" s="0" t="str">
        <f aca="false">IF((N($R177))&gt;0,"*","")</f>
        <v/>
      </c>
      <c r="AM177" s="0" t="str">
        <f aca="false">IF((N($S177))&gt;0,"*","")</f>
        <v/>
      </c>
      <c r="AN177" s="0" t="str">
        <f aca="false">IF((N($T177))&gt;0,"*","")</f>
        <v/>
      </c>
      <c r="AP177" s="10" t="n">
        <v>2777</v>
      </c>
      <c r="AS177" s="0" t="s">
        <v>37</v>
      </c>
      <c r="AT177" s="0" t="s">
        <v>194</v>
      </c>
    </row>
    <row r="178" customFormat="false" ht="13.5" hidden="false" customHeight="false" outlineLevel="0" collapsed="false">
      <c r="A178" s="0" t="s">
        <v>29</v>
      </c>
      <c r="C178" s="0" t="s">
        <v>30</v>
      </c>
      <c r="D178" s="0" t="s">
        <v>195</v>
      </c>
      <c r="E178" s="0" t="s">
        <v>196</v>
      </c>
      <c r="F178" s="0" t="s">
        <v>33</v>
      </c>
      <c r="G178" s="1" t="n">
        <v>40</v>
      </c>
      <c r="K178" s="0" t="n">
        <v>44</v>
      </c>
      <c r="V178" s="0" t="s">
        <v>4</v>
      </c>
      <c r="X178" s="0" t="str">
        <f aca="false">IF((N($L178)+N($J178)+N($K178))&gt;0,"*","")</f>
        <v>*</v>
      </c>
      <c r="Y178" s="0" t="str">
        <f aca="false">IF((N($I178)+N($M178)+N($N178))&gt;0,"*","")</f>
        <v/>
      </c>
      <c r="Z178" s="0" t="str">
        <f aca="false">IF((N($O178)+N($P178)+N($R178))&gt;0,"*","")</f>
        <v/>
      </c>
      <c r="AA178" s="0" t="str">
        <f aca="false">IF((N($S178))&gt;0,"*","")</f>
        <v/>
      </c>
      <c r="AC178" s="0" t="str">
        <f aca="false">IF((N($T178))&gt;0,"*","")</f>
        <v/>
      </c>
      <c r="AF178" s="0" t="str">
        <f aca="false">IF((N($I178))&gt;0,"*","")</f>
        <v/>
      </c>
      <c r="AG178" s="0" t="str">
        <f aca="false">IF((N($J178)+N($K178))&gt;0,"*","")</f>
        <v>*</v>
      </c>
      <c r="AH178" s="0" t="str">
        <f aca="false">IF((N($L178))&gt;0,"*","")</f>
        <v/>
      </c>
      <c r="AI178" s="0" t="str">
        <f aca="false">IF((N($M178)+N($N178))&gt;0,"*","")</f>
        <v/>
      </c>
      <c r="AJ178" s="0" t="str">
        <f aca="false">IF((N($O178)+N($P178))&gt;0,"*","")</f>
        <v/>
      </c>
      <c r="AK178" s="0" t="str">
        <f aca="false">IF((N($Q178))&gt;0,"*","")</f>
        <v/>
      </c>
      <c r="AL178" s="0" t="str">
        <f aca="false">IF((N($R178))&gt;0,"*","")</f>
        <v/>
      </c>
      <c r="AM178" s="0" t="str">
        <f aca="false">IF((N($S178))&gt;0,"*","")</f>
        <v/>
      </c>
      <c r="AN178" s="0" t="str">
        <f aca="false">IF((N($T178))&gt;0,"*","")</f>
        <v/>
      </c>
      <c r="AP178" s="10" t="n">
        <v>2610</v>
      </c>
      <c r="AS178" s="0" t="s">
        <v>34</v>
      </c>
    </row>
    <row r="179" customFormat="false" ht="13.5" hidden="false" customHeight="false" outlineLevel="0" collapsed="false">
      <c r="A179" s="0" t="s">
        <v>29</v>
      </c>
      <c r="C179" s="0" t="s">
        <v>30</v>
      </c>
      <c r="D179" s="0" t="s">
        <v>197</v>
      </c>
      <c r="E179" s="0" t="s">
        <v>198</v>
      </c>
      <c r="F179" s="0" t="s">
        <v>33</v>
      </c>
      <c r="G179" s="1" t="n">
        <v>45</v>
      </c>
      <c r="K179" s="0" t="n">
        <v>46</v>
      </c>
      <c r="V179" s="0" t="s">
        <v>4</v>
      </c>
      <c r="X179" s="0" t="str">
        <f aca="false">IF((N($L179)+N($J179)+N($K179))&gt;0,"*","")</f>
        <v>*</v>
      </c>
      <c r="Y179" s="0" t="str">
        <f aca="false">IF((N($I179)+N($M179)+N($N179))&gt;0,"*","")</f>
        <v/>
      </c>
      <c r="Z179" s="0" t="str">
        <f aca="false">IF((N($O179)+N($P179)+N($R179))&gt;0,"*","")</f>
        <v/>
      </c>
      <c r="AA179" s="0" t="str">
        <f aca="false">IF((N($S179))&gt;0,"*","")</f>
        <v/>
      </c>
      <c r="AC179" s="0" t="str">
        <f aca="false">IF((N($T179))&gt;0,"*","")</f>
        <v/>
      </c>
      <c r="AF179" s="0" t="str">
        <f aca="false">IF((N($I179))&gt;0,"*","")</f>
        <v/>
      </c>
      <c r="AG179" s="0" t="str">
        <f aca="false">IF((N($J179)+N($K179))&gt;0,"*","")</f>
        <v>*</v>
      </c>
      <c r="AH179" s="0" t="str">
        <f aca="false">IF((N($L179))&gt;0,"*","")</f>
        <v/>
      </c>
      <c r="AI179" s="0" t="str">
        <f aca="false">IF((N($M179)+N($N179))&gt;0,"*","")</f>
        <v/>
      </c>
      <c r="AJ179" s="0" t="str">
        <f aca="false">IF((N($O179)+N($P179))&gt;0,"*","")</f>
        <v/>
      </c>
      <c r="AK179" s="0" t="str">
        <f aca="false">IF((N($Q179))&gt;0,"*","")</f>
        <v/>
      </c>
      <c r="AL179" s="0" t="str">
        <f aca="false">IF((N($R179))&gt;0,"*","")</f>
        <v/>
      </c>
      <c r="AM179" s="0" t="str">
        <f aca="false">IF((N($S179))&gt;0,"*","")</f>
        <v/>
      </c>
      <c r="AN179" s="0" t="str">
        <f aca="false">IF((N($T179))&gt;0,"*","")</f>
        <v/>
      </c>
      <c r="AP179" s="10" t="n">
        <f aca="false">(2760+2781)/2</f>
        <v>2770.5</v>
      </c>
      <c r="AQ179" s="2" t="n">
        <f aca="false">AP179+5</f>
        <v>2775.5</v>
      </c>
      <c r="AS179" s="0" t="s">
        <v>37</v>
      </c>
      <c r="AT179" s="0" t="s">
        <v>199</v>
      </c>
    </row>
    <row r="180" customFormat="false" ht="13.5" hidden="false" customHeight="false" outlineLevel="0" collapsed="false">
      <c r="A180" s="0" t="s">
        <v>29</v>
      </c>
      <c r="C180" s="0" t="s">
        <v>30</v>
      </c>
      <c r="D180" s="0" t="s">
        <v>200</v>
      </c>
      <c r="E180" s="0" t="s">
        <v>201</v>
      </c>
      <c r="F180" s="0" t="s">
        <v>33</v>
      </c>
      <c r="G180" s="1" t="n">
        <v>45</v>
      </c>
      <c r="K180" s="0" t="n">
        <v>48</v>
      </c>
      <c r="V180" s="0" t="s">
        <v>4</v>
      </c>
      <c r="X180" s="0" t="str">
        <f aca="false">IF((N($L180)+N($J180)+N($K180))&gt;0,"*","")</f>
        <v>*</v>
      </c>
      <c r="Y180" s="0" t="str">
        <f aca="false">IF((N($I180)+N($M180)+N($N180))&gt;0,"*","")</f>
        <v/>
      </c>
      <c r="Z180" s="0" t="str">
        <f aca="false">IF((N($O180)+N($P180)+N($R180))&gt;0,"*","")</f>
        <v/>
      </c>
      <c r="AA180" s="0" t="str">
        <f aca="false">IF((N($S180))&gt;0,"*","")</f>
        <v/>
      </c>
      <c r="AC180" s="0" t="str">
        <f aca="false">IF((N($T180))&gt;0,"*","")</f>
        <v/>
      </c>
      <c r="AF180" s="0" t="str">
        <f aca="false">IF((N($I180))&gt;0,"*","")</f>
        <v/>
      </c>
      <c r="AG180" s="0" t="str">
        <f aca="false">IF((N($J180)+N($K180))&gt;0,"*","")</f>
        <v>*</v>
      </c>
      <c r="AH180" s="0" t="str">
        <f aca="false">IF((N($L180))&gt;0,"*","")</f>
        <v/>
      </c>
      <c r="AI180" s="0" t="str">
        <f aca="false">IF((N($M180)+N($N180))&gt;0,"*","")</f>
        <v/>
      </c>
      <c r="AJ180" s="0" t="str">
        <f aca="false">IF((N($O180)+N($P180))&gt;0,"*","")</f>
        <v/>
      </c>
      <c r="AK180" s="0" t="str">
        <f aca="false">IF((N($Q180))&gt;0,"*","")</f>
        <v/>
      </c>
      <c r="AL180" s="0" t="str">
        <f aca="false">IF((N($R180))&gt;0,"*","")</f>
        <v/>
      </c>
      <c r="AM180" s="0" t="str">
        <f aca="false">IF((N($S180))&gt;0,"*","")</f>
        <v/>
      </c>
      <c r="AN180" s="0" t="str">
        <f aca="false">IF((N($T180))&gt;0,"*","")</f>
        <v/>
      </c>
      <c r="AP180" s="10" t="n">
        <v>3023</v>
      </c>
      <c r="AS180" s="0" t="s">
        <v>34</v>
      </c>
    </row>
    <row r="181" customFormat="false" ht="13.5" hidden="false" customHeight="false" outlineLevel="0" collapsed="false">
      <c r="A181" s="0" t="s">
        <v>29</v>
      </c>
      <c r="C181" s="0" t="s">
        <v>30</v>
      </c>
      <c r="D181" s="0" t="s">
        <v>204</v>
      </c>
      <c r="E181" s="0" t="s">
        <v>205</v>
      </c>
      <c r="F181" s="0" t="s">
        <v>33</v>
      </c>
      <c r="G181" s="1" t="n">
        <v>45</v>
      </c>
      <c r="K181" s="0" t="n">
        <v>50</v>
      </c>
      <c r="V181" s="0" t="s">
        <v>4</v>
      </c>
      <c r="X181" s="0" t="str">
        <f aca="false">IF((N($L181)+N($J181)+N($K181))&gt;0,"*","")</f>
        <v>*</v>
      </c>
      <c r="Y181" s="0" t="str">
        <f aca="false">IF((N($I181)+N($M181)+N($N181))&gt;0,"*","")</f>
        <v/>
      </c>
      <c r="Z181" s="0" t="str">
        <f aca="false">IF((N($O181)+N($P181)+N($R181))&gt;0,"*","")</f>
        <v/>
      </c>
      <c r="AA181" s="0" t="str">
        <f aca="false">IF((N($S181))&gt;0,"*","")</f>
        <v/>
      </c>
      <c r="AC181" s="0" t="str">
        <f aca="false">IF((N($T181))&gt;0,"*","")</f>
        <v/>
      </c>
      <c r="AF181" s="0" t="str">
        <f aca="false">IF((N($I181))&gt;0,"*","")</f>
        <v/>
      </c>
      <c r="AG181" s="0" t="str">
        <f aca="false">IF((N($J181)+N($K181))&gt;0,"*","")</f>
        <v>*</v>
      </c>
      <c r="AH181" s="0" t="str">
        <f aca="false">IF((N($L181))&gt;0,"*","")</f>
        <v/>
      </c>
      <c r="AI181" s="0" t="str">
        <f aca="false">IF((N($M181)+N($N181))&gt;0,"*","")</f>
        <v/>
      </c>
      <c r="AJ181" s="0" t="str">
        <f aca="false">IF((N($O181)+N($P181))&gt;0,"*","")</f>
        <v/>
      </c>
      <c r="AK181" s="0" t="str">
        <f aca="false">IF((N($Q181))&gt;0,"*","")</f>
        <v/>
      </c>
      <c r="AL181" s="0" t="str">
        <f aca="false">IF((N($R181))&gt;0,"*","")</f>
        <v/>
      </c>
      <c r="AM181" s="0" t="str">
        <f aca="false">IF((N($S181))&gt;0,"*","")</f>
        <v/>
      </c>
      <c r="AN181" s="0" t="str">
        <f aca="false">IF((N($T181))&gt;0,"*","")</f>
        <v/>
      </c>
      <c r="AP181" s="10" t="n">
        <v>2826</v>
      </c>
      <c r="AS181" s="0" t="s">
        <v>34</v>
      </c>
    </row>
    <row r="182" customFormat="false" ht="13.5" hidden="false" customHeight="false" outlineLevel="0" collapsed="false">
      <c r="A182" s="0" t="s">
        <v>29</v>
      </c>
      <c r="C182" s="0" t="s">
        <v>30</v>
      </c>
      <c r="D182" s="0" t="s">
        <v>363</v>
      </c>
      <c r="E182" s="0" t="s">
        <v>49</v>
      </c>
      <c r="F182" s="0" t="s">
        <v>33</v>
      </c>
      <c r="G182" s="1" t="n">
        <v>45</v>
      </c>
      <c r="K182" s="0" t="n">
        <v>52</v>
      </c>
      <c r="V182" s="0" t="s">
        <v>4</v>
      </c>
      <c r="X182" s="0" t="str">
        <f aca="false">IF((N($L182)+N($J182)+N($K182))&gt;0,"*","")</f>
        <v>*</v>
      </c>
      <c r="Y182" s="0" t="str">
        <f aca="false">IF((N($I182)+N($M182)+N($N182))&gt;0,"*","")</f>
        <v/>
      </c>
      <c r="Z182" s="0" t="str">
        <f aca="false">IF((N($O182)+N($P182)+N($R182))&gt;0,"*","")</f>
        <v/>
      </c>
      <c r="AA182" s="0" t="str">
        <f aca="false">IF((N($S182))&gt;0,"*","")</f>
        <v/>
      </c>
      <c r="AC182" s="0" t="str">
        <f aca="false">IF((N($T182))&gt;0,"*","")</f>
        <v/>
      </c>
      <c r="AF182" s="0" t="str">
        <f aca="false">IF((N($I182))&gt;0,"*","")</f>
        <v/>
      </c>
      <c r="AG182" s="0" t="str">
        <f aca="false">IF((N($J182)+N($K182))&gt;0,"*","")</f>
        <v>*</v>
      </c>
      <c r="AH182" s="0" t="str">
        <f aca="false">IF((N($L182))&gt;0,"*","")</f>
        <v/>
      </c>
      <c r="AI182" s="0" t="str">
        <f aca="false">IF((N($M182)+N($N182))&gt;0,"*","")</f>
        <v/>
      </c>
      <c r="AJ182" s="0" t="str">
        <f aca="false">IF((N($O182)+N($P182))&gt;0,"*","")</f>
        <v/>
      </c>
      <c r="AK182" s="0" t="str">
        <f aca="false">IF((N($Q182))&gt;0,"*","")</f>
        <v/>
      </c>
      <c r="AL182" s="0" t="str">
        <f aca="false">IF((N($R182))&gt;0,"*","")</f>
        <v/>
      </c>
      <c r="AM182" s="0" t="str">
        <f aca="false">IF((N($S182))&gt;0,"*","")</f>
        <v/>
      </c>
      <c r="AN182" s="0" t="str">
        <f aca="false">IF((N($T182))&gt;0,"*","")</f>
        <v/>
      </c>
      <c r="AP182" s="10" t="n">
        <v>2660</v>
      </c>
      <c r="AQ182" s="11" t="n">
        <v>2781</v>
      </c>
      <c r="AS182" s="0" t="s">
        <v>34</v>
      </c>
      <c r="AT182" s="0" t="s">
        <v>364</v>
      </c>
    </row>
    <row r="183" customFormat="false" ht="13.5" hidden="false" customHeight="false" outlineLevel="0" collapsed="false">
      <c r="A183" s="0" t="s">
        <v>29</v>
      </c>
      <c r="C183" s="0" t="s">
        <v>30</v>
      </c>
      <c r="D183" s="0" t="s">
        <v>206</v>
      </c>
      <c r="E183" s="0" t="s">
        <v>207</v>
      </c>
      <c r="F183" s="0" t="s">
        <v>33</v>
      </c>
      <c r="G183" s="1" t="n">
        <v>50</v>
      </c>
      <c r="K183" s="0" t="n">
        <v>54</v>
      </c>
      <c r="V183" s="0" t="s">
        <v>4</v>
      </c>
      <c r="X183" s="0" t="str">
        <f aca="false">IF((N($L183)+N($J183)+N($K183))&gt;0,"*","")</f>
        <v>*</v>
      </c>
      <c r="Y183" s="0" t="str">
        <f aca="false">IF((N($I183)+N($M183)+N($N183))&gt;0,"*","")</f>
        <v/>
      </c>
      <c r="Z183" s="0" t="str">
        <f aca="false">IF((N($O183)+N($P183)+N($R183))&gt;0,"*","")</f>
        <v/>
      </c>
      <c r="AA183" s="0" t="str">
        <f aca="false">IF((N($S183))&gt;0,"*","")</f>
        <v/>
      </c>
      <c r="AC183" s="0" t="str">
        <f aca="false">IF((N($T183))&gt;0,"*","")</f>
        <v/>
      </c>
      <c r="AF183" s="0" t="str">
        <f aca="false">IF((N($I183))&gt;0,"*","")</f>
        <v/>
      </c>
      <c r="AG183" s="0" t="str">
        <f aca="false">IF((N($J183)+N($K183))&gt;0,"*","")</f>
        <v>*</v>
      </c>
      <c r="AH183" s="0" t="str">
        <f aca="false">IF((N($L183))&gt;0,"*","")</f>
        <v/>
      </c>
      <c r="AI183" s="0" t="str">
        <f aca="false">IF((N($M183)+N($N183))&gt;0,"*","")</f>
        <v/>
      </c>
      <c r="AJ183" s="0" t="str">
        <f aca="false">IF((N($O183)+N($P183))&gt;0,"*","")</f>
        <v/>
      </c>
      <c r="AK183" s="0" t="str">
        <f aca="false">IF((N($Q183))&gt;0,"*","")</f>
        <v/>
      </c>
      <c r="AL183" s="0" t="str">
        <f aca="false">IF((N($R183))&gt;0,"*","")</f>
        <v/>
      </c>
      <c r="AM183" s="0" t="str">
        <f aca="false">IF((N($S183))&gt;0,"*","")</f>
        <v/>
      </c>
      <c r="AN183" s="0" t="str">
        <f aca="false">IF((N($T183))&gt;0,"*","")</f>
        <v/>
      </c>
      <c r="AP183" s="10" t="n">
        <v>2801</v>
      </c>
      <c r="AQ183" s="2" t="n">
        <v>2845</v>
      </c>
      <c r="AS183" s="0" t="s">
        <v>34</v>
      </c>
    </row>
    <row r="184" customFormat="false" ht="13.5" hidden="false" customHeight="false" outlineLevel="0" collapsed="false">
      <c r="A184" s="0" t="s">
        <v>29</v>
      </c>
      <c r="C184" s="0" t="s">
        <v>30</v>
      </c>
      <c r="D184" s="0" t="s">
        <v>365</v>
      </c>
      <c r="E184" s="0" t="s">
        <v>51</v>
      </c>
      <c r="F184" s="0" t="s">
        <v>33</v>
      </c>
      <c r="G184" s="1" t="n">
        <v>50</v>
      </c>
      <c r="K184" s="0" t="n">
        <v>56</v>
      </c>
      <c r="V184" s="0" t="s">
        <v>4</v>
      </c>
      <c r="X184" s="0" t="str">
        <f aca="false">IF((N($L184)+N($J184)+N($K184))&gt;0,"*","")</f>
        <v>*</v>
      </c>
      <c r="Y184" s="0" t="str">
        <f aca="false">IF((N($I184)+N($M184)+N($N184))&gt;0,"*","")</f>
        <v/>
      </c>
      <c r="Z184" s="0" t="str">
        <f aca="false">IF((N($O184)+N($P184)+N($R184))&gt;0,"*","")</f>
        <v/>
      </c>
      <c r="AA184" s="0" t="str">
        <f aca="false">IF((N($S184))&gt;0,"*","")</f>
        <v/>
      </c>
      <c r="AC184" s="0" t="str">
        <f aca="false">IF((N($T184))&gt;0,"*","")</f>
        <v/>
      </c>
      <c r="AF184" s="0" t="str">
        <f aca="false">IF((N($I184))&gt;0,"*","")</f>
        <v/>
      </c>
      <c r="AG184" s="0" t="str">
        <f aca="false">IF((N($J184)+N($K184))&gt;0,"*","")</f>
        <v>*</v>
      </c>
      <c r="AH184" s="0" t="str">
        <f aca="false">IF((N($L184))&gt;0,"*","")</f>
        <v/>
      </c>
      <c r="AI184" s="0" t="str">
        <f aca="false">IF((N($M184)+N($N184))&gt;0,"*","")</f>
        <v/>
      </c>
      <c r="AJ184" s="0" t="str">
        <f aca="false">IF((N($O184)+N($P184))&gt;0,"*","")</f>
        <v/>
      </c>
      <c r="AK184" s="0" t="str">
        <f aca="false">IF((N($Q184))&gt;0,"*","")</f>
        <v/>
      </c>
      <c r="AL184" s="0" t="str">
        <f aca="false">IF((N($R184))&gt;0,"*","")</f>
        <v/>
      </c>
      <c r="AM184" s="0" t="str">
        <f aca="false">IF((N($S184))&gt;0,"*","")</f>
        <v/>
      </c>
      <c r="AN184" s="0" t="str">
        <f aca="false">IF((N($T184))&gt;0,"*","")</f>
        <v/>
      </c>
      <c r="AP184" s="10" t="n">
        <v>2719</v>
      </c>
      <c r="AQ184" s="11" t="n">
        <v>2781</v>
      </c>
      <c r="AS184" s="0" t="s">
        <v>34</v>
      </c>
      <c r="AT184" s="0" t="s">
        <v>366</v>
      </c>
    </row>
    <row r="185" customFormat="false" ht="13.5" hidden="false" customHeight="false" outlineLevel="0" collapsed="false">
      <c r="A185" s="0" t="s">
        <v>29</v>
      </c>
      <c r="C185" s="0" t="s">
        <v>30</v>
      </c>
      <c r="D185" s="0" t="s">
        <v>208</v>
      </c>
      <c r="E185" s="0" t="s">
        <v>209</v>
      </c>
      <c r="F185" s="0" t="s">
        <v>33</v>
      </c>
      <c r="G185" s="1" t="n">
        <v>50</v>
      </c>
      <c r="K185" s="0" t="n">
        <v>58</v>
      </c>
      <c r="V185" s="0" t="s">
        <v>4</v>
      </c>
      <c r="X185" s="0" t="str">
        <f aca="false">IF((N($L185)+N($J185)+N($K185))&gt;0,"*","")</f>
        <v>*</v>
      </c>
      <c r="Y185" s="0" t="str">
        <f aca="false">IF((N($I185)+N($M185)+N($N185))&gt;0,"*","")</f>
        <v/>
      </c>
      <c r="Z185" s="0" t="str">
        <f aca="false">IF((N($O185)+N($P185)+N($R185))&gt;0,"*","")</f>
        <v/>
      </c>
      <c r="AA185" s="0" t="str">
        <f aca="false">IF((N($S185))&gt;0,"*","")</f>
        <v/>
      </c>
      <c r="AC185" s="0" t="str">
        <f aca="false">IF((N($T185))&gt;0,"*","")</f>
        <v/>
      </c>
      <c r="AF185" s="0" t="str">
        <f aca="false">IF((N($I185))&gt;0,"*","")</f>
        <v/>
      </c>
      <c r="AG185" s="0" t="str">
        <f aca="false">IF((N($J185)+N($K185))&gt;0,"*","")</f>
        <v>*</v>
      </c>
      <c r="AH185" s="0" t="str">
        <f aca="false">IF((N($L185))&gt;0,"*","")</f>
        <v/>
      </c>
      <c r="AI185" s="0" t="str">
        <f aca="false">IF((N($M185)+N($N185))&gt;0,"*","")</f>
        <v/>
      </c>
      <c r="AJ185" s="0" t="str">
        <f aca="false">IF((N($O185)+N($P185))&gt;0,"*","")</f>
        <v/>
      </c>
      <c r="AK185" s="0" t="str">
        <f aca="false">IF((N($Q185))&gt;0,"*","")</f>
        <v/>
      </c>
      <c r="AL185" s="0" t="str">
        <f aca="false">IF((N($R185))&gt;0,"*","")</f>
        <v/>
      </c>
      <c r="AM185" s="0" t="str">
        <f aca="false">IF((N($S185))&gt;0,"*","")</f>
        <v/>
      </c>
      <c r="AN185" s="0" t="str">
        <f aca="false">IF((N($T185))&gt;0,"*","")</f>
        <v/>
      </c>
      <c r="AP185" s="10" t="n">
        <v>2777</v>
      </c>
      <c r="AS185" s="0" t="s">
        <v>34</v>
      </c>
    </row>
    <row r="186" customFormat="false" ht="13.5" hidden="false" customHeight="false" outlineLevel="0" collapsed="false">
      <c r="A186" s="0" t="s">
        <v>29</v>
      </c>
      <c r="C186" s="0" t="s">
        <v>30</v>
      </c>
      <c r="D186" s="0" t="s">
        <v>210</v>
      </c>
      <c r="E186" s="0" t="s">
        <v>211</v>
      </c>
      <c r="F186" s="0" t="s">
        <v>33</v>
      </c>
      <c r="G186" s="1" t="n">
        <v>50</v>
      </c>
      <c r="K186" s="0" t="n">
        <v>60</v>
      </c>
      <c r="V186" s="0" t="s">
        <v>4</v>
      </c>
      <c r="X186" s="0" t="str">
        <f aca="false">IF((N($L186)+N($J186)+N($K186))&gt;0,"*","")</f>
        <v>*</v>
      </c>
      <c r="Y186" s="0" t="str">
        <f aca="false">IF((N($I186)+N($M186)+N($N186))&gt;0,"*","")</f>
        <v/>
      </c>
      <c r="Z186" s="0" t="str">
        <f aca="false">IF((N($O186)+N($P186)+N($R186))&gt;0,"*","")</f>
        <v/>
      </c>
      <c r="AA186" s="0" t="str">
        <f aca="false">IF((N($S186))&gt;0,"*","")</f>
        <v/>
      </c>
      <c r="AC186" s="0" t="str">
        <f aca="false">IF((N($T186))&gt;0,"*","")</f>
        <v/>
      </c>
      <c r="AF186" s="0" t="str">
        <f aca="false">IF((N($I186))&gt;0,"*","")</f>
        <v/>
      </c>
      <c r="AG186" s="0" t="str">
        <f aca="false">IF((N($J186)+N($K186))&gt;0,"*","")</f>
        <v>*</v>
      </c>
      <c r="AH186" s="0" t="str">
        <f aca="false">IF((N($L186))&gt;0,"*","")</f>
        <v/>
      </c>
      <c r="AI186" s="0" t="str">
        <f aca="false">IF((N($M186)+N($N186))&gt;0,"*","")</f>
        <v/>
      </c>
      <c r="AJ186" s="0" t="str">
        <f aca="false">IF((N($O186)+N($P186))&gt;0,"*","")</f>
        <v/>
      </c>
      <c r="AK186" s="0" t="str">
        <f aca="false">IF((N($Q186))&gt;0,"*","")</f>
        <v/>
      </c>
      <c r="AL186" s="0" t="str">
        <f aca="false">IF((N($R186))&gt;0,"*","")</f>
        <v/>
      </c>
      <c r="AM186" s="0" t="str">
        <f aca="false">IF((N($S186))&gt;0,"*","")</f>
        <v/>
      </c>
      <c r="AN186" s="0" t="str">
        <f aca="false">IF((N($T186))&gt;0,"*","")</f>
        <v/>
      </c>
      <c r="AP186" s="10" t="n">
        <v>2572</v>
      </c>
      <c r="AS186" s="0" t="s">
        <v>34</v>
      </c>
    </row>
    <row r="187" customFormat="false" ht="13.5" hidden="false" customHeight="false" outlineLevel="0" collapsed="false">
      <c r="A187" s="0" t="s">
        <v>29</v>
      </c>
      <c r="C187" s="0" t="s">
        <v>30</v>
      </c>
      <c r="D187" s="0" t="s">
        <v>212</v>
      </c>
      <c r="E187" s="0" t="s">
        <v>213</v>
      </c>
      <c r="F187" s="0" t="s">
        <v>33</v>
      </c>
      <c r="G187" s="1" t="n">
        <v>50</v>
      </c>
      <c r="K187" s="0" t="n">
        <v>62</v>
      </c>
      <c r="V187" s="0" t="s">
        <v>4</v>
      </c>
      <c r="X187" s="0" t="str">
        <f aca="false">IF((N($L187)+N($J187)+N($K187))&gt;0,"*","")</f>
        <v>*</v>
      </c>
      <c r="Y187" s="0" t="str">
        <f aca="false">IF((N($I187)+N($M187)+N($N187))&gt;0,"*","")</f>
        <v/>
      </c>
      <c r="Z187" s="0" t="str">
        <f aca="false">IF((N($O187)+N($P187)+N($R187))&gt;0,"*","")</f>
        <v/>
      </c>
      <c r="AA187" s="0" t="str">
        <f aca="false">IF((N($S187))&gt;0,"*","")</f>
        <v/>
      </c>
      <c r="AC187" s="0" t="str">
        <f aca="false">IF((N($T187))&gt;0,"*","")</f>
        <v/>
      </c>
      <c r="AF187" s="0" t="str">
        <f aca="false">IF((N($I187))&gt;0,"*","")</f>
        <v/>
      </c>
      <c r="AG187" s="0" t="str">
        <f aca="false">IF((N($J187)+N($K187))&gt;0,"*","")</f>
        <v>*</v>
      </c>
      <c r="AH187" s="0" t="str">
        <f aca="false">IF((N($L187))&gt;0,"*","")</f>
        <v/>
      </c>
      <c r="AI187" s="0" t="str">
        <f aca="false">IF((N($M187)+N($N187))&gt;0,"*","")</f>
        <v/>
      </c>
      <c r="AJ187" s="0" t="str">
        <f aca="false">IF((N($O187)+N($P187))&gt;0,"*","")</f>
        <v/>
      </c>
      <c r="AK187" s="0" t="str">
        <f aca="false">IF((N($Q187))&gt;0,"*","")</f>
        <v/>
      </c>
      <c r="AL187" s="0" t="str">
        <f aca="false">IF((N($R187))&gt;0,"*","")</f>
        <v/>
      </c>
      <c r="AM187" s="0" t="str">
        <f aca="false">IF((N($S187))&gt;0,"*","")</f>
        <v/>
      </c>
      <c r="AN187" s="0" t="str">
        <f aca="false">IF((N($T187))&gt;0,"*","")</f>
        <v/>
      </c>
      <c r="AP187" s="10" t="n">
        <v>2780</v>
      </c>
      <c r="AQ187" s="2" t="n">
        <v>2845</v>
      </c>
      <c r="AS187" s="0" t="s">
        <v>34</v>
      </c>
    </row>
    <row r="188" customFormat="false" ht="13.5" hidden="false" customHeight="false" outlineLevel="0" collapsed="false">
      <c r="A188" s="0" t="s">
        <v>29</v>
      </c>
      <c r="C188" s="0" t="s">
        <v>30</v>
      </c>
      <c r="D188" s="0" t="s">
        <v>214</v>
      </c>
      <c r="E188" s="0" t="s">
        <v>215</v>
      </c>
      <c r="F188" s="0" t="s">
        <v>33</v>
      </c>
      <c r="G188" s="1" t="n">
        <v>55</v>
      </c>
      <c r="K188" s="0" t="n">
        <v>64</v>
      </c>
      <c r="V188" s="0" t="s">
        <v>4</v>
      </c>
      <c r="X188" s="0" t="str">
        <f aca="false">IF((N($L188)+N($J188)+N($K188))&gt;0,"*","")</f>
        <v>*</v>
      </c>
      <c r="Y188" s="0" t="str">
        <f aca="false">IF((N($I188)+N($M188)+N($N188))&gt;0,"*","")</f>
        <v/>
      </c>
      <c r="Z188" s="0" t="str">
        <f aca="false">IF((N($O188)+N($P188)+N($R188))&gt;0,"*","")</f>
        <v/>
      </c>
      <c r="AA188" s="0" t="str">
        <f aca="false">IF((N($S188))&gt;0,"*","")</f>
        <v/>
      </c>
      <c r="AC188" s="0" t="str">
        <f aca="false">IF((N($T188))&gt;0,"*","")</f>
        <v/>
      </c>
      <c r="AF188" s="0" t="str">
        <f aca="false">IF((N($I188))&gt;0,"*","")</f>
        <v/>
      </c>
      <c r="AG188" s="0" t="str">
        <f aca="false">IF((N($J188)+N($K188))&gt;0,"*","")</f>
        <v>*</v>
      </c>
      <c r="AH188" s="0" t="str">
        <f aca="false">IF((N($L188))&gt;0,"*","")</f>
        <v/>
      </c>
      <c r="AI188" s="0" t="str">
        <f aca="false">IF((N($M188)+N($N188))&gt;0,"*","")</f>
        <v/>
      </c>
      <c r="AJ188" s="0" t="str">
        <f aca="false">IF((N($O188)+N($P188))&gt;0,"*","")</f>
        <v/>
      </c>
      <c r="AK188" s="0" t="str">
        <f aca="false">IF((N($Q188))&gt;0,"*","")</f>
        <v/>
      </c>
      <c r="AL188" s="0" t="str">
        <f aca="false">IF((N($R188))&gt;0,"*","")</f>
        <v/>
      </c>
      <c r="AM188" s="0" t="str">
        <f aca="false">IF((N($S188))&gt;0,"*","")</f>
        <v/>
      </c>
      <c r="AN188" s="0" t="str">
        <f aca="false">IF((N($T188))&gt;0,"*","")</f>
        <v/>
      </c>
      <c r="AP188" s="10" t="n">
        <v>2520</v>
      </c>
      <c r="AS188" s="0" t="s">
        <v>34</v>
      </c>
      <c r="AT188" s="0" t="s">
        <v>216</v>
      </c>
    </row>
    <row r="189" customFormat="false" ht="13.5" hidden="false" customHeight="false" outlineLevel="0" collapsed="false">
      <c r="A189" s="0" t="s">
        <v>29</v>
      </c>
      <c r="C189" s="0" t="s">
        <v>30</v>
      </c>
      <c r="D189" s="0" t="s">
        <v>367</v>
      </c>
      <c r="E189" s="0" t="s">
        <v>53</v>
      </c>
      <c r="F189" s="0" t="s">
        <v>33</v>
      </c>
      <c r="G189" s="1" t="n">
        <v>55</v>
      </c>
      <c r="K189" s="0" t="n">
        <v>66</v>
      </c>
      <c r="V189" s="0" t="s">
        <v>4</v>
      </c>
      <c r="X189" s="0" t="str">
        <f aca="false">IF((N($L189)+N($J189)+N($K189))&gt;0,"*","")</f>
        <v>*</v>
      </c>
      <c r="Y189" s="0" t="str">
        <f aca="false">IF((N($I189)+N($M189)+N($N189))&gt;0,"*","")</f>
        <v/>
      </c>
      <c r="Z189" s="0" t="str">
        <f aca="false">IF((N($O189)+N($P189)+N($R189))&gt;0,"*","")</f>
        <v/>
      </c>
      <c r="AA189" s="0" t="str">
        <f aca="false">IF((N($S189))&gt;0,"*","")</f>
        <v/>
      </c>
      <c r="AC189" s="0" t="str">
        <f aca="false">IF((N($T189))&gt;0,"*","")</f>
        <v/>
      </c>
      <c r="AF189" s="0" t="str">
        <f aca="false">IF((N($I189))&gt;0,"*","")</f>
        <v/>
      </c>
      <c r="AG189" s="0" t="str">
        <f aca="false">IF((N($J189)+N($K189))&gt;0,"*","")</f>
        <v>*</v>
      </c>
      <c r="AH189" s="0" t="str">
        <f aca="false">IF((N($L189))&gt;0,"*","")</f>
        <v/>
      </c>
      <c r="AI189" s="0" t="str">
        <f aca="false">IF((N($M189)+N($N189))&gt;0,"*","")</f>
        <v/>
      </c>
      <c r="AJ189" s="0" t="str">
        <f aca="false">IF((N($O189)+N($P189))&gt;0,"*","")</f>
        <v/>
      </c>
      <c r="AK189" s="0" t="str">
        <f aca="false">IF((N($Q189))&gt;0,"*","")</f>
        <v/>
      </c>
      <c r="AL189" s="0" t="str">
        <f aca="false">IF((N($R189))&gt;0,"*","")</f>
        <v/>
      </c>
      <c r="AM189" s="0" t="str">
        <f aca="false">IF((N($S189))&gt;0,"*","")</f>
        <v/>
      </c>
      <c r="AN189" s="0" t="str">
        <f aca="false">IF((N($T189))&gt;0,"*","")</f>
        <v/>
      </c>
      <c r="AP189" s="10" t="n">
        <v>2587</v>
      </c>
      <c r="AS189" s="0" t="s">
        <v>34</v>
      </c>
      <c r="AT189" s="0" t="s">
        <v>368</v>
      </c>
    </row>
    <row r="190" customFormat="false" ht="13.5" hidden="false" customHeight="false" outlineLevel="0" collapsed="false">
      <c r="A190" s="0" t="s">
        <v>29</v>
      </c>
      <c r="C190" s="0" t="s">
        <v>30</v>
      </c>
      <c r="D190" s="0" t="s">
        <v>369</v>
      </c>
      <c r="E190" s="0" t="s">
        <v>56</v>
      </c>
      <c r="F190" s="0" t="s">
        <v>33</v>
      </c>
      <c r="G190" s="1" t="n">
        <v>60</v>
      </c>
      <c r="K190" s="0" t="n">
        <v>70</v>
      </c>
      <c r="V190" s="0" t="s">
        <v>4</v>
      </c>
      <c r="X190" s="0" t="str">
        <f aca="false">IF((N($L190)+N($J190)+N($K190))&gt;0,"*","")</f>
        <v>*</v>
      </c>
      <c r="Y190" s="0" t="str">
        <f aca="false">IF((N($I190)+N($M190)+N($N190))&gt;0,"*","")</f>
        <v/>
      </c>
      <c r="Z190" s="0" t="str">
        <f aca="false">IF((N($O190)+N($P190)+N($R190))&gt;0,"*","")</f>
        <v/>
      </c>
      <c r="AA190" s="0" t="str">
        <f aca="false">IF((N($S190))&gt;0,"*","")</f>
        <v/>
      </c>
      <c r="AC190" s="0" t="str">
        <f aca="false">IF((N($T190))&gt;0,"*","")</f>
        <v/>
      </c>
      <c r="AF190" s="0" t="str">
        <f aca="false">IF((N($I190))&gt;0,"*","")</f>
        <v/>
      </c>
      <c r="AG190" s="0" t="str">
        <f aca="false">IF((N($J190)+N($K190))&gt;0,"*","")</f>
        <v>*</v>
      </c>
      <c r="AH190" s="0" t="str">
        <f aca="false">IF((N($L190))&gt;0,"*","")</f>
        <v/>
      </c>
      <c r="AI190" s="0" t="str">
        <f aca="false">IF((N($M190)+N($N190))&gt;0,"*","")</f>
        <v/>
      </c>
      <c r="AJ190" s="0" t="str">
        <f aca="false">IF((N($O190)+N($P190))&gt;0,"*","")</f>
        <v/>
      </c>
      <c r="AK190" s="0" t="str">
        <f aca="false">IF((N($Q190))&gt;0,"*","")</f>
        <v/>
      </c>
      <c r="AL190" s="0" t="str">
        <f aca="false">IF((N($R190))&gt;0,"*","")</f>
        <v/>
      </c>
      <c r="AM190" s="0" t="str">
        <f aca="false">IF((N($S190))&gt;0,"*","")</f>
        <v/>
      </c>
      <c r="AN190" s="0" t="str">
        <f aca="false">IF((N($T190))&gt;0,"*","")</f>
        <v/>
      </c>
      <c r="AP190" s="10" t="n">
        <v>2602</v>
      </c>
      <c r="AQ190" s="11" t="n">
        <v>2781</v>
      </c>
      <c r="AS190" s="0" t="s">
        <v>34</v>
      </c>
      <c r="AT190" s="0" t="s">
        <v>370</v>
      </c>
    </row>
    <row r="191" customFormat="false" ht="13.5" hidden="false" customHeight="false" outlineLevel="0" collapsed="false">
      <c r="A191" s="0" t="s">
        <v>29</v>
      </c>
      <c r="C191" s="0" t="s">
        <v>30</v>
      </c>
      <c r="D191" s="0" t="s">
        <v>229</v>
      </c>
      <c r="E191" s="0" t="s">
        <v>230</v>
      </c>
      <c r="F191" s="0" t="s">
        <v>33</v>
      </c>
      <c r="G191" s="1" t="n">
        <v>60</v>
      </c>
      <c r="K191" s="0" t="n">
        <v>72</v>
      </c>
      <c r="V191" s="0" t="s">
        <v>4</v>
      </c>
      <c r="X191" s="0" t="str">
        <f aca="false">IF((N($L191)+N($J191)+N($K191))&gt;0,"*","")</f>
        <v>*</v>
      </c>
      <c r="Y191" s="0" t="str">
        <f aca="false">IF((N($I191)+N($M191)+N($N191))&gt;0,"*","")</f>
        <v/>
      </c>
      <c r="Z191" s="0" t="str">
        <f aca="false">IF((N($O191)+N($P191)+N($R191))&gt;0,"*","")</f>
        <v/>
      </c>
      <c r="AA191" s="0" t="str">
        <f aca="false">IF((N($S191))&gt;0,"*","")</f>
        <v/>
      </c>
      <c r="AC191" s="0" t="str">
        <f aca="false">IF((N($T191))&gt;0,"*","")</f>
        <v/>
      </c>
      <c r="AF191" s="0" t="str">
        <f aca="false">IF((N($I191))&gt;0,"*","")</f>
        <v/>
      </c>
      <c r="AG191" s="0" t="str">
        <f aca="false">IF((N($J191)+N($K191))&gt;0,"*","")</f>
        <v>*</v>
      </c>
      <c r="AH191" s="0" t="str">
        <f aca="false">IF((N($L191))&gt;0,"*","")</f>
        <v/>
      </c>
      <c r="AI191" s="0" t="str">
        <f aca="false">IF((N($M191)+N($N191))&gt;0,"*","")</f>
        <v/>
      </c>
      <c r="AJ191" s="0" t="str">
        <f aca="false">IF((N($O191)+N($P191))&gt;0,"*","")</f>
        <v/>
      </c>
      <c r="AK191" s="0" t="str">
        <f aca="false">IF((N($Q191))&gt;0,"*","")</f>
        <v/>
      </c>
      <c r="AL191" s="0" t="str">
        <f aca="false">IF((N($R191))&gt;0,"*","")</f>
        <v/>
      </c>
      <c r="AM191" s="0" t="str">
        <f aca="false">IF((N($S191))&gt;0,"*","")</f>
        <v/>
      </c>
      <c r="AN191" s="0" t="str">
        <f aca="false">IF((N($T191))&gt;0,"*","")</f>
        <v/>
      </c>
      <c r="AP191" s="10" t="n">
        <v>2754</v>
      </c>
      <c r="AS191" s="0" t="s">
        <v>34</v>
      </c>
    </row>
    <row r="192" customFormat="false" ht="13.5" hidden="false" customHeight="false" outlineLevel="0" collapsed="false">
      <c r="A192" s="0" t="s">
        <v>29</v>
      </c>
      <c r="C192" s="0" t="s">
        <v>30</v>
      </c>
      <c r="D192" s="0" t="s">
        <v>371</v>
      </c>
      <c r="E192" s="0" t="s">
        <v>58</v>
      </c>
      <c r="F192" s="0" t="s">
        <v>33</v>
      </c>
      <c r="G192" s="1" t="n">
        <v>60</v>
      </c>
      <c r="K192" s="0" t="n">
        <v>74</v>
      </c>
      <c r="V192" s="0" t="s">
        <v>4</v>
      </c>
      <c r="X192" s="0" t="str">
        <f aca="false">IF((N($L192)+N($J192)+N($K192))&gt;0,"*","")</f>
        <v>*</v>
      </c>
      <c r="Y192" s="0" t="str">
        <f aca="false">IF((N($I192)+N($M192)+N($N192))&gt;0,"*","")</f>
        <v/>
      </c>
      <c r="Z192" s="0" t="str">
        <f aca="false">IF((N($O192)+N($P192)+N($R192))&gt;0,"*","")</f>
        <v/>
      </c>
      <c r="AA192" s="0" t="str">
        <f aca="false">IF((N($S192))&gt;0,"*","")</f>
        <v/>
      </c>
      <c r="AC192" s="0" t="str">
        <f aca="false">IF((N($T192))&gt;0,"*","")</f>
        <v/>
      </c>
      <c r="AF192" s="0" t="str">
        <f aca="false">IF((N($I192))&gt;0,"*","")</f>
        <v/>
      </c>
      <c r="AG192" s="0" t="str">
        <f aca="false">IF((N($J192)+N($K192))&gt;0,"*","")</f>
        <v>*</v>
      </c>
      <c r="AH192" s="0" t="str">
        <f aca="false">IF((N($L192))&gt;0,"*","")</f>
        <v/>
      </c>
      <c r="AI192" s="0" t="str">
        <f aca="false">IF((N($M192)+N($N192))&gt;0,"*","")</f>
        <v/>
      </c>
      <c r="AJ192" s="0" t="str">
        <f aca="false">IF((N($O192)+N($P192))&gt;0,"*","")</f>
        <v/>
      </c>
      <c r="AK192" s="0" t="str">
        <f aca="false">IF((N($Q192))&gt;0,"*","")</f>
        <v/>
      </c>
      <c r="AL192" s="0" t="str">
        <f aca="false">IF((N($R192))&gt;0,"*","")</f>
        <v/>
      </c>
      <c r="AM192" s="0" t="str">
        <f aca="false">IF((N($S192))&gt;0,"*","")</f>
        <v/>
      </c>
      <c r="AN192" s="0" t="str">
        <f aca="false">IF((N($T192))&gt;0,"*","")</f>
        <v/>
      </c>
      <c r="AP192" s="10" t="n">
        <v>2864</v>
      </c>
      <c r="AS192" s="0" t="s">
        <v>34</v>
      </c>
      <c r="AT192" s="0" t="s">
        <v>372</v>
      </c>
    </row>
    <row r="193" customFormat="false" ht="13.5" hidden="false" customHeight="false" outlineLevel="0" collapsed="false">
      <c r="A193" s="0" t="s">
        <v>29</v>
      </c>
      <c r="C193" s="0" t="s">
        <v>30</v>
      </c>
      <c r="D193" s="0" t="s">
        <v>235</v>
      </c>
      <c r="E193" s="0" t="s">
        <v>236</v>
      </c>
      <c r="F193" s="0" t="s">
        <v>33</v>
      </c>
      <c r="G193" s="1" t="n">
        <v>60</v>
      </c>
      <c r="K193" s="0" t="n">
        <v>76</v>
      </c>
      <c r="V193" s="0" t="s">
        <v>4</v>
      </c>
      <c r="X193" s="0" t="str">
        <f aca="false">IF((N($L193)+N($J193)+N($K193))&gt;0,"*","")</f>
        <v>*</v>
      </c>
      <c r="Y193" s="0" t="str">
        <f aca="false">IF((N($I193)+N($M193)+N($N193))&gt;0,"*","")</f>
        <v/>
      </c>
      <c r="Z193" s="0" t="str">
        <f aca="false">IF((N($O193)+N($P193)+N($R193))&gt;0,"*","")</f>
        <v/>
      </c>
      <c r="AA193" s="0" t="str">
        <f aca="false">IF((N($S193))&gt;0,"*","")</f>
        <v/>
      </c>
      <c r="AC193" s="0" t="str">
        <f aca="false">IF((N($T193))&gt;0,"*","")</f>
        <v/>
      </c>
      <c r="AF193" s="0" t="str">
        <f aca="false">IF((N($I193))&gt;0,"*","")</f>
        <v/>
      </c>
      <c r="AG193" s="0" t="str">
        <f aca="false">IF((N($J193)+N($K193))&gt;0,"*","")</f>
        <v>*</v>
      </c>
      <c r="AH193" s="0" t="str">
        <f aca="false">IF((N($L193))&gt;0,"*","")</f>
        <v/>
      </c>
      <c r="AI193" s="0" t="str">
        <f aca="false">IF((N($M193)+N($N193))&gt;0,"*","")</f>
        <v/>
      </c>
      <c r="AJ193" s="0" t="str">
        <f aca="false">IF((N($O193)+N($P193))&gt;0,"*","")</f>
        <v/>
      </c>
      <c r="AK193" s="0" t="str">
        <f aca="false">IF((N($Q193))&gt;0,"*","")</f>
        <v/>
      </c>
      <c r="AL193" s="0" t="str">
        <f aca="false">IF((N($R193))&gt;0,"*","")</f>
        <v/>
      </c>
      <c r="AM193" s="0" t="str">
        <f aca="false">IF((N($S193))&gt;0,"*","")</f>
        <v/>
      </c>
      <c r="AN193" s="0" t="str">
        <f aca="false">IF((N($T193))&gt;0,"*","")</f>
        <v/>
      </c>
      <c r="AP193" s="10" t="n">
        <v>2779</v>
      </c>
      <c r="AS193" s="0" t="s">
        <v>34</v>
      </c>
    </row>
    <row r="194" customFormat="false" ht="13.5" hidden="false" customHeight="false" outlineLevel="0" collapsed="false">
      <c r="A194" s="0" t="s">
        <v>29</v>
      </c>
      <c r="C194" s="0" t="s">
        <v>30</v>
      </c>
      <c r="D194" s="0" t="s">
        <v>373</v>
      </c>
      <c r="E194" s="0" t="s">
        <v>62</v>
      </c>
      <c r="F194" s="0" t="s">
        <v>33</v>
      </c>
      <c r="G194" s="1" t="n">
        <v>65</v>
      </c>
      <c r="K194" s="0" t="n">
        <v>78</v>
      </c>
      <c r="V194" s="0" t="s">
        <v>4</v>
      </c>
      <c r="X194" s="0" t="str">
        <f aca="false">IF((N($L194)+N($J194)+N($K194))&gt;0,"*","")</f>
        <v>*</v>
      </c>
      <c r="Y194" s="0" t="str">
        <f aca="false">IF((N($I194)+N($M194)+N($N194))&gt;0,"*","")</f>
        <v/>
      </c>
      <c r="Z194" s="0" t="str">
        <f aca="false">IF((N($O194)+N($P194)+N($R194))&gt;0,"*","")</f>
        <v/>
      </c>
      <c r="AA194" s="0" t="str">
        <f aca="false">IF((N($S194))&gt;0,"*","")</f>
        <v/>
      </c>
      <c r="AC194" s="0" t="str">
        <f aca="false">IF((N($T194))&gt;0,"*","")</f>
        <v/>
      </c>
      <c r="AF194" s="0" t="str">
        <f aca="false">IF((N($I194))&gt;0,"*","")</f>
        <v/>
      </c>
      <c r="AG194" s="0" t="str">
        <f aca="false">IF((N($J194)+N($K194))&gt;0,"*","")</f>
        <v>*</v>
      </c>
      <c r="AH194" s="0" t="str">
        <f aca="false">IF((N($L194))&gt;0,"*","")</f>
        <v/>
      </c>
      <c r="AI194" s="0" t="str">
        <f aca="false">IF((N($M194)+N($N194))&gt;0,"*","")</f>
        <v/>
      </c>
      <c r="AJ194" s="0" t="str">
        <f aca="false">IF((N($O194)+N($P194))&gt;0,"*","")</f>
        <v/>
      </c>
      <c r="AK194" s="0" t="str">
        <f aca="false">IF((N($Q194))&gt;0,"*","")</f>
        <v/>
      </c>
      <c r="AL194" s="0" t="str">
        <f aca="false">IF((N($R194))&gt;0,"*","")</f>
        <v/>
      </c>
      <c r="AM194" s="0" t="str">
        <f aca="false">IF((N($S194))&gt;0,"*","")</f>
        <v/>
      </c>
      <c r="AN194" s="0" t="str">
        <f aca="false">IF((N($T194))&gt;0,"*","")</f>
        <v/>
      </c>
      <c r="AP194" s="10" t="n">
        <v>2735</v>
      </c>
      <c r="AS194" s="0" t="s">
        <v>34</v>
      </c>
      <c r="AT194" s="0" t="s">
        <v>374</v>
      </c>
    </row>
    <row r="195" customFormat="false" ht="13.5" hidden="false" customHeight="false" outlineLevel="0" collapsed="false">
      <c r="A195" s="0" t="s">
        <v>29</v>
      </c>
      <c r="C195" s="0" t="s">
        <v>30</v>
      </c>
      <c r="D195" s="0" t="s">
        <v>240</v>
      </c>
      <c r="E195" s="0" t="s">
        <v>241</v>
      </c>
      <c r="F195" s="0" t="s">
        <v>33</v>
      </c>
      <c r="G195" s="1" t="n">
        <v>65</v>
      </c>
      <c r="K195" s="0" t="n">
        <v>80</v>
      </c>
      <c r="V195" s="0" t="s">
        <v>4</v>
      </c>
      <c r="X195" s="0" t="str">
        <f aca="false">IF((N($L195)+N($J195)+N($K195))&gt;0,"*","")</f>
        <v>*</v>
      </c>
      <c r="Y195" s="0" t="str">
        <f aca="false">IF((N($I195)+N($M195)+N($N195))&gt;0,"*","")</f>
        <v/>
      </c>
      <c r="Z195" s="0" t="str">
        <f aca="false">IF((N($O195)+N($P195)+N($R195))&gt;0,"*","")</f>
        <v/>
      </c>
      <c r="AA195" s="0" t="str">
        <f aca="false">IF((N($S195))&gt;0,"*","")</f>
        <v/>
      </c>
      <c r="AC195" s="0" t="str">
        <f aca="false">IF((N($T195))&gt;0,"*","")</f>
        <v/>
      </c>
      <c r="AF195" s="0" t="str">
        <f aca="false">IF((N($I195))&gt;0,"*","")</f>
        <v/>
      </c>
      <c r="AG195" s="0" t="str">
        <f aca="false">IF((N($J195)+N($K195))&gt;0,"*","")</f>
        <v>*</v>
      </c>
      <c r="AH195" s="0" t="str">
        <f aca="false">IF((N($L195))&gt;0,"*","")</f>
        <v/>
      </c>
      <c r="AI195" s="0" t="str">
        <f aca="false">IF((N($M195)+N($N195))&gt;0,"*","")</f>
        <v/>
      </c>
      <c r="AJ195" s="0" t="str">
        <f aca="false">IF((N($O195)+N($P195))&gt;0,"*","")</f>
        <v/>
      </c>
      <c r="AK195" s="0" t="str">
        <f aca="false">IF((N($Q195))&gt;0,"*","")</f>
        <v/>
      </c>
      <c r="AL195" s="0" t="str">
        <f aca="false">IF((N($R195))&gt;0,"*","")</f>
        <v/>
      </c>
      <c r="AM195" s="0" t="str">
        <f aca="false">IF((N($S195))&gt;0,"*","")</f>
        <v/>
      </c>
      <c r="AN195" s="0" t="str">
        <f aca="false">IF((N($T195))&gt;0,"*","")</f>
        <v/>
      </c>
      <c r="AP195" s="10" t="n">
        <v>2561</v>
      </c>
      <c r="AQ195" s="11" t="n">
        <f aca="false">(2786+2821)/2</f>
        <v>2803.5</v>
      </c>
      <c r="AS195" s="0" t="s">
        <v>34</v>
      </c>
      <c r="AT195" s="0" t="s">
        <v>242</v>
      </c>
    </row>
    <row r="196" customFormat="false" ht="13.5" hidden="false" customHeight="false" outlineLevel="0" collapsed="false">
      <c r="A196" s="0" t="s">
        <v>29</v>
      </c>
      <c r="C196" s="0" t="s">
        <v>30</v>
      </c>
      <c r="D196" s="0" t="s">
        <v>375</v>
      </c>
      <c r="E196" s="0" t="s">
        <v>60</v>
      </c>
      <c r="F196" s="0" t="s">
        <v>33</v>
      </c>
      <c r="G196" s="1" t="n">
        <v>65</v>
      </c>
      <c r="K196" s="0" t="n">
        <v>82</v>
      </c>
      <c r="V196" s="0" t="s">
        <v>4</v>
      </c>
      <c r="X196" s="0" t="str">
        <f aca="false">IF((N($L196)+N($J196)+N($K196))&gt;0,"*","")</f>
        <v>*</v>
      </c>
      <c r="Y196" s="0" t="str">
        <f aca="false">IF((N($I196)+N($M196)+N($N196))&gt;0,"*","")</f>
        <v/>
      </c>
      <c r="Z196" s="0" t="str">
        <f aca="false">IF((N($O196)+N($P196)+N($R196))&gt;0,"*","")</f>
        <v/>
      </c>
      <c r="AA196" s="0" t="str">
        <f aca="false">IF((N($S196))&gt;0,"*","")</f>
        <v/>
      </c>
      <c r="AC196" s="0" t="str">
        <f aca="false">IF((N($T196))&gt;0,"*","")</f>
        <v/>
      </c>
      <c r="AF196" s="0" t="str">
        <f aca="false">IF((N($I196))&gt;0,"*","")</f>
        <v/>
      </c>
      <c r="AG196" s="0" t="str">
        <f aca="false">IF((N($J196)+N($K196))&gt;0,"*","")</f>
        <v>*</v>
      </c>
      <c r="AH196" s="0" t="str">
        <f aca="false">IF((N($L196))&gt;0,"*","")</f>
        <v/>
      </c>
      <c r="AI196" s="0" t="str">
        <f aca="false">IF((N($M196)+N($N196))&gt;0,"*","")</f>
        <v/>
      </c>
      <c r="AJ196" s="0" t="str">
        <f aca="false">IF((N($O196)+N($P196))&gt;0,"*","")</f>
        <v/>
      </c>
      <c r="AK196" s="0" t="str">
        <f aca="false">IF((N($Q196))&gt;0,"*","")</f>
        <v/>
      </c>
      <c r="AL196" s="0" t="str">
        <f aca="false">IF((N($R196))&gt;0,"*","")</f>
        <v/>
      </c>
      <c r="AM196" s="0" t="str">
        <f aca="false">IF((N($S196))&gt;0,"*","")</f>
        <v/>
      </c>
      <c r="AN196" s="0" t="str">
        <f aca="false">IF((N($T196))&gt;0,"*","")</f>
        <v/>
      </c>
      <c r="AP196" s="10" t="n">
        <v>3007</v>
      </c>
      <c r="AS196" s="0" t="s">
        <v>34</v>
      </c>
      <c r="AT196" s="0" t="s">
        <v>376</v>
      </c>
    </row>
    <row r="197" customFormat="false" ht="13.5" hidden="false" customHeight="false" outlineLevel="0" collapsed="false">
      <c r="A197" s="0" t="s">
        <v>29</v>
      </c>
      <c r="C197" s="0" t="s">
        <v>30</v>
      </c>
      <c r="D197" s="0" t="s">
        <v>246</v>
      </c>
      <c r="E197" s="0" t="s">
        <v>247</v>
      </c>
      <c r="F197" s="0" t="s">
        <v>33</v>
      </c>
      <c r="G197" s="1" t="n">
        <v>65</v>
      </c>
      <c r="K197" s="0" t="n">
        <v>84</v>
      </c>
      <c r="V197" s="0" t="s">
        <v>4</v>
      </c>
      <c r="X197" s="0" t="str">
        <f aca="false">IF((N($L197)+N($J197)+N($K197))&gt;0,"*","")</f>
        <v>*</v>
      </c>
      <c r="Y197" s="0" t="str">
        <f aca="false">IF((N($I197)+N($M197)+N($N197))&gt;0,"*","")</f>
        <v/>
      </c>
      <c r="Z197" s="0" t="str">
        <f aca="false">IF((N($O197)+N($P197)+N($R197))&gt;0,"*","")</f>
        <v/>
      </c>
      <c r="AA197" s="0" t="str">
        <f aca="false">IF((N($S197))&gt;0,"*","")</f>
        <v/>
      </c>
      <c r="AC197" s="0" t="str">
        <f aca="false">IF((N($T197))&gt;0,"*","")</f>
        <v/>
      </c>
      <c r="AF197" s="0" t="str">
        <f aca="false">IF((N($I197))&gt;0,"*","")</f>
        <v/>
      </c>
      <c r="AG197" s="0" t="str">
        <f aca="false">IF((N($J197)+N($K197))&gt;0,"*","")</f>
        <v>*</v>
      </c>
      <c r="AH197" s="0" t="str">
        <f aca="false">IF((N($L197))&gt;0,"*","")</f>
        <v/>
      </c>
      <c r="AI197" s="0" t="str">
        <f aca="false">IF((N($M197)+N($N197))&gt;0,"*","")</f>
        <v/>
      </c>
      <c r="AJ197" s="0" t="str">
        <f aca="false">IF((N($O197)+N($P197))&gt;0,"*","")</f>
        <v/>
      </c>
      <c r="AK197" s="0" t="str">
        <f aca="false">IF((N($Q197))&gt;0,"*","")</f>
        <v/>
      </c>
      <c r="AL197" s="0" t="str">
        <f aca="false">IF((N($R197))&gt;0,"*","")</f>
        <v/>
      </c>
      <c r="AM197" s="0" t="str">
        <f aca="false">IF((N($S197))&gt;0,"*","")</f>
        <v/>
      </c>
      <c r="AN197" s="0" t="str">
        <f aca="false">IF((N($T197))&gt;0,"*","")</f>
        <v/>
      </c>
      <c r="AP197" s="10" t="n">
        <v>2770</v>
      </c>
      <c r="AS197" s="0" t="s">
        <v>34</v>
      </c>
    </row>
    <row r="198" customFormat="false" ht="13.5" hidden="false" customHeight="false" outlineLevel="0" collapsed="false">
      <c r="A198" s="0" t="s">
        <v>29</v>
      </c>
      <c r="C198" s="0" t="s">
        <v>30</v>
      </c>
      <c r="D198" s="0" t="s">
        <v>252</v>
      </c>
      <c r="E198" s="0" t="s">
        <v>253</v>
      </c>
      <c r="F198" s="0" t="s">
        <v>33</v>
      </c>
      <c r="G198" s="1" t="n">
        <v>70</v>
      </c>
      <c r="K198" s="0" t="n">
        <v>86</v>
      </c>
      <c r="V198" s="0" t="s">
        <v>4</v>
      </c>
      <c r="X198" s="0" t="str">
        <f aca="false">IF((N($L198)+N($J198)+N($K198))&gt;0,"*","")</f>
        <v>*</v>
      </c>
      <c r="Y198" s="0" t="str">
        <f aca="false">IF((N($I198)+N($M198)+N($N198))&gt;0,"*","")</f>
        <v/>
      </c>
      <c r="Z198" s="0" t="str">
        <f aca="false">IF((N($O198)+N($P198)+N($R198))&gt;0,"*","")</f>
        <v/>
      </c>
      <c r="AA198" s="0" t="str">
        <f aca="false">IF((N($S198))&gt;0,"*","")</f>
        <v/>
      </c>
      <c r="AC198" s="0" t="str">
        <f aca="false">IF((N($T198))&gt;0,"*","")</f>
        <v/>
      </c>
      <c r="AF198" s="0" t="str">
        <f aca="false">IF((N($I198))&gt;0,"*","")</f>
        <v/>
      </c>
      <c r="AG198" s="0" t="str">
        <f aca="false">IF((N($J198)+N($K198))&gt;0,"*","")</f>
        <v>*</v>
      </c>
      <c r="AH198" s="0" t="str">
        <f aca="false">IF((N($L198))&gt;0,"*","")</f>
        <v/>
      </c>
      <c r="AI198" s="0" t="str">
        <f aca="false">IF((N($M198)+N($N198))&gt;0,"*","")</f>
        <v/>
      </c>
      <c r="AJ198" s="0" t="str">
        <f aca="false">IF((N($O198)+N($P198))&gt;0,"*","")</f>
        <v/>
      </c>
      <c r="AK198" s="0" t="str">
        <f aca="false">IF((N($Q198))&gt;0,"*","")</f>
        <v/>
      </c>
      <c r="AL198" s="0" t="str">
        <f aca="false">IF((N($R198))&gt;0,"*","")</f>
        <v/>
      </c>
      <c r="AM198" s="0" t="str">
        <f aca="false">IF((N($S198))&gt;0,"*","")</f>
        <v/>
      </c>
      <c r="AN198" s="0" t="str">
        <f aca="false">IF((N($T198))&gt;0,"*","")</f>
        <v/>
      </c>
      <c r="AP198" s="10" t="n">
        <v>2780</v>
      </c>
      <c r="AS198" s="0" t="s">
        <v>34</v>
      </c>
    </row>
    <row r="199" customFormat="false" ht="13.5" hidden="false" customHeight="false" outlineLevel="0" collapsed="false">
      <c r="A199" s="0" t="s">
        <v>29</v>
      </c>
      <c r="C199" s="0" t="s">
        <v>30</v>
      </c>
      <c r="D199" s="0" t="s">
        <v>377</v>
      </c>
      <c r="E199" s="0" t="s">
        <v>64</v>
      </c>
      <c r="F199" s="0" t="s">
        <v>33</v>
      </c>
      <c r="G199" s="1" t="n">
        <v>70</v>
      </c>
      <c r="K199" s="0" t="n">
        <v>88</v>
      </c>
      <c r="V199" s="0" t="s">
        <v>4</v>
      </c>
      <c r="X199" s="0" t="str">
        <f aca="false">IF((N($L199)+N($J199)+N($K199))&gt;0,"*","")</f>
        <v>*</v>
      </c>
      <c r="Y199" s="0" t="str">
        <f aca="false">IF((N($I199)+N($M199)+N($N199))&gt;0,"*","")</f>
        <v/>
      </c>
      <c r="Z199" s="0" t="str">
        <f aca="false">IF((N($O199)+N($P199)+N($R199))&gt;0,"*","")</f>
        <v/>
      </c>
      <c r="AA199" s="0" t="str">
        <f aca="false">IF((N($S199))&gt;0,"*","")</f>
        <v/>
      </c>
      <c r="AC199" s="0" t="str">
        <f aca="false">IF((N($T199))&gt;0,"*","")</f>
        <v/>
      </c>
      <c r="AF199" s="0" t="str">
        <f aca="false">IF((N($I199))&gt;0,"*","")</f>
        <v/>
      </c>
      <c r="AG199" s="0" t="str">
        <f aca="false">IF((N($J199)+N($K199))&gt;0,"*","")</f>
        <v>*</v>
      </c>
      <c r="AH199" s="0" t="str">
        <f aca="false">IF((N($L199))&gt;0,"*","")</f>
        <v/>
      </c>
      <c r="AI199" s="0" t="str">
        <f aca="false">IF((N($M199)+N($N199))&gt;0,"*","")</f>
        <v/>
      </c>
      <c r="AJ199" s="0" t="str">
        <f aca="false">IF((N($O199)+N($P199))&gt;0,"*","")</f>
        <v/>
      </c>
      <c r="AK199" s="0" t="str">
        <f aca="false">IF((N($Q199))&gt;0,"*","")</f>
        <v/>
      </c>
      <c r="AL199" s="0" t="str">
        <f aca="false">IF((N($R199))&gt;0,"*","")</f>
        <v/>
      </c>
      <c r="AM199" s="0" t="str">
        <f aca="false">IF((N($S199))&gt;0,"*","")</f>
        <v/>
      </c>
      <c r="AN199" s="0" t="str">
        <f aca="false">IF((N($T199))&gt;0,"*","")</f>
        <v/>
      </c>
      <c r="AP199" s="10" t="n">
        <f aca="false">IF(AF199="*",2750,IF(AG199="*",3025,IF(AH199="*",3026,IF(AI199="*",3050,IF(AJ199="*",3055,IF(AK199="*",3057,IF(AL199="*",3058,IF(AM199="*",3060,3067))))))))</f>
        <v>3025</v>
      </c>
      <c r="AS199" s="2" t="s">
        <v>6</v>
      </c>
      <c r="AT199" s="2"/>
    </row>
    <row r="200" customFormat="false" ht="13.5" hidden="false" customHeight="false" outlineLevel="0" collapsed="false">
      <c r="A200" s="0" t="s">
        <v>29</v>
      </c>
      <c r="C200" s="0" t="s">
        <v>30</v>
      </c>
      <c r="D200" s="0" t="s">
        <v>378</v>
      </c>
      <c r="E200" s="0" t="s">
        <v>68</v>
      </c>
      <c r="F200" s="0" t="s">
        <v>33</v>
      </c>
      <c r="G200" s="1" t="n">
        <v>75</v>
      </c>
      <c r="K200" s="0" t="n">
        <v>90</v>
      </c>
      <c r="V200" s="0" t="s">
        <v>4</v>
      </c>
      <c r="X200" s="0" t="str">
        <f aca="false">IF((N($L200)+N($J200)+N($K200))&gt;0,"*","")</f>
        <v>*</v>
      </c>
      <c r="Y200" s="0" t="str">
        <f aca="false">IF((N($I200)+N($M200)+N($N200))&gt;0,"*","")</f>
        <v/>
      </c>
      <c r="Z200" s="0" t="str">
        <f aca="false">IF((N($O200)+N($P200)+N($R200))&gt;0,"*","")</f>
        <v/>
      </c>
      <c r="AA200" s="0" t="str">
        <f aca="false">IF((N($S200))&gt;0,"*","")</f>
        <v/>
      </c>
      <c r="AC200" s="0" t="str">
        <f aca="false">IF((N($T200))&gt;0,"*","")</f>
        <v/>
      </c>
      <c r="AF200" s="0" t="str">
        <f aca="false">IF((N($I200))&gt;0,"*","")</f>
        <v/>
      </c>
      <c r="AG200" s="0" t="str">
        <f aca="false">IF((N($J200)+N($K200))&gt;0,"*","")</f>
        <v>*</v>
      </c>
      <c r="AH200" s="0" t="str">
        <f aca="false">IF((N($L200))&gt;0,"*","")</f>
        <v/>
      </c>
      <c r="AI200" s="0" t="str">
        <f aca="false">IF((N($M200)+N($N200))&gt;0,"*","")</f>
        <v/>
      </c>
      <c r="AJ200" s="0" t="str">
        <f aca="false">IF((N($O200)+N($P200))&gt;0,"*","")</f>
        <v/>
      </c>
      <c r="AK200" s="0" t="str">
        <f aca="false">IF((N($Q200))&gt;0,"*","")</f>
        <v/>
      </c>
      <c r="AL200" s="0" t="str">
        <f aca="false">IF((N($R200))&gt;0,"*","")</f>
        <v/>
      </c>
      <c r="AM200" s="0" t="str">
        <f aca="false">IF((N($S200))&gt;0,"*","")</f>
        <v/>
      </c>
      <c r="AN200" s="0" t="str">
        <f aca="false">IF((N($T200))&gt;0,"*","")</f>
        <v/>
      </c>
      <c r="AP200" s="10" t="n">
        <f aca="false">IF(AF200="*",2750,IF(AG200="*",3025,IF(AH200="*",3026,IF(AI200="*",3050,IF(AJ200="*",3055,IF(AK200="*",3057,IF(AL200="*",3058,IF(AM200="*",3060,3067))))))))</f>
        <v>3025</v>
      </c>
      <c r="AS200" s="2" t="s">
        <v>6</v>
      </c>
      <c r="AT200" s="2"/>
    </row>
    <row r="201" customFormat="false" ht="13.5" hidden="false" customHeight="false" outlineLevel="0" collapsed="false">
      <c r="A201" s="0" t="s">
        <v>29</v>
      </c>
      <c r="C201" s="0" t="s">
        <v>30</v>
      </c>
      <c r="D201" s="0" t="s">
        <v>379</v>
      </c>
      <c r="E201" s="0" t="s">
        <v>66</v>
      </c>
      <c r="F201" s="0" t="s">
        <v>33</v>
      </c>
      <c r="G201" s="1" t="n">
        <v>75</v>
      </c>
      <c r="K201" s="0" t="n">
        <v>92</v>
      </c>
      <c r="V201" s="0" t="s">
        <v>4</v>
      </c>
      <c r="X201" s="0" t="str">
        <f aca="false">IF((N($L201)+N($J201)+N($K201))&gt;0,"*","")</f>
        <v>*</v>
      </c>
      <c r="Y201" s="0" t="str">
        <f aca="false">IF((N($I201)+N($M201)+N($N201))&gt;0,"*","")</f>
        <v/>
      </c>
      <c r="Z201" s="0" t="str">
        <f aca="false">IF((N($O201)+N($P201)+N($R201))&gt;0,"*","")</f>
        <v/>
      </c>
      <c r="AA201" s="0" t="str">
        <f aca="false">IF((N($S201))&gt;0,"*","")</f>
        <v/>
      </c>
      <c r="AC201" s="0" t="str">
        <f aca="false">IF((N($T201))&gt;0,"*","")</f>
        <v/>
      </c>
      <c r="AF201" s="0" t="str">
        <f aca="false">IF((N($I201))&gt;0,"*","")</f>
        <v/>
      </c>
      <c r="AG201" s="0" t="str">
        <f aca="false">IF((N($J201)+N($K201))&gt;0,"*","")</f>
        <v>*</v>
      </c>
      <c r="AH201" s="0" t="str">
        <f aca="false">IF((N($L201))&gt;0,"*","")</f>
        <v/>
      </c>
      <c r="AI201" s="0" t="str">
        <f aca="false">IF((N($M201)+N($N201))&gt;0,"*","")</f>
        <v/>
      </c>
      <c r="AJ201" s="0" t="str">
        <f aca="false">IF((N($O201)+N($P201))&gt;0,"*","")</f>
        <v/>
      </c>
      <c r="AK201" s="0" t="str">
        <f aca="false">IF((N($Q201))&gt;0,"*","")</f>
        <v/>
      </c>
      <c r="AL201" s="0" t="str">
        <f aca="false">IF((N($R201))&gt;0,"*","")</f>
        <v/>
      </c>
      <c r="AM201" s="0" t="str">
        <f aca="false">IF((N($S201))&gt;0,"*","")</f>
        <v/>
      </c>
      <c r="AN201" s="0" t="str">
        <f aca="false">IF((N($T201))&gt;0,"*","")</f>
        <v/>
      </c>
      <c r="AP201" s="10" t="n">
        <f aca="false">IF(AF201="*",2750,IF(AG201="*",3025,IF(AH201="*",3026,IF(AI201="*",3050,IF(AJ201="*",3055,IF(AK201="*",3057,IF(AL201="*",3058,IF(AM201="*",3060,3067))))))))</f>
        <v>3025</v>
      </c>
      <c r="AS201" s="2" t="s">
        <v>6</v>
      </c>
      <c r="AT201" s="2"/>
    </row>
    <row r="202" customFormat="false" ht="13.5" hidden="false" customHeight="false" outlineLevel="0" collapsed="false">
      <c r="A202" s="0" t="s">
        <v>29</v>
      </c>
      <c r="C202" s="0" t="s">
        <v>30</v>
      </c>
      <c r="D202" s="0" t="s">
        <v>259</v>
      </c>
      <c r="E202" s="0" t="s">
        <v>260</v>
      </c>
      <c r="F202" s="0" t="s">
        <v>33</v>
      </c>
      <c r="G202" s="1" t="n">
        <v>75</v>
      </c>
      <c r="K202" s="0" t="n">
        <v>94</v>
      </c>
      <c r="V202" s="0" t="s">
        <v>4</v>
      </c>
      <c r="X202" s="0" t="str">
        <f aca="false">IF((N($L202)+N($J202)+N($K202))&gt;0,"*","")</f>
        <v>*</v>
      </c>
      <c r="Y202" s="0" t="str">
        <f aca="false">IF((N($I202)+N($M202)+N($N202))&gt;0,"*","")</f>
        <v/>
      </c>
      <c r="Z202" s="0" t="str">
        <f aca="false">IF((N($O202)+N($P202)+N($R202))&gt;0,"*","")</f>
        <v/>
      </c>
      <c r="AA202" s="0" t="str">
        <f aca="false">IF((N($S202))&gt;0,"*","")</f>
        <v/>
      </c>
      <c r="AC202" s="0" t="str">
        <f aca="false">IF((N($T202))&gt;0,"*","")</f>
        <v/>
      </c>
      <c r="AF202" s="0" t="str">
        <f aca="false">IF((N($I202))&gt;0,"*","")</f>
        <v/>
      </c>
      <c r="AG202" s="0" t="str">
        <f aca="false">IF((N($J202)+N($K202))&gt;0,"*","")</f>
        <v>*</v>
      </c>
      <c r="AH202" s="0" t="str">
        <f aca="false">IF((N($L202))&gt;0,"*","")</f>
        <v/>
      </c>
      <c r="AI202" s="0" t="str">
        <f aca="false">IF((N($M202)+N($N202))&gt;0,"*","")</f>
        <v/>
      </c>
      <c r="AJ202" s="0" t="str">
        <f aca="false">IF((N($O202)+N($P202))&gt;0,"*","")</f>
        <v/>
      </c>
      <c r="AK202" s="0" t="str">
        <f aca="false">IF((N($Q202))&gt;0,"*","")</f>
        <v/>
      </c>
      <c r="AL202" s="0" t="str">
        <f aca="false">IF((N($R202))&gt;0,"*","")</f>
        <v/>
      </c>
      <c r="AM202" s="0" t="str">
        <f aca="false">IF((N($S202))&gt;0,"*","")</f>
        <v/>
      </c>
      <c r="AN202" s="0" t="str">
        <f aca="false">IF((N($T202))&gt;0,"*","")</f>
        <v/>
      </c>
      <c r="AP202" s="10" t="n">
        <f aca="false">IF(AF202="*",2750,IF(AG202="*",3025,IF(AH202="*",3026,IF(AI202="*",3050,IF(AJ202="*",3055,IF(AK202="*",3057,IF(AL202="*",3058,IF(AM202="*",3060,3067))))))))-500</f>
        <v>2525</v>
      </c>
      <c r="AS202" s="0" t="s">
        <v>34</v>
      </c>
      <c r="AT202" s="2" t="s">
        <v>261</v>
      </c>
    </row>
    <row r="203" customFormat="false" ht="13.5" hidden="false" customHeight="false" outlineLevel="0" collapsed="false">
      <c r="A203" s="0" t="s">
        <v>29</v>
      </c>
      <c r="C203" s="0" t="s">
        <v>30</v>
      </c>
      <c r="D203" s="0" t="s">
        <v>262</v>
      </c>
      <c r="E203" s="0" t="s">
        <v>263</v>
      </c>
      <c r="F203" s="0" t="s">
        <v>33</v>
      </c>
      <c r="G203" s="1" t="n">
        <v>80</v>
      </c>
      <c r="K203" s="0" t="n">
        <v>96</v>
      </c>
      <c r="V203" s="0" t="s">
        <v>4</v>
      </c>
      <c r="X203" s="0" t="str">
        <f aca="false">IF((N($L203)+N($J203)+N($K203))&gt;0,"*","")</f>
        <v>*</v>
      </c>
      <c r="Y203" s="0" t="str">
        <f aca="false">IF((N($I203)+N($M203)+N($N203))&gt;0,"*","")</f>
        <v/>
      </c>
      <c r="Z203" s="0" t="str">
        <f aca="false">IF((N($O203)+N($P203)+N($R203))&gt;0,"*","")</f>
        <v/>
      </c>
      <c r="AA203" s="0" t="str">
        <f aca="false">IF((N($S203))&gt;0,"*","")</f>
        <v/>
      </c>
      <c r="AC203" s="0" t="str">
        <f aca="false">IF((N($T203))&gt;0,"*","")</f>
        <v/>
      </c>
      <c r="AF203" s="0" t="str">
        <f aca="false">IF((N($I203))&gt;0,"*","")</f>
        <v/>
      </c>
      <c r="AG203" s="0" t="str">
        <f aca="false">IF((N($J203)+N($K203))&gt;0,"*","")</f>
        <v>*</v>
      </c>
      <c r="AH203" s="0" t="str">
        <f aca="false">IF((N($L203))&gt;0,"*","")</f>
        <v/>
      </c>
      <c r="AI203" s="0" t="str">
        <f aca="false">IF((N($M203)+N($N203))&gt;0,"*","")</f>
        <v/>
      </c>
      <c r="AJ203" s="0" t="str">
        <f aca="false">IF((N($O203)+N($P203))&gt;0,"*","")</f>
        <v/>
      </c>
      <c r="AK203" s="0" t="str">
        <f aca="false">IF((N($Q203))&gt;0,"*","")</f>
        <v/>
      </c>
      <c r="AL203" s="0" t="str">
        <f aca="false">IF((N($R203))&gt;0,"*","")</f>
        <v/>
      </c>
      <c r="AM203" s="0" t="str">
        <f aca="false">IF((N($S203))&gt;0,"*","")</f>
        <v/>
      </c>
      <c r="AN203" s="0" t="str">
        <f aca="false">IF((N($T203))&gt;0,"*","")</f>
        <v/>
      </c>
      <c r="AP203" s="10" t="n">
        <v>2665</v>
      </c>
      <c r="AS203" s="0" t="s">
        <v>34</v>
      </c>
      <c r="AT203" s="2"/>
    </row>
    <row r="204" customFormat="false" ht="13.5" hidden="false" customHeight="false" outlineLevel="0" collapsed="false">
      <c r="A204" s="0" t="s">
        <v>29</v>
      </c>
      <c r="C204" s="0" t="s">
        <v>30</v>
      </c>
      <c r="D204" s="0" t="s">
        <v>264</v>
      </c>
      <c r="E204" s="0" t="s">
        <v>265</v>
      </c>
      <c r="F204" s="0" t="s">
        <v>33</v>
      </c>
      <c r="G204" s="1" t="n">
        <v>80</v>
      </c>
      <c r="K204" s="0" t="n">
        <v>98</v>
      </c>
      <c r="V204" s="0" t="s">
        <v>4</v>
      </c>
      <c r="X204" s="0" t="str">
        <f aca="false">IF((N($L204)+N($J204)+N($K204))&gt;0,"*","")</f>
        <v>*</v>
      </c>
      <c r="Y204" s="0" t="str">
        <f aca="false">IF((N($I204)+N($M204)+N($N204))&gt;0,"*","")</f>
        <v/>
      </c>
      <c r="Z204" s="0" t="str">
        <f aca="false">IF((N($O204)+N($P204)+N($R204))&gt;0,"*","")</f>
        <v/>
      </c>
      <c r="AA204" s="0" t="str">
        <f aca="false">IF((N($S204))&gt;0,"*","")</f>
        <v/>
      </c>
      <c r="AC204" s="0" t="str">
        <f aca="false">IF((N($T204))&gt;0,"*","")</f>
        <v/>
      </c>
      <c r="AF204" s="0" t="str">
        <f aca="false">IF((N($I204))&gt;0,"*","")</f>
        <v/>
      </c>
      <c r="AG204" s="0" t="str">
        <f aca="false">IF((N($J204)+N($K204))&gt;0,"*","")</f>
        <v>*</v>
      </c>
      <c r="AH204" s="0" t="str">
        <f aca="false">IF((N($L204))&gt;0,"*","")</f>
        <v/>
      </c>
      <c r="AI204" s="0" t="str">
        <f aca="false">IF((N($M204)+N($N204))&gt;0,"*","")</f>
        <v/>
      </c>
      <c r="AJ204" s="0" t="str">
        <f aca="false">IF((N($O204)+N($P204))&gt;0,"*","")</f>
        <v/>
      </c>
      <c r="AK204" s="0" t="str">
        <f aca="false">IF((N($Q204))&gt;0,"*","")</f>
        <v/>
      </c>
      <c r="AL204" s="0" t="str">
        <f aca="false">IF((N($R204))&gt;0,"*","")</f>
        <v/>
      </c>
      <c r="AM204" s="0" t="str">
        <f aca="false">IF((N($S204))&gt;0,"*","")</f>
        <v/>
      </c>
      <c r="AN204" s="0" t="str">
        <f aca="false">IF((N($T204))&gt;0,"*","")</f>
        <v/>
      </c>
      <c r="AP204" s="10" t="n">
        <v>2665</v>
      </c>
      <c r="AS204" s="0" t="s">
        <v>34</v>
      </c>
      <c r="AT204" s="2"/>
    </row>
    <row r="205" customFormat="false" ht="13.5" hidden="false" customHeight="false" outlineLevel="0" collapsed="false">
      <c r="A205" s="0" t="s">
        <v>29</v>
      </c>
      <c r="C205" s="0" t="s">
        <v>30</v>
      </c>
      <c r="D205" s="0" t="s">
        <v>380</v>
      </c>
      <c r="E205" s="0" t="s">
        <v>70</v>
      </c>
      <c r="F205" s="0" t="s">
        <v>33</v>
      </c>
      <c r="G205" s="1" t="n">
        <v>80</v>
      </c>
      <c r="K205" s="0" t="n">
        <v>102</v>
      </c>
      <c r="V205" s="0" t="s">
        <v>4</v>
      </c>
      <c r="X205" s="0" t="str">
        <f aca="false">IF((N($L205)+N($J205)+N($K205))&gt;0,"*","")</f>
        <v>*</v>
      </c>
      <c r="Y205" s="0" t="str">
        <f aca="false">IF((N($I205)+N($M205)+N($N205))&gt;0,"*","")</f>
        <v/>
      </c>
      <c r="Z205" s="0" t="str">
        <f aca="false">IF((N($O205)+N($P205)+N($R205))&gt;0,"*","")</f>
        <v/>
      </c>
      <c r="AA205" s="0" t="str">
        <f aca="false">IF((N($S205))&gt;0,"*","")</f>
        <v/>
      </c>
      <c r="AC205" s="0" t="str">
        <f aca="false">IF((N($T205))&gt;0,"*","")</f>
        <v/>
      </c>
      <c r="AF205" s="0" t="str">
        <f aca="false">IF((N($I205))&gt;0,"*","")</f>
        <v/>
      </c>
      <c r="AG205" s="0" t="str">
        <f aca="false">IF((N($J205)+N($K205))&gt;0,"*","")</f>
        <v>*</v>
      </c>
      <c r="AH205" s="0" t="str">
        <f aca="false">IF((N($L205))&gt;0,"*","")</f>
        <v/>
      </c>
      <c r="AI205" s="0" t="str">
        <f aca="false">IF((N($M205)+N($N205))&gt;0,"*","")</f>
        <v/>
      </c>
      <c r="AJ205" s="0" t="str">
        <f aca="false">IF((N($O205)+N($P205))&gt;0,"*","")</f>
        <v/>
      </c>
      <c r="AK205" s="0" t="str">
        <f aca="false">IF((N($Q205))&gt;0,"*","")</f>
        <v/>
      </c>
      <c r="AL205" s="0" t="str">
        <f aca="false">IF((N($R205))&gt;0,"*","")</f>
        <v/>
      </c>
      <c r="AM205" s="0" t="str">
        <f aca="false">IF((N($S205))&gt;0,"*","")</f>
        <v/>
      </c>
      <c r="AN205" s="0" t="str">
        <f aca="false">IF((N($T205))&gt;0,"*","")</f>
        <v/>
      </c>
      <c r="AP205" s="10" t="n">
        <f aca="false">IF(AF205="*",2750,IF(AG205="*",3025,IF(AH205="*",3026,IF(AI205="*",3050,IF(AJ205="*",3055,IF(AK205="*",3057,IF(AL205="*",3058,IF(AM205="*",3060,3067))))))))</f>
        <v>3025</v>
      </c>
      <c r="AS205" s="2" t="s">
        <v>6</v>
      </c>
      <c r="AT205" s="2"/>
    </row>
    <row r="206" customFormat="false" ht="13.5" hidden="false" customHeight="false" outlineLevel="0" collapsed="false">
      <c r="A206" s="0" t="s">
        <v>29</v>
      </c>
      <c r="C206" s="0" t="s">
        <v>30</v>
      </c>
      <c r="D206" s="0" t="s">
        <v>268</v>
      </c>
      <c r="E206" s="0" t="s">
        <v>269</v>
      </c>
      <c r="F206" s="0" t="s">
        <v>33</v>
      </c>
      <c r="G206" s="1" t="n">
        <v>80</v>
      </c>
      <c r="K206" s="0" t="n">
        <v>104</v>
      </c>
      <c r="V206" s="0" t="s">
        <v>4</v>
      </c>
      <c r="X206" s="0" t="str">
        <f aca="false">IF((N($L206)+N($J206)+N($K206))&gt;0,"*","")</f>
        <v>*</v>
      </c>
      <c r="Y206" s="0" t="str">
        <f aca="false">IF((N($I206)+N($M206)+N($N206))&gt;0,"*","")</f>
        <v/>
      </c>
      <c r="Z206" s="0" t="str">
        <f aca="false">IF((N($O206)+N($P206)+N($R206))&gt;0,"*","")</f>
        <v/>
      </c>
      <c r="AA206" s="0" t="str">
        <f aca="false">IF((N($S206))&gt;0,"*","")</f>
        <v/>
      </c>
      <c r="AC206" s="0" t="str">
        <f aca="false">IF((N($T206))&gt;0,"*","")</f>
        <v/>
      </c>
      <c r="AF206" s="0" t="str">
        <f aca="false">IF((N($I206))&gt;0,"*","")</f>
        <v/>
      </c>
      <c r="AG206" s="0" t="str">
        <f aca="false">IF((N($J206)+N($K206))&gt;0,"*","")</f>
        <v>*</v>
      </c>
      <c r="AH206" s="0" t="str">
        <f aca="false">IF((N($L206))&gt;0,"*","")</f>
        <v/>
      </c>
      <c r="AI206" s="0" t="str">
        <f aca="false">IF((N($M206)+N($N206))&gt;0,"*","")</f>
        <v/>
      </c>
      <c r="AJ206" s="0" t="str">
        <f aca="false">IF((N($O206)+N($P206))&gt;0,"*","")</f>
        <v/>
      </c>
      <c r="AK206" s="0" t="str">
        <f aca="false">IF((N($Q206))&gt;0,"*","")</f>
        <v/>
      </c>
      <c r="AL206" s="0" t="str">
        <f aca="false">IF((N($R206))&gt;0,"*","")</f>
        <v/>
      </c>
      <c r="AM206" s="0" t="str">
        <f aca="false">IF((N($S206))&gt;0,"*","")</f>
        <v/>
      </c>
      <c r="AN206" s="0" t="str">
        <f aca="false">IF((N($T206))&gt;0,"*","")</f>
        <v/>
      </c>
      <c r="AP206" s="10" t="n">
        <v>2510</v>
      </c>
      <c r="AS206" s="0" t="s">
        <v>34</v>
      </c>
      <c r="AT206" s="2" t="s">
        <v>270</v>
      </c>
    </row>
    <row r="207" customFormat="false" ht="13.5" hidden="false" customHeight="false" outlineLevel="0" collapsed="false">
      <c r="A207" s="0" t="s">
        <v>29</v>
      </c>
      <c r="C207" s="0" t="s">
        <v>30</v>
      </c>
      <c r="D207" s="0" t="s">
        <v>271</v>
      </c>
      <c r="E207" s="0" t="s">
        <v>272</v>
      </c>
      <c r="F207" s="0" t="s">
        <v>33</v>
      </c>
      <c r="G207" s="1" t="n">
        <v>80</v>
      </c>
      <c r="K207" s="0" t="n">
        <v>106</v>
      </c>
      <c r="V207" s="0" t="s">
        <v>4</v>
      </c>
      <c r="X207" s="0" t="str">
        <f aca="false">IF((N($L207)+N($J207)+N($K207))&gt;0,"*","")</f>
        <v>*</v>
      </c>
      <c r="Y207" s="0" t="str">
        <f aca="false">IF((N($I207)+N($M207)+N($N207))&gt;0,"*","")</f>
        <v/>
      </c>
      <c r="Z207" s="0" t="str">
        <f aca="false">IF((N($O207)+N($P207)+N($R207))&gt;0,"*","")</f>
        <v/>
      </c>
      <c r="AA207" s="0" t="str">
        <f aca="false">IF((N($S207))&gt;0,"*","")</f>
        <v/>
      </c>
      <c r="AC207" s="0" t="str">
        <f aca="false">IF((N($T207))&gt;0,"*","")</f>
        <v/>
      </c>
      <c r="AF207" s="0" t="str">
        <f aca="false">IF((N($I207))&gt;0,"*","")</f>
        <v/>
      </c>
      <c r="AG207" s="0" t="str">
        <f aca="false">IF((N($J207)+N($K207))&gt;0,"*","")</f>
        <v>*</v>
      </c>
      <c r="AH207" s="0" t="str">
        <f aca="false">IF((N($L207))&gt;0,"*","")</f>
        <v/>
      </c>
      <c r="AI207" s="0" t="str">
        <f aca="false">IF((N($M207)+N($N207))&gt;0,"*","")</f>
        <v/>
      </c>
      <c r="AJ207" s="0" t="str">
        <f aca="false">IF((N($O207)+N($P207))&gt;0,"*","")</f>
        <v/>
      </c>
      <c r="AK207" s="0" t="str">
        <f aca="false">IF((N($Q207))&gt;0,"*","")</f>
        <v/>
      </c>
      <c r="AL207" s="0" t="str">
        <f aca="false">IF((N($R207))&gt;0,"*","")</f>
        <v/>
      </c>
      <c r="AM207" s="0" t="str">
        <f aca="false">IF((N($S207))&gt;0,"*","")</f>
        <v/>
      </c>
      <c r="AN207" s="0" t="str">
        <f aca="false">IF((N($T207))&gt;0,"*","")</f>
        <v/>
      </c>
      <c r="AP207" s="10" t="n">
        <v>2411</v>
      </c>
      <c r="AS207" s="0" t="s">
        <v>34</v>
      </c>
      <c r="AT207" s="2" t="s">
        <v>273</v>
      </c>
    </row>
    <row r="208" customFormat="false" ht="13.5" hidden="false" customHeight="false" outlineLevel="0" collapsed="false">
      <c r="A208" s="0" t="s">
        <v>29</v>
      </c>
      <c r="C208" s="0" t="s">
        <v>30</v>
      </c>
      <c r="D208" s="0" t="s">
        <v>381</v>
      </c>
      <c r="E208" s="0" t="s">
        <v>72</v>
      </c>
      <c r="F208" s="0" t="s">
        <v>33</v>
      </c>
      <c r="G208" s="1" t="n">
        <v>85</v>
      </c>
      <c r="K208" s="0" t="n">
        <v>108</v>
      </c>
      <c r="V208" s="0" t="s">
        <v>4</v>
      </c>
      <c r="X208" s="0" t="str">
        <f aca="false">IF((N($L208)+N($J208)+N($K208))&gt;0,"*","")</f>
        <v>*</v>
      </c>
      <c r="Y208" s="0" t="str">
        <f aca="false">IF((N($I208)+N($M208)+N($N208))&gt;0,"*","")</f>
        <v/>
      </c>
      <c r="Z208" s="0" t="str">
        <f aca="false">IF((N($O208)+N($P208)+N($R208))&gt;0,"*","")</f>
        <v/>
      </c>
      <c r="AA208" s="0" t="str">
        <f aca="false">IF((N($S208))&gt;0,"*","")</f>
        <v/>
      </c>
      <c r="AC208" s="0" t="str">
        <f aca="false">IF((N($T208))&gt;0,"*","")</f>
        <v/>
      </c>
      <c r="AF208" s="0" t="str">
        <f aca="false">IF((N($I208))&gt;0,"*","")</f>
        <v/>
      </c>
      <c r="AG208" s="0" t="str">
        <f aca="false">IF((N($J208)+N($K208))&gt;0,"*","")</f>
        <v>*</v>
      </c>
      <c r="AH208" s="0" t="str">
        <f aca="false">IF((N($L208))&gt;0,"*","")</f>
        <v/>
      </c>
      <c r="AI208" s="0" t="str">
        <f aca="false">IF((N($M208)+N($N208))&gt;0,"*","")</f>
        <v/>
      </c>
      <c r="AJ208" s="0" t="str">
        <f aca="false">IF((N($O208)+N($P208))&gt;0,"*","")</f>
        <v/>
      </c>
      <c r="AK208" s="0" t="str">
        <f aca="false">IF((N($Q208))&gt;0,"*","")</f>
        <v/>
      </c>
      <c r="AL208" s="0" t="str">
        <f aca="false">IF((N($R208))&gt;0,"*","")</f>
        <v/>
      </c>
      <c r="AM208" s="0" t="str">
        <f aca="false">IF((N($S208))&gt;0,"*","")</f>
        <v/>
      </c>
      <c r="AN208" s="0" t="str">
        <f aca="false">IF((N($T208))&gt;0,"*","")</f>
        <v/>
      </c>
      <c r="AP208" s="10" t="n">
        <f aca="false">IF(AF208="*",2750,IF(AG208="*",3025,IF(AH208="*",3026,IF(AI208="*",3050,IF(AJ208="*",3055,IF(AK208="*",3057,IF(AL208="*",3058,IF(AM208="*",3060,3067))))))))</f>
        <v>3025</v>
      </c>
      <c r="AS208" s="2" t="s">
        <v>6</v>
      </c>
      <c r="AT208" s="2"/>
    </row>
    <row r="209" customFormat="false" ht="13.5" hidden="false" customHeight="false" outlineLevel="0" collapsed="false">
      <c r="A209" s="0" t="s">
        <v>29</v>
      </c>
      <c r="C209" s="0" t="s">
        <v>30</v>
      </c>
      <c r="D209" s="0" t="s">
        <v>276</v>
      </c>
      <c r="E209" s="0" t="s">
        <v>277</v>
      </c>
      <c r="F209" s="0" t="s">
        <v>33</v>
      </c>
      <c r="G209" s="1" t="n">
        <v>85</v>
      </c>
      <c r="K209" s="0" t="n">
        <v>110</v>
      </c>
      <c r="V209" s="0" t="s">
        <v>4</v>
      </c>
      <c r="X209" s="0" t="str">
        <f aca="false">IF((N($L209)+N($J209)+N($K209))&gt;0,"*","")</f>
        <v>*</v>
      </c>
      <c r="Y209" s="0" t="str">
        <f aca="false">IF((N($I209)+N($M209)+N($N209))&gt;0,"*","")</f>
        <v/>
      </c>
      <c r="Z209" s="0" t="str">
        <f aca="false">IF((N($O209)+N($P209)+N($R209))&gt;0,"*","")</f>
        <v/>
      </c>
      <c r="AA209" s="0" t="str">
        <f aca="false">IF((N($S209))&gt;0,"*","")</f>
        <v/>
      </c>
      <c r="AC209" s="0" t="str">
        <f aca="false">IF((N($T209))&gt;0,"*","")</f>
        <v/>
      </c>
      <c r="AF209" s="0" t="str">
        <f aca="false">IF((N($I209))&gt;0,"*","")</f>
        <v/>
      </c>
      <c r="AG209" s="0" t="str">
        <f aca="false">IF((N($J209)+N($K209))&gt;0,"*","")</f>
        <v>*</v>
      </c>
      <c r="AH209" s="0" t="str">
        <f aca="false">IF((N($L209))&gt;0,"*","")</f>
        <v/>
      </c>
      <c r="AI209" s="0" t="str">
        <f aca="false">IF((N($M209)+N($N209))&gt;0,"*","")</f>
        <v/>
      </c>
      <c r="AJ209" s="0" t="str">
        <f aca="false">IF((N($O209)+N($P209))&gt;0,"*","")</f>
        <v/>
      </c>
      <c r="AK209" s="0" t="str">
        <f aca="false">IF((N($Q209))&gt;0,"*","")</f>
        <v/>
      </c>
      <c r="AL209" s="0" t="str">
        <f aca="false">IF((N($R209))&gt;0,"*","")</f>
        <v/>
      </c>
      <c r="AM209" s="0" t="str">
        <f aca="false">IF((N($S209))&gt;0,"*","")</f>
        <v/>
      </c>
      <c r="AN209" s="0" t="str">
        <f aca="false">IF((N($T209))&gt;0,"*","")</f>
        <v/>
      </c>
      <c r="AP209" s="10" t="n">
        <v>2594</v>
      </c>
      <c r="AS209" s="0" t="s">
        <v>34</v>
      </c>
      <c r="AT209" s="2"/>
    </row>
    <row r="210" customFormat="false" ht="13.5" hidden="false" customHeight="false" outlineLevel="0" collapsed="false">
      <c r="A210" s="0" t="s">
        <v>29</v>
      </c>
      <c r="C210" s="0" t="s">
        <v>30</v>
      </c>
      <c r="D210" s="0" t="s">
        <v>278</v>
      </c>
      <c r="E210" s="0" t="s">
        <v>279</v>
      </c>
      <c r="F210" s="0" t="s">
        <v>33</v>
      </c>
      <c r="G210" s="1" t="n">
        <v>90</v>
      </c>
      <c r="K210" s="0" t="n">
        <v>112</v>
      </c>
      <c r="V210" s="0" t="s">
        <v>4</v>
      </c>
      <c r="X210" s="0" t="str">
        <f aca="false">IF((N($L210)+N($J210)+N($K210))&gt;0,"*","")</f>
        <v>*</v>
      </c>
      <c r="Y210" s="0" t="str">
        <f aca="false">IF((N($I210)+N($M210)+N($N210))&gt;0,"*","")</f>
        <v/>
      </c>
      <c r="Z210" s="0" t="str">
        <f aca="false">IF((N($O210)+N($P210)+N($R210))&gt;0,"*","")</f>
        <v/>
      </c>
      <c r="AA210" s="0" t="str">
        <f aca="false">IF((N($S210))&gt;0,"*","")</f>
        <v/>
      </c>
      <c r="AC210" s="0" t="str">
        <f aca="false">IF((N($T210))&gt;0,"*","")</f>
        <v/>
      </c>
      <c r="AF210" s="0" t="str">
        <f aca="false">IF((N($I210))&gt;0,"*","")</f>
        <v/>
      </c>
      <c r="AG210" s="0" t="str">
        <f aca="false">IF((N($J210)+N($K210))&gt;0,"*","")</f>
        <v>*</v>
      </c>
      <c r="AH210" s="0" t="str">
        <f aca="false">IF((N($L210))&gt;0,"*","")</f>
        <v/>
      </c>
      <c r="AI210" s="0" t="str">
        <f aca="false">IF((N($M210)+N($N210))&gt;0,"*","")</f>
        <v/>
      </c>
      <c r="AJ210" s="0" t="str">
        <f aca="false">IF((N($O210)+N($P210))&gt;0,"*","")</f>
        <v/>
      </c>
      <c r="AK210" s="0" t="str">
        <f aca="false">IF((N($Q210))&gt;0,"*","")</f>
        <v/>
      </c>
      <c r="AL210" s="0" t="str">
        <f aca="false">IF((N($R210))&gt;0,"*","")</f>
        <v/>
      </c>
      <c r="AM210" s="0" t="str">
        <f aca="false">IF((N($S210))&gt;0,"*","")</f>
        <v/>
      </c>
      <c r="AN210" s="0" t="str">
        <f aca="false">IF((N($T210))&gt;0,"*","")</f>
        <v/>
      </c>
      <c r="AP210" s="10" t="n">
        <v>2710</v>
      </c>
      <c r="AS210" s="0" t="s">
        <v>34</v>
      </c>
      <c r="AT210" s="2"/>
    </row>
    <row r="211" customFormat="false" ht="13.5" hidden="false" customHeight="false" outlineLevel="0" collapsed="false">
      <c r="A211" s="0" t="s">
        <v>29</v>
      </c>
      <c r="C211" s="0" t="s">
        <v>30</v>
      </c>
      <c r="D211" s="0" t="s">
        <v>382</v>
      </c>
      <c r="E211" s="0" t="s">
        <v>74</v>
      </c>
      <c r="F211" s="0" t="s">
        <v>33</v>
      </c>
      <c r="G211" s="1" t="n">
        <v>90</v>
      </c>
      <c r="K211" s="0" t="n">
        <v>114</v>
      </c>
      <c r="V211" s="0" t="s">
        <v>4</v>
      </c>
      <c r="X211" s="0" t="str">
        <f aca="false">IF((N($L211)+N($J211)+N($K211))&gt;0,"*","")</f>
        <v>*</v>
      </c>
      <c r="Y211" s="0" t="str">
        <f aca="false">IF((N($I211)+N($M211)+N($N211))&gt;0,"*","")</f>
        <v/>
      </c>
      <c r="Z211" s="0" t="str">
        <f aca="false">IF((N($O211)+N($P211)+N($R211))&gt;0,"*","")</f>
        <v/>
      </c>
      <c r="AA211" s="0" t="str">
        <f aca="false">IF((N($S211))&gt;0,"*","")</f>
        <v/>
      </c>
      <c r="AC211" s="0" t="str">
        <f aca="false">IF((N($T211))&gt;0,"*","")</f>
        <v/>
      </c>
      <c r="AF211" s="0" t="str">
        <f aca="false">IF((N($I211))&gt;0,"*","")</f>
        <v/>
      </c>
      <c r="AG211" s="0" t="str">
        <f aca="false">IF((N($J211)+N($K211))&gt;0,"*","")</f>
        <v>*</v>
      </c>
      <c r="AH211" s="0" t="str">
        <f aca="false">IF((N($L211))&gt;0,"*","")</f>
        <v/>
      </c>
      <c r="AI211" s="0" t="str">
        <f aca="false">IF((N($M211)+N($N211))&gt;0,"*","")</f>
        <v/>
      </c>
      <c r="AJ211" s="0" t="str">
        <f aca="false">IF((N($O211)+N($P211))&gt;0,"*","")</f>
        <v/>
      </c>
      <c r="AK211" s="0" t="str">
        <f aca="false">IF((N($Q211))&gt;0,"*","")</f>
        <v/>
      </c>
      <c r="AL211" s="0" t="str">
        <f aca="false">IF((N($R211))&gt;0,"*","")</f>
        <v/>
      </c>
      <c r="AM211" s="0" t="str">
        <f aca="false">IF((N($S211))&gt;0,"*","")</f>
        <v/>
      </c>
      <c r="AN211" s="0" t="str">
        <f aca="false">IF((N($T211))&gt;0,"*","")</f>
        <v/>
      </c>
      <c r="AP211" s="10" t="n">
        <f aca="false">IF(AF211="*",2750,IF(AG211="*",3025,IF(AH211="*",3026,IF(AI211="*",3050,IF(AJ211="*",3055,IF(AK211="*",3057,IF(AL211="*",3058,IF(AM211="*",3060,3067))))))))</f>
        <v>3025</v>
      </c>
      <c r="AS211" s="2" t="s">
        <v>6</v>
      </c>
      <c r="AT211" s="2"/>
    </row>
    <row r="212" customFormat="false" ht="13.5" hidden="false" customHeight="false" outlineLevel="0" collapsed="false">
      <c r="A212" s="0" t="s">
        <v>29</v>
      </c>
      <c r="C212" s="0" t="s">
        <v>30</v>
      </c>
      <c r="D212" s="0" t="s">
        <v>280</v>
      </c>
      <c r="E212" s="0" t="s">
        <v>281</v>
      </c>
      <c r="F212" s="0" t="s">
        <v>33</v>
      </c>
      <c r="G212" s="1" t="n">
        <v>95</v>
      </c>
      <c r="K212" s="0" t="n">
        <v>116</v>
      </c>
      <c r="V212" s="0" t="s">
        <v>4</v>
      </c>
      <c r="X212" s="0" t="str">
        <f aca="false">IF((N($L212)+N($J212)+N($K212))&gt;0,"*","")</f>
        <v>*</v>
      </c>
      <c r="Y212" s="0" t="str">
        <f aca="false">IF((N($I212)+N($M212)+N($N212))&gt;0,"*","")</f>
        <v/>
      </c>
      <c r="Z212" s="0" t="str">
        <f aca="false">IF((N($O212)+N($P212)+N($R212))&gt;0,"*","")</f>
        <v/>
      </c>
      <c r="AA212" s="0" t="str">
        <f aca="false">IF((N($S212))&gt;0,"*","")</f>
        <v/>
      </c>
      <c r="AC212" s="0" t="str">
        <f aca="false">IF((N($T212))&gt;0,"*","")</f>
        <v/>
      </c>
      <c r="AF212" s="0" t="str">
        <f aca="false">IF((N($I212))&gt;0,"*","")</f>
        <v/>
      </c>
      <c r="AG212" s="0" t="str">
        <f aca="false">IF((N($J212)+N($K212))&gt;0,"*","")</f>
        <v>*</v>
      </c>
      <c r="AH212" s="0" t="str">
        <f aca="false">IF((N($L212))&gt;0,"*","")</f>
        <v/>
      </c>
      <c r="AI212" s="0" t="str">
        <f aca="false">IF((N($M212)+N($N212))&gt;0,"*","")</f>
        <v/>
      </c>
      <c r="AJ212" s="0" t="str">
        <f aca="false">IF((N($O212)+N($P212))&gt;0,"*","")</f>
        <v/>
      </c>
      <c r="AK212" s="0" t="str">
        <f aca="false">IF((N($Q212))&gt;0,"*","")</f>
        <v/>
      </c>
      <c r="AL212" s="0" t="str">
        <f aca="false">IF((N($R212))&gt;0,"*","")</f>
        <v/>
      </c>
      <c r="AM212" s="0" t="str">
        <f aca="false">IF((N($S212))&gt;0,"*","")</f>
        <v/>
      </c>
      <c r="AN212" s="0" t="str">
        <f aca="false">IF((N($T212))&gt;0,"*","")</f>
        <v/>
      </c>
      <c r="AP212" s="10" t="n">
        <f aca="false">(2450+2500)/2</f>
        <v>2475</v>
      </c>
      <c r="AS212" s="0" t="s">
        <v>34</v>
      </c>
      <c r="AT212" s="2"/>
    </row>
    <row r="213" customFormat="false" ht="13.5" hidden="false" customHeight="false" outlineLevel="0" collapsed="false">
      <c r="A213" s="0" t="s">
        <v>29</v>
      </c>
      <c r="C213" s="0" t="s">
        <v>30</v>
      </c>
      <c r="D213" s="0" t="s">
        <v>282</v>
      </c>
      <c r="E213" s="0" t="s">
        <v>283</v>
      </c>
      <c r="F213" s="0" t="s">
        <v>33</v>
      </c>
      <c r="G213" s="1" t="n">
        <v>100</v>
      </c>
      <c r="K213" s="0" t="n">
        <v>118</v>
      </c>
      <c r="V213" s="0" t="s">
        <v>4</v>
      </c>
      <c r="X213" s="0" t="str">
        <f aca="false">IF((N($L213)+N($J213)+N($K213))&gt;0,"*","")</f>
        <v>*</v>
      </c>
      <c r="Y213" s="0" t="str">
        <f aca="false">IF((N($I213)+N($M213)+N($N213))&gt;0,"*","")</f>
        <v/>
      </c>
      <c r="Z213" s="0" t="str">
        <f aca="false">IF((N($O213)+N($P213)+N($R213))&gt;0,"*","")</f>
        <v/>
      </c>
      <c r="AA213" s="0" t="str">
        <f aca="false">IF((N($S213))&gt;0,"*","")</f>
        <v/>
      </c>
      <c r="AC213" s="0" t="str">
        <f aca="false">IF((N($T213))&gt;0,"*","")</f>
        <v/>
      </c>
      <c r="AF213" s="0" t="str">
        <f aca="false">IF((N($I213))&gt;0,"*","")</f>
        <v/>
      </c>
      <c r="AG213" s="0" t="str">
        <f aca="false">IF((N($J213)+N($K213))&gt;0,"*","")</f>
        <v>*</v>
      </c>
      <c r="AH213" s="0" t="str">
        <f aca="false">IF((N($L213))&gt;0,"*","")</f>
        <v/>
      </c>
      <c r="AI213" s="0" t="str">
        <f aca="false">IF((N($M213)+N($N213))&gt;0,"*","")</f>
        <v/>
      </c>
      <c r="AJ213" s="0" t="str">
        <f aca="false">IF((N($O213)+N($P213))&gt;0,"*","")</f>
        <v/>
      </c>
      <c r="AK213" s="0" t="str">
        <f aca="false">IF((N($Q213))&gt;0,"*","")</f>
        <v/>
      </c>
      <c r="AL213" s="0" t="str">
        <f aca="false">IF((N($R213))&gt;0,"*","")</f>
        <v/>
      </c>
      <c r="AM213" s="0" t="str">
        <f aca="false">IF((N($S213))&gt;0,"*","")</f>
        <v/>
      </c>
      <c r="AN213" s="0" t="str">
        <f aca="false">IF((N($T213))&gt;0,"*","")</f>
        <v/>
      </c>
      <c r="AP213" s="10" t="n">
        <v>2761</v>
      </c>
      <c r="AS213" s="0" t="s">
        <v>34</v>
      </c>
      <c r="AT213" s="2"/>
    </row>
    <row r="214" customFormat="false" ht="13.5" hidden="false" customHeight="false" outlineLevel="0" collapsed="false">
      <c r="A214" s="0" t="s">
        <v>29</v>
      </c>
      <c r="C214" s="0" t="s">
        <v>30</v>
      </c>
      <c r="D214" s="0" t="s">
        <v>383</v>
      </c>
      <c r="E214" s="0" t="s">
        <v>76</v>
      </c>
      <c r="F214" s="0" t="s">
        <v>33</v>
      </c>
      <c r="G214" s="1" t="n">
        <v>100</v>
      </c>
      <c r="K214" s="0" t="n">
        <v>122</v>
      </c>
      <c r="V214" s="0" t="s">
        <v>4</v>
      </c>
      <c r="X214" s="0" t="str">
        <f aca="false">IF((N($L214)+N($J214)+N($K214))&gt;0,"*","")</f>
        <v>*</v>
      </c>
      <c r="Y214" s="0" t="str">
        <f aca="false">IF((N($I214)+N($M214)+N($N214))&gt;0,"*","")</f>
        <v/>
      </c>
      <c r="Z214" s="0" t="str">
        <f aca="false">IF((N($O214)+N($P214)+N($R214))&gt;0,"*","")</f>
        <v/>
      </c>
      <c r="AA214" s="0" t="str">
        <f aca="false">IF((N($S214))&gt;0,"*","")</f>
        <v/>
      </c>
      <c r="AC214" s="0" t="str">
        <f aca="false">IF((N($T214))&gt;0,"*","")</f>
        <v/>
      </c>
      <c r="AF214" s="0" t="str">
        <f aca="false">IF((N($I214))&gt;0,"*","")</f>
        <v/>
      </c>
      <c r="AG214" s="0" t="str">
        <f aca="false">IF((N($J214)+N($K214))&gt;0,"*","")</f>
        <v>*</v>
      </c>
      <c r="AH214" s="0" t="str">
        <f aca="false">IF((N($L214))&gt;0,"*","")</f>
        <v/>
      </c>
      <c r="AI214" s="0" t="str">
        <f aca="false">IF((N($M214)+N($N214))&gt;0,"*","")</f>
        <v/>
      </c>
      <c r="AJ214" s="0" t="str">
        <f aca="false">IF((N($O214)+N($P214))&gt;0,"*","")</f>
        <v/>
      </c>
      <c r="AK214" s="0" t="str">
        <f aca="false">IF((N($Q214))&gt;0,"*","")</f>
        <v/>
      </c>
      <c r="AL214" s="0" t="str">
        <f aca="false">IF((N($R214))&gt;0,"*","")</f>
        <v/>
      </c>
      <c r="AM214" s="0" t="str">
        <f aca="false">IF((N($S214))&gt;0,"*","")</f>
        <v/>
      </c>
      <c r="AN214" s="0" t="str">
        <f aca="false">IF((N($T214))&gt;0,"*","")</f>
        <v/>
      </c>
      <c r="AP214" s="10" t="n">
        <f aca="false">IF(AF214="*",2750,IF(AG214="*",3025,IF(AH214="*",3026,IF(AI214="*",3050,IF(AJ214="*",3055,IF(AK214="*",3057,IF(AL214="*",3058,IF(AM214="*",3060,3067))))))))</f>
        <v>3025</v>
      </c>
      <c r="AS214" s="2" t="s">
        <v>6</v>
      </c>
      <c r="AT214" s="2"/>
    </row>
    <row r="215" customFormat="false" ht="13.5" hidden="false" customHeight="false" outlineLevel="0" collapsed="false">
      <c r="A215" s="0" t="s">
        <v>342</v>
      </c>
      <c r="C215" s="0" t="s">
        <v>30</v>
      </c>
      <c r="D215" s="0" t="s">
        <v>343</v>
      </c>
      <c r="E215" s="0" t="s">
        <v>343</v>
      </c>
      <c r="F215" s="0" t="s">
        <v>344</v>
      </c>
      <c r="G215" s="1" t="n">
        <v>5.5</v>
      </c>
      <c r="K215" s="0" t="n">
        <v>124</v>
      </c>
      <c r="V215" s="0" t="s">
        <v>4</v>
      </c>
      <c r="X215" s="0" t="str">
        <f aca="false">IF((N($L215)+N($J215)+N($K215))&gt;0,"*","")</f>
        <v>*</v>
      </c>
      <c r="Y215" s="0" t="str">
        <f aca="false">IF((N($I215)+N($M215)+N($N215))&gt;0,"*","")</f>
        <v/>
      </c>
      <c r="Z215" s="0" t="str">
        <f aca="false">IF((N($O215)+N($P215)+N($R215))&gt;0,"*","")</f>
        <v/>
      </c>
      <c r="AA215" s="0" t="str">
        <f aca="false">IF((N($S215))&gt;0,"*","")</f>
        <v/>
      </c>
      <c r="AC215" s="0" t="str">
        <f aca="false">IF((N($T215))&gt;0,"*","")</f>
        <v/>
      </c>
      <c r="AF215" s="0" t="str">
        <f aca="false">IF((N($I215))&gt;0,"*","")</f>
        <v/>
      </c>
      <c r="AG215" s="0" t="str">
        <f aca="false">IF((N($J215)+N($K215))&gt;0,"*","")</f>
        <v>*</v>
      </c>
      <c r="AH215" s="0" t="str">
        <f aca="false">IF((N($L215))&gt;0,"*","")</f>
        <v/>
      </c>
      <c r="AI215" s="0" t="str">
        <f aca="false">IF((N($M215)+N($N215))&gt;0,"*","")</f>
        <v/>
      </c>
      <c r="AJ215" s="0" t="str">
        <f aca="false">IF((N($O215)+N($P215))&gt;0,"*","")</f>
        <v/>
      </c>
      <c r="AK215" s="0" t="str">
        <f aca="false">IF((N($Q215))&gt;0,"*","")</f>
        <v/>
      </c>
      <c r="AL215" s="0" t="str">
        <f aca="false">IF((N($R215))&gt;0,"*","")</f>
        <v/>
      </c>
      <c r="AM215" s="0" t="str">
        <f aca="false">IF((N($S215))&gt;0,"*","")</f>
        <v/>
      </c>
      <c r="AN215" s="0" t="str">
        <f aca="false">IF((N($T215))&gt;0,"*","")</f>
        <v/>
      </c>
      <c r="AP215" s="10" t="n">
        <f aca="false">IF(AF215="*",2750,IF(AG215="*",3025,IF(AH215="*",3026,IF(AI215="*",3050,IF(AJ215="*",3055,IF(AK215="*",3057,IF(AL215="*",3058,IF(AM215="*",3060,3067))))))))</f>
        <v>3025</v>
      </c>
      <c r="AS215" s="2" t="s">
        <v>6</v>
      </c>
    </row>
    <row r="216" customFormat="false" ht="13.5" hidden="false" customHeight="false" outlineLevel="0" collapsed="false">
      <c r="A216" s="0" t="s">
        <v>104</v>
      </c>
      <c r="C216" s="0" t="s">
        <v>30</v>
      </c>
      <c r="D216" s="0" t="s">
        <v>331</v>
      </c>
      <c r="E216" s="0" t="s">
        <v>331</v>
      </c>
      <c r="F216" s="0" t="s">
        <v>111</v>
      </c>
      <c r="G216" s="1" t="n">
        <v>7.5</v>
      </c>
      <c r="K216" s="0" t="n">
        <v>126</v>
      </c>
      <c r="V216" s="0" t="s">
        <v>4</v>
      </c>
      <c r="X216" s="0" t="str">
        <f aca="false">IF((N($L216)+N($J216)+N($K216))&gt;0,"*","")</f>
        <v>*</v>
      </c>
      <c r="Y216" s="0" t="str">
        <f aca="false">IF((N($I216)+N($M216)+N($N216))&gt;0,"*","")</f>
        <v/>
      </c>
      <c r="Z216" s="0" t="str">
        <f aca="false">IF((N($O216)+N($P216)+N($R216))&gt;0,"*","")</f>
        <v/>
      </c>
      <c r="AA216" s="0" t="str">
        <f aca="false">IF((N($S216))&gt;0,"*","")</f>
        <v/>
      </c>
      <c r="AC216" s="0" t="str">
        <f aca="false">IF((N($T216))&gt;0,"*","")</f>
        <v/>
      </c>
      <c r="AF216" s="0" t="str">
        <f aca="false">IF((N($I216))&gt;0,"*","")</f>
        <v/>
      </c>
      <c r="AG216" s="0" t="str">
        <f aca="false">IF((N($J216)+N($K216))&gt;0,"*","")</f>
        <v>*</v>
      </c>
      <c r="AH216" s="0" t="str">
        <f aca="false">IF((N($L216))&gt;0,"*","")</f>
        <v/>
      </c>
      <c r="AI216" s="0" t="str">
        <f aca="false">IF((N($M216)+N($N216))&gt;0,"*","")</f>
        <v/>
      </c>
      <c r="AJ216" s="0" t="str">
        <f aca="false">IF((N($O216)+N($P216))&gt;0,"*","")</f>
        <v/>
      </c>
      <c r="AK216" s="0" t="str">
        <f aca="false">IF((N($Q216))&gt;0,"*","")</f>
        <v/>
      </c>
      <c r="AL216" s="0" t="str">
        <f aca="false">IF((N($R216))&gt;0,"*","")</f>
        <v/>
      </c>
      <c r="AM216" s="0" t="str">
        <f aca="false">IF((N($S216))&gt;0,"*","")</f>
        <v/>
      </c>
      <c r="AN216" s="0" t="str">
        <f aca="false">IF((N($T216))&gt;0,"*","")</f>
        <v/>
      </c>
      <c r="AP216" s="10" t="n">
        <f aca="false">IF(AF216="*",2750,IF(AG216="*",3025,IF(AH216="*",3026,IF(AI216="*",3050,IF(AJ216="*",3055,IF(AK216="*",3057,IF(AL216="*",3058,IF(AM216="*",3060,3067))))))))</f>
        <v>3025</v>
      </c>
      <c r="AS216" s="0" t="s">
        <v>6</v>
      </c>
    </row>
    <row r="217" customFormat="false" ht="13.5" hidden="false" customHeight="false" outlineLevel="0" collapsed="false">
      <c r="A217" s="0" t="s">
        <v>104</v>
      </c>
      <c r="C217" s="0" t="s">
        <v>30</v>
      </c>
      <c r="D217" s="0" t="s">
        <v>349</v>
      </c>
      <c r="E217" s="0" t="s">
        <v>350</v>
      </c>
      <c r="F217" s="0" t="s">
        <v>111</v>
      </c>
      <c r="G217" s="1" t="n">
        <v>35</v>
      </c>
      <c r="K217" s="0" t="n">
        <v>128</v>
      </c>
      <c r="V217" s="0" t="s">
        <v>4</v>
      </c>
      <c r="X217" s="0" t="str">
        <f aca="false">IF((N($L217)+N($J217)+N($K217))&gt;0,"*","")</f>
        <v>*</v>
      </c>
      <c r="Y217" s="0" t="str">
        <f aca="false">IF((N($I217)+N($M217)+N($N217))&gt;0,"*","")</f>
        <v/>
      </c>
      <c r="Z217" s="0" t="str">
        <f aca="false">IF((N($O217)+N($P217)+N($R217))&gt;0,"*","")</f>
        <v/>
      </c>
      <c r="AA217" s="0" t="str">
        <f aca="false">IF((N($S217))&gt;0,"*","")</f>
        <v/>
      </c>
      <c r="AC217" s="0" t="str">
        <f aca="false">IF((N($T217))&gt;0,"*","")</f>
        <v/>
      </c>
      <c r="AF217" s="0" t="str">
        <f aca="false">IF((N($I217))&gt;0,"*","")</f>
        <v/>
      </c>
      <c r="AG217" s="0" t="str">
        <f aca="false">IF((N($J217)+N($K217))&gt;0,"*","")</f>
        <v>*</v>
      </c>
      <c r="AH217" s="0" t="str">
        <f aca="false">IF((N($L217))&gt;0,"*","")</f>
        <v/>
      </c>
      <c r="AI217" s="0" t="str">
        <f aca="false">IF((N($M217)+N($N217))&gt;0,"*","")</f>
        <v/>
      </c>
      <c r="AJ217" s="0" t="str">
        <f aca="false">IF((N($O217)+N($P217))&gt;0,"*","")</f>
        <v/>
      </c>
      <c r="AK217" s="0" t="str">
        <f aca="false">IF((N($Q217))&gt;0,"*","")</f>
        <v/>
      </c>
      <c r="AL217" s="0" t="str">
        <f aca="false">IF((N($R217))&gt;0,"*","")</f>
        <v/>
      </c>
      <c r="AM217" s="0" t="str">
        <f aca="false">IF((N($S217))&gt;0,"*","")</f>
        <v/>
      </c>
      <c r="AN217" s="0" t="str">
        <f aca="false">IF((N($T217))&gt;0,"*","")</f>
        <v/>
      </c>
      <c r="AP217" s="10" t="n">
        <f aca="false">IF(AF217="*",2750,IF(AG217="*",3025,IF(AH217="*",3026,IF(AI217="*",3050,IF(AJ217="*",3055,IF(AK217="*",3057,IF(AL217="*",3058,IF(AM217="*",3060,3067))))))))</f>
        <v>3025</v>
      </c>
      <c r="AS217" s="0" t="s">
        <v>6</v>
      </c>
    </row>
    <row r="218" customFormat="false" ht="13.5" hidden="false" customHeight="false" outlineLevel="0" collapsed="false">
      <c r="A218" s="0" t="s">
        <v>104</v>
      </c>
      <c r="C218" s="0" t="s">
        <v>30</v>
      </c>
      <c r="D218" s="0" t="s">
        <v>351</v>
      </c>
      <c r="E218" s="0" t="s">
        <v>352</v>
      </c>
      <c r="F218" s="0" t="s">
        <v>111</v>
      </c>
      <c r="G218" s="1" t="n">
        <v>20</v>
      </c>
      <c r="K218" s="0" t="n">
        <v>130</v>
      </c>
      <c r="V218" s="0" t="s">
        <v>4</v>
      </c>
      <c r="X218" s="0" t="str">
        <f aca="false">IF((N($L218)+N($J218)+N($K218))&gt;0,"*","")</f>
        <v>*</v>
      </c>
      <c r="Y218" s="0" t="str">
        <f aca="false">IF((N($I218)+N($M218)+N($N218))&gt;0,"*","")</f>
        <v/>
      </c>
      <c r="Z218" s="0" t="str">
        <f aca="false">IF((N($O218)+N($P218)+N($R218))&gt;0,"*","")</f>
        <v/>
      </c>
      <c r="AA218" s="0" t="str">
        <f aca="false">IF((N($S218))&gt;0,"*","")</f>
        <v/>
      </c>
      <c r="AC218" s="0" t="str">
        <f aca="false">IF((N($T218))&gt;0,"*","")</f>
        <v/>
      </c>
      <c r="AF218" s="0" t="str">
        <f aca="false">IF((N($I218))&gt;0,"*","")</f>
        <v/>
      </c>
      <c r="AG218" s="0" t="str">
        <f aca="false">IF((N($J218)+N($K218))&gt;0,"*","")</f>
        <v>*</v>
      </c>
      <c r="AH218" s="0" t="str">
        <f aca="false">IF((N($L218))&gt;0,"*","")</f>
        <v/>
      </c>
      <c r="AI218" s="0" t="str">
        <f aca="false">IF((N($M218)+N($N218))&gt;0,"*","")</f>
        <v/>
      </c>
      <c r="AJ218" s="0" t="str">
        <f aca="false">IF((N($O218)+N($P218))&gt;0,"*","")</f>
        <v/>
      </c>
      <c r="AK218" s="0" t="str">
        <f aca="false">IF((N($Q218))&gt;0,"*","")</f>
        <v/>
      </c>
      <c r="AL218" s="0" t="str">
        <f aca="false">IF((N($R218))&gt;0,"*","")</f>
        <v/>
      </c>
      <c r="AM218" s="0" t="str">
        <f aca="false">IF((N($S218))&gt;0,"*","")</f>
        <v/>
      </c>
      <c r="AN218" s="0" t="str">
        <f aca="false">IF((N($T218))&gt;0,"*","")</f>
        <v/>
      </c>
      <c r="AP218" s="10" t="n">
        <v>2717</v>
      </c>
      <c r="AQ218" s="2" t="n">
        <v>2781</v>
      </c>
      <c r="AS218" s="0" t="s">
        <v>34</v>
      </c>
    </row>
    <row r="219" customFormat="false" ht="13.5" hidden="false" customHeight="false" outlineLevel="0" collapsed="false">
      <c r="A219" s="0" t="s">
        <v>104</v>
      </c>
      <c r="C219" s="0" t="s">
        <v>30</v>
      </c>
      <c r="D219" s="0" t="s">
        <v>338</v>
      </c>
      <c r="E219" s="0" t="s">
        <v>339</v>
      </c>
      <c r="F219" s="0" t="s">
        <v>111</v>
      </c>
      <c r="G219" s="1" t="n">
        <v>20</v>
      </c>
      <c r="K219" s="0" t="n">
        <v>132</v>
      </c>
      <c r="V219" s="0" t="s">
        <v>4</v>
      </c>
      <c r="X219" s="0" t="str">
        <f aca="false">IF((N($L219)+N($J219)+N($K219))&gt;0,"*","")</f>
        <v>*</v>
      </c>
      <c r="Y219" s="0" t="str">
        <f aca="false">IF((N($I219)+N($M219)+N($N219))&gt;0,"*","")</f>
        <v/>
      </c>
      <c r="Z219" s="0" t="str">
        <f aca="false">IF((N($O219)+N($P219)+N($R219))&gt;0,"*","")</f>
        <v/>
      </c>
      <c r="AA219" s="0" t="str">
        <f aca="false">IF((N($S219))&gt;0,"*","")</f>
        <v/>
      </c>
      <c r="AC219" s="0" t="str">
        <f aca="false">IF((N($T219))&gt;0,"*","")</f>
        <v/>
      </c>
      <c r="AF219" s="0" t="str">
        <f aca="false">IF((N($I219))&gt;0,"*","")</f>
        <v/>
      </c>
      <c r="AG219" s="0" t="str">
        <f aca="false">IF((N($J219)+N($K219))&gt;0,"*","")</f>
        <v>*</v>
      </c>
      <c r="AH219" s="0" t="str">
        <f aca="false">IF((N($L219))&gt;0,"*","")</f>
        <v/>
      </c>
      <c r="AI219" s="0" t="str">
        <f aca="false">IF((N($M219)+N($N219))&gt;0,"*","")</f>
        <v/>
      </c>
      <c r="AJ219" s="0" t="str">
        <f aca="false">IF((N($O219)+N($P219))&gt;0,"*","")</f>
        <v/>
      </c>
      <c r="AK219" s="0" t="str">
        <f aca="false">IF((N($Q219))&gt;0,"*","")</f>
        <v/>
      </c>
      <c r="AL219" s="0" t="str">
        <f aca="false">IF((N($R219))&gt;0,"*","")</f>
        <v/>
      </c>
      <c r="AM219" s="0" t="str">
        <f aca="false">IF((N($S219))&gt;0,"*","")</f>
        <v/>
      </c>
      <c r="AN219" s="0" t="str">
        <f aca="false">IF((N($T219))&gt;0,"*","")</f>
        <v/>
      </c>
      <c r="AP219" s="10" t="n">
        <f aca="false">IF(AF219="*",2750,IF(AG219="*",3025,IF(AH219="*",3026,IF(AI219="*",3050,IF(AJ219="*",3055,IF(AK219="*",3057,IF(AL219="*",3058,IF(AM219="*",3060,3067))))))))</f>
        <v>3025</v>
      </c>
      <c r="AS219" s="0" t="s">
        <v>6</v>
      </c>
    </row>
    <row r="220" customFormat="false" ht="13.5" hidden="false" customHeight="false" outlineLevel="0" collapsed="false">
      <c r="A220" s="0" t="s">
        <v>104</v>
      </c>
      <c r="C220" s="0" t="s">
        <v>30</v>
      </c>
      <c r="D220" s="0" t="s">
        <v>345</v>
      </c>
      <c r="E220" s="0" t="s">
        <v>346</v>
      </c>
      <c r="F220" s="0" t="s">
        <v>111</v>
      </c>
      <c r="G220" s="1" t="n">
        <v>25</v>
      </c>
      <c r="K220" s="0" t="n">
        <v>134</v>
      </c>
      <c r="V220" s="0" t="s">
        <v>4</v>
      </c>
      <c r="X220" s="0" t="str">
        <f aca="false">IF((N($L220)+N($J220)+N($K220))&gt;0,"*","")</f>
        <v>*</v>
      </c>
      <c r="Y220" s="0" t="str">
        <f aca="false">IF((N($I220)+N($M220)+N($N220))&gt;0,"*","")</f>
        <v/>
      </c>
      <c r="Z220" s="0" t="str">
        <f aca="false">IF((N($O220)+N($P220)+N($R220))&gt;0,"*","")</f>
        <v/>
      </c>
      <c r="AA220" s="0" t="str">
        <f aca="false">IF((N($S220))&gt;0,"*","")</f>
        <v/>
      </c>
      <c r="AC220" s="0" t="str">
        <f aca="false">IF((N($T220))&gt;0,"*","")</f>
        <v/>
      </c>
      <c r="AF220" s="0" t="str">
        <f aca="false">IF((N($I220))&gt;0,"*","")</f>
        <v/>
      </c>
      <c r="AG220" s="0" t="str">
        <f aca="false">IF((N($J220)+N($K220))&gt;0,"*","")</f>
        <v>*</v>
      </c>
      <c r="AH220" s="0" t="str">
        <f aca="false">IF((N($L220))&gt;0,"*","")</f>
        <v/>
      </c>
      <c r="AI220" s="0" t="str">
        <f aca="false">IF((N($M220)+N($N220))&gt;0,"*","")</f>
        <v/>
      </c>
      <c r="AJ220" s="0" t="str">
        <f aca="false">IF((N($O220)+N($P220))&gt;0,"*","")</f>
        <v/>
      </c>
      <c r="AK220" s="0" t="str">
        <f aca="false">IF((N($Q220))&gt;0,"*","")</f>
        <v/>
      </c>
      <c r="AL220" s="0" t="str">
        <f aca="false">IF((N($R220))&gt;0,"*","")</f>
        <v/>
      </c>
      <c r="AM220" s="0" t="str">
        <f aca="false">IF((N($S220))&gt;0,"*","")</f>
        <v/>
      </c>
      <c r="AN220" s="0" t="str">
        <f aca="false">IF((N($T220))&gt;0,"*","")</f>
        <v/>
      </c>
      <c r="AP220" s="10" t="n">
        <f aca="false">IF(AF220="*",2750,IF(AG220="*",3025,IF(AH220="*",3026,IF(AI220="*",3050,IF(AJ220="*",3055,IF(AK220="*",3057,IF(AL220="*",3058,IF(AM220="*",3060,3067))))))))</f>
        <v>3025</v>
      </c>
      <c r="AS220" s="0" t="s">
        <v>6</v>
      </c>
    </row>
    <row r="221" customFormat="false" ht="13.5" hidden="false" customHeight="false" outlineLevel="0" collapsed="false">
      <c r="A221" s="0" t="s">
        <v>104</v>
      </c>
      <c r="C221" s="0" t="s">
        <v>30</v>
      </c>
      <c r="D221" s="0" t="s">
        <v>347</v>
      </c>
      <c r="E221" s="0" t="s">
        <v>348</v>
      </c>
      <c r="F221" s="0" t="s">
        <v>111</v>
      </c>
      <c r="G221" s="1" t="n">
        <v>30</v>
      </c>
      <c r="K221" s="0" t="n">
        <v>136</v>
      </c>
      <c r="V221" s="0" t="s">
        <v>4</v>
      </c>
      <c r="X221" s="0" t="str">
        <f aca="false">IF((N($L221)+N($J221)+N($K221))&gt;0,"*","")</f>
        <v>*</v>
      </c>
      <c r="Y221" s="0" t="str">
        <f aca="false">IF((N($I221)+N($M221)+N($N221))&gt;0,"*","")</f>
        <v/>
      </c>
      <c r="Z221" s="0" t="str">
        <f aca="false">IF((N($O221)+N($P221)+N($R221))&gt;0,"*","")</f>
        <v/>
      </c>
      <c r="AA221" s="0" t="str">
        <f aca="false">IF((N($S221))&gt;0,"*","")</f>
        <v/>
      </c>
      <c r="AC221" s="0" t="str">
        <f aca="false">IF((N($T221))&gt;0,"*","")</f>
        <v/>
      </c>
      <c r="AF221" s="0" t="str">
        <f aca="false">IF((N($I221))&gt;0,"*","")</f>
        <v/>
      </c>
      <c r="AG221" s="0" t="str">
        <f aca="false">IF((N($J221)+N($K221))&gt;0,"*","")</f>
        <v>*</v>
      </c>
      <c r="AH221" s="0" t="str">
        <f aca="false">IF((N($L221))&gt;0,"*","")</f>
        <v/>
      </c>
      <c r="AI221" s="0" t="str">
        <f aca="false">IF((N($M221)+N($N221))&gt;0,"*","")</f>
        <v/>
      </c>
      <c r="AJ221" s="0" t="str">
        <f aca="false">IF((N($O221)+N($P221))&gt;0,"*","")</f>
        <v/>
      </c>
      <c r="AK221" s="0" t="str">
        <f aca="false">IF((N($Q221))&gt;0,"*","")</f>
        <v/>
      </c>
      <c r="AL221" s="0" t="str">
        <f aca="false">IF((N($R221))&gt;0,"*","")</f>
        <v/>
      </c>
      <c r="AM221" s="0" t="str">
        <f aca="false">IF((N($S221))&gt;0,"*","")</f>
        <v/>
      </c>
      <c r="AN221" s="0" t="str">
        <f aca="false">IF((N($T221))&gt;0,"*","")</f>
        <v/>
      </c>
      <c r="AP221" s="10" t="n">
        <f aca="false">IF(AF221="*",2750,IF(AG221="*",3025,IF(AH221="*",3026,IF(AI221="*",3050,IF(AJ221="*",3055,IF(AK221="*",3057,IF(AL221="*",3058,IF(AM221="*",3060,3067))))))))</f>
        <v>3025</v>
      </c>
      <c r="AS221" s="0" t="s">
        <v>6</v>
      </c>
    </row>
    <row r="222" customFormat="false" ht="13.5" hidden="false" customHeight="false" outlineLevel="0" collapsed="false">
      <c r="A222" s="0" t="s">
        <v>104</v>
      </c>
      <c r="C222" s="0" t="s">
        <v>30</v>
      </c>
      <c r="D222" s="0" t="s">
        <v>332</v>
      </c>
      <c r="E222" s="0" t="s">
        <v>332</v>
      </c>
      <c r="F222" s="0" t="s">
        <v>120</v>
      </c>
      <c r="G222" s="1" t="n">
        <v>65</v>
      </c>
      <c r="K222" s="0" t="n">
        <v>138</v>
      </c>
      <c r="V222" s="0" t="s">
        <v>4</v>
      </c>
      <c r="X222" s="0" t="str">
        <f aca="false">IF((N($L222)+N($J222)+N($K222))&gt;0,"*","")</f>
        <v>*</v>
      </c>
      <c r="Y222" s="0" t="str">
        <f aca="false">IF((N($I222)+N($M222)+N($N222))&gt;0,"*","")</f>
        <v/>
      </c>
      <c r="Z222" s="0" t="str">
        <f aca="false">IF((N($O222)+N($P222)+N($R222))&gt;0,"*","")</f>
        <v/>
      </c>
      <c r="AA222" s="0" t="str">
        <f aca="false">IF((N($S222))&gt;0,"*","")</f>
        <v/>
      </c>
      <c r="AC222" s="0" t="str">
        <f aca="false">IF((N($T222))&gt;0,"*","")</f>
        <v/>
      </c>
      <c r="AF222" s="0" t="str">
        <f aca="false">IF((N($I222))&gt;0,"*","")</f>
        <v/>
      </c>
      <c r="AG222" s="0" t="str">
        <f aca="false">IF((N($J222)+N($K222))&gt;0,"*","")</f>
        <v>*</v>
      </c>
      <c r="AH222" s="0" t="str">
        <f aca="false">IF((N($L222))&gt;0,"*","")</f>
        <v/>
      </c>
      <c r="AI222" s="0" t="str">
        <f aca="false">IF((N($M222)+N($N222))&gt;0,"*","")</f>
        <v/>
      </c>
      <c r="AJ222" s="0" t="str">
        <f aca="false">IF((N($O222)+N($P222))&gt;0,"*","")</f>
        <v/>
      </c>
      <c r="AK222" s="0" t="str">
        <f aca="false">IF((N($Q222))&gt;0,"*","")</f>
        <v/>
      </c>
      <c r="AL222" s="0" t="str">
        <f aca="false">IF((N($R222))&gt;0,"*","")</f>
        <v/>
      </c>
      <c r="AM222" s="0" t="str">
        <f aca="false">IF((N($S222))&gt;0,"*","")</f>
        <v/>
      </c>
      <c r="AN222" s="0" t="str">
        <f aca="false">IF((N($T222))&gt;0,"*","")</f>
        <v/>
      </c>
      <c r="AP222" s="10" t="n">
        <f aca="false">IF(AF222="*",2750,IF(AG222="*",3025,IF(AH222="*",3026,IF(AI222="*",3050,IF(AJ222="*",3055,IF(AK222="*",3057,IF(AL222="*",3058,IF(AM222="*",3060,3067))))))))</f>
        <v>3025</v>
      </c>
      <c r="AS222" s="0" t="s">
        <v>6</v>
      </c>
    </row>
    <row r="223" customFormat="false" ht="13.5" hidden="false" customHeight="false" outlineLevel="0" collapsed="false">
      <c r="A223" s="0" t="s">
        <v>104</v>
      </c>
      <c r="C223" s="0" t="s">
        <v>30</v>
      </c>
      <c r="D223" s="0" t="s">
        <v>333</v>
      </c>
      <c r="E223" s="0" t="s">
        <v>333</v>
      </c>
      <c r="F223" s="0" t="s">
        <v>120</v>
      </c>
      <c r="G223" s="1" t="n">
        <v>65</v>
      </c>
      <c r="K223" s="0" t="n">
        <v>138</v>
      </c>
      <c r="V223" s="0" t="s">
        <v>4</v>
      </c>
      <c r="X223" s="0" t="str">
        <f aca="false">IF((N($L223)+N($J223)+N($K223))&gt;0,"*","")</f>
        <v>*</v>
      </c>
      <c r="Y223" s="0" t="str">
        <f aca="false">IF((N($I223)+N($M223)+N($N223))&gt;0,"*","")</f>
        <v/>
      </c>
      <c r="Z223" s="0" t="str">
        <f aca="false">IF((N($O223)+N($P223)+N($R223))&gt;0,"*","")</f>
        <v/>
      </c>
      <c r="AA223" s="0" t="str">
        <f aca="false">IF((N($S223))&gt;0,"*","")</f>
        <v/>
      </c>
      <c r="AC223" s="0" t="str">
        <f aca="false">IF((N($T223))&gt;0,"*","")</f>
        <v/>
      </c>
      <c r="AF223" s="0" t="str">
        <f aca="false">IF((N($I223))&gt;0,"*","")</f>
        <v/>
      </c>
      <c r="AG223" s="0" t="str">
        <f aca="false">IF((N($J223)+N($K223))&gt;0,"*","")</f>
        <v>*</v>
      </c>
      <c r="AH223" s="0" t="str">
        <f aca="false">IF((N($L223))&gt;0,"*","")</f>
        <v/>
      </c>
      <c r="AI223" s="0" t="str">
        <f aca="false">IF((N($M223)+N($N223))&gt;0,"*","")</f>
        <v/>
      </c>
      <c r="AJ223" s="0" t="str">
        <f aca="false">IF((N($O223)+N($P223))&gt;0,"*","")</f>
        <v/>
      </c>
      <c r="AK223" s="0" t="str">
        <f aca="false">IF((N($Q223))&gt;0,"*","")</f>
        <v/>
      </c>
      <c r="AL223" s="0" t="str">
        <f aca="false">IF((N($R223))&gt;0,"*","")</f>
        <v/>
      </c>
      <c r="AM223" s="0" t="str">
        <f aca="false">IF((N($S223))&gt;0,"*","")</f>
        <v/>
      </c>
      <c r="AN223" s="0" t="str">
        <f aca="false">IF((N($T223))&gt;0,"*","")</f>
        <v/>
      </c>
      <c r="AP223" s="10" t="n">
        <f aca="false">IF(AF223="*",2750,IF(AG223="*",3025,IF(AH223="*",3026,IF(AI223="*",3050,IF(AJ223="*",3055,IF(AK223="*",3057,IF(AL223="*",3058,IF(AM223="*",3060,3067))))))))</f>
        <v>3025</v>
      </c>
      <c r="AS223" s="0" t="s">
        <v>6</v>
      </c>
    </row>
    <row r="224" customFormat="false" ht="13.5" hidden="false" customHeight="false" outlineLevel="0" collapsed="false">
      <c r="A224" s="0" t="s">
        <v>104</v>
      </c>
      <c r="C224" s="0" t="s">
        <v>30</v>
      </c>
      <c r="D224" s="0" t="s">
        <v>334</v>
      </c>
      <c r="E224" s="0" t="s">
        <v>335</v>
      </c>
      <c r="F224" s="0" t="s">
        <v>120</v>
      </c>
      <c r="G224" s="1" t="n">
        <v>75</v>
      </c>
      <c r="K224" s="0" t="n">
        <v>140</v>
      </c>
      <c r="V224" s="0" t="s">
        <v>4</v>
      </c>
      <c r="X224" s="0" t="str">
        <f aca="false">IF((N($L224)+N($J224)+N($K224))&gt;0,"*","")</f>
        <v>*</v>
      </c>
      <c r="Y224" s="0" t="str">
        <f aca="false">IF((N($I224)+N($M224)+N($N224))&gt;0,"*","")</f>
        <v/>
      </c>
      <c r="Z224" s="0" t="str">
        <f aca="false">IF((N($O224)+N($P224)+N($R224))&gt;0,"*","")</f>
        <v/>
      </c>
      <c r="AA224" s="0" t="str">
        <f aca="false">IF((N($S224))&gt;0,"*","")</f>
        <v/>
      </c>
      <c r="AC224" s="0" t="str">
        <f aca="false">IF((N($T224))&gt;0,"*","")</f>
        <v/>
      </c>
      <c r="AF224" s="0" t="str">
        <f aca="false">IF((N($I224))&gt;0,"*","")</f>
        <v/>
      </c>
      <c r="AG224" s="0" t="str">
        <f aca="false">IF((N($J224)+N($K224))&gt;0,"*","")</f>
        <v>*</v>
      </c>
      <c r="AH224" s="0" t="str">
        <f aca="false">IF((N($L224))&gt;0,"*","")</f>
        <v/>
      </c>
      <c r="AI224" s="0" t="str">
        <f aca="false">IF((N($M224)+N($N224))&gt;0,"*","")</f>
        <v/>
      </c>
      <c r="AJ224" s="0" t="str">
        <f aca="false">IF((N($O224)+N($P224))&gt;0,"*","")</f>
        <v/>
      </c>
      <c r="AK224" s="0" t="str">
        <f aca="false">IF((N($Q224))&gt;0,"*","")</f>
        <v/>
      </c>
      <c r="AL224" s="0" t="str">
        <f aca="false">IF((N($R224))&gt;0,"*","")</f>
        <v/>
      </c>
      <c r="AM224" s="0" t="str">
        <f aca="false">IF((N($S224))&gt;0,"*","")</f>
        <v/>
      </c>
      <c r="AN224" s="0" t="str">
        <f aca="false">IF((N($T224))&gt;0,"*","")</f>
        <v/>
      </c>
      <c r="AP224" s="10" t="n">
        <f aca="false">IF(AF224="*",2750,IF(AG224="*",3025,IF(AH224="*",3026,IF(AI224="*",3050,IF(AJ224="*",3055,IF(AK224="*",3057,IF(AL224="*",3058,IF(AM224="*",3060,3067))))))))</f>
        <v>3025</v>
      </c>
      <c r="AS224" s="0" t="s">
        <v>6</v>
      </c>
    </row>
    <row r="225" customFormat="false" ht="13.5" hidden="false" customHeight="false" outlineLevel="0" collapsed="false">
      <c r="A225" s="0" t="s">
        <v>104</v>
      </c>
      <c r="C225" s="0" t="s">
        <v>30</v>
      </c>
      <c r="D225" s="0" t="s">
        <v>340</v>
      </c>
      <c r="E225" s="0" t="s">
        <v>341</v>
      </c>
      <c r="F225" s="0" t="s">
        <v>120</v>
      </c>
      <c r="G225" s="1" t="n">
        <v>95</v>
      </c>
      <c r="K225" s="0" t="n">
        <v>142</v>
      </c>
      <c r="V225" s="0" t="s">
        <v>4</v>
      </c>
      <c r="X225" s="0" t="str">
        <f aca="false">IF((N($L225)+N($J225)+N($K225))&gt;0,"*","")</f>
        <v>*</v>
      </c>
      <c r="Y225" s="0" t="str">
        <f aca="false">IF((N($I225)+N($M225)+N($N225))&gt;0,"*","")</f>
        <v/>
      </c>
      <c r="Z225" s="0" t="str">
        <f aca="false">IF((N($O225)+N($P225)+N($R225))&gt;0,"*","")</f>
        <v/>
      </c>
      <c r="AA225" s="0" t="str">
        <f aca="false">IF((N($S225))&gt;0,"*","")</f>
        <v/>
      </c>
      <c r="AC225" s="0" t="str">
        <f aca="false">IF((N($T225))&gt;0,"*","")</f>
        <v/>
      </c>
      <c r="AF225" s="0" t="str">
        <f aca="false">IF((N($I225))&gt;0,"*","")</f>
        <v/>
      </c>
      <c r="AG225" s="0" t="str">
        <f aca="false">IF((N($J225)+N($K225))&gt;0,"*","")</f>
        <v>*</v>
      </c>
      <c r="AH225" s="0" t="str">
        <f aca="false">IF((N($L225))&gt;0,"*","")</f>
        <v/>
      </c>
      <c r="AI225" s="0" t="str">
        <f aca="false">IF((N($M225)+N($N225))&gt;0,"*","")</f>
        <v/>
      </c>
      <c r="AJ225" s="0" t="str">
        <f aca="false">IF((N($O225)+N($P225))&gt;0,"*","")</f>
        <v/>
      </c>
      <c r="AK225" s="0" t="str">
        <f aca="false">IF((N($Q225))&gt;0,"*","")</f>
        <v/>
      </c>
      <c r="AL225" s="0" t="str">
        <f aca="false">IF((N($R225))&gt;0,"*","")</f>
        <v/>
      </c>
      <c r="AM225" s="0" t="str">
        <f aca="false">IF((N($S225))&gt;0,"*","")</f>
        <v/>
      </c>
      <c r="AN225" s="0" t="str">
        <f aca="false">IF((N($T225))&gt;0,"*","")</f>
        <v/>
      </c>
      <c r="AP225" s="10" t="n">
        <f aca="false">IF(AF225="*",2750,IF(AG225="*",3025,IF(AH225="*",3026,IF(AI225="*",3050,IF(AJ225="*",3055,IF(AK225="*",3057,IF(AL225="*",3058,IF(AM225="*",3060,3067))))))))</f>
        <v>3025</v>
      </c>
      <c r="AS225" s="0" t="s">
        <v>6</v>
      </c>
    </row>
    <row r="226" customFormat="false" ht="13.5" hidden="false" customHeight="false" outlineLevel="0" collapsed="false">
      <c r="A226" s="0" t="s">
        <v>77</v>
      </c>
      <c r="C226" s="0" t="s">
        <v>30</v>
      </c>
      <c r="D226" s="0" t="s">
        <v>320</v>
      </c>
      <c r="E226" s="0" t="s">
        <v>321</v>
      </c>
      <c r="F226" s="0" t="s">
        <v>80</v>
      </c>
      <c r="G226" s="1" t="n">
        <v>20</v>
      </c>
      <c r="K226" s="0" t="n">
        <v>146</v>
      </c>
      <c r="V226" s="0" t="s">
        <v>4</v>
      </c>
      <c r="X226" s="0" t="str">
        <f aca="false">IF((N($L226)+N($J226)+N($K226))&gt;0,"*","")</f>
        <v>*</v>
      </c>
      <c r="Y226" s="0" t="str">
        <f aca="false">IF((N($I226)+N($M226)+N($N226))&gt;0,"*","")</f>
        <v/>
      </c>
      <c r="Z226" s="0" t="str">
        <f aca="false">IF((N($O226)+N($P226)+N($R226))&gt;0,"*","")</f>
        <v/>
      </c>
      <c r="AA226" s="0" t="str">
        <f aca="false">IF((N($S226))&gt;0,"*","")</f>
        <v/>
      </c>
      <c r="AC226" s="0" t="str">
        <f aca="false">IF((N($T226))&gt;0,"*","")</f>
        <v/>
      </c>
      <c r="AF226" s="0" t="str">
        <f aca="false">IF((N($I226))&gt;0,"*","")</f>
        <v/>
      </c>
      <c r="AG226" s="0" t="str">
        <f aca="false">IF((N($J226)+N($K226))&gt;0,"*","")</f>
        <v>*</v>
      </c>
      <c r="AH226" s="0" t="str">
        <f aca="false">IF((N($L226))&gt;0,"*","")</f>
        <v/>
      </c>
      <c r="AI226" s="0" t="str">
        <f aca="false">IF((N($M226)+N($N226))&gt;0,"*","")</f>
        <v/>
      </c>
      <c r="AJ226" s="0" t="str">
        <f aca="false">IF((N($O226)+N($P226))&gt;0,"*","")</f>
        <v/>
      </c>
      <c r="AK226" s="0" t="str">
        <f aca="false">IF((N($Q226))&gt;0,"*","")</f>
        <v/>
      </c>
      <c r="AL226" s="0" t="str">
        <f aca="false">IF((N($R226))&gt;0,"*","")</f>
        <v/>
      </c>
      <c r="AM226" s="0" t="str">
        <f aca="false">IF((N($S226))&gt;0,"*","")</f>
        <v/>
      </c>
      <c r="AN226" s="0" t="str">
        <f aca="false">IF((N($T226))&gt;0,"*","")</f>
        <v/>
      </c>
      <c r="AP226" s="10" t="n">
        <v>2504</v>
      </c>
      <c r="AQ226" s="0"/>
      <c r="AS226" s="0" t="s">
        <v>34</v>
      </c>
    </row>
    <row r="227" customFormat="false" ht="13.5" hidden="false" customHeight="false" outlineLevel="0" collapsed="false">
      <c r="A227" s="0" t="s">
        <v>77</v>
      </c>
      <c r="C227" s="0" t="s">
        <v>30</v>
      </c>
      <c r="D227" s="0" t="s">
        <v>314</v>
      </c>
      <c r="E227" s="0" t="s">
        <v>315</v>
      </c>
      <c r="F227" s="0" t="s">
        <v>80</v>
      </c>
      <c r="G227" s="1" t="n">
        <v>25</v>
      </c>
      <c r="K227" s="0" t="n">
        <v>148</v>
      </c>
      <c r="V227" s="0" t="s">
        <v>4</v>
      </c>
      <c r="X227" s="0" t="str">
        <f aca="false">IF((N($L227)+N($J227)+N($K227))&gt;0,"*","")</f>
        <v>*</v>
      </c>
      <c r="Y227" s="0" t="str">
        <f aca="false">IF((N($I227)+N($M227)+N($N227))&gt;0,"*","")</f>
        <v/>
      </c>
      <c r="Z227" s="0" t="str">
        <f aca="false">IF((N($O227)+N($P227)+N($R227))&gt;0,"*","")</f>
        <v/>
      </c>
      <c r="AA227" s="0" t="str">
        <f aca="false">IF((N($S227))&gt;0,"*","")</f>
        <v/>
      </c>
      <c r="AC227" s="0" t="str">
        <f aca="false">IF((N($T227))&gt;0,"*","")</f>
        <v/>
      </c>
      <c r="AF227" s="0" t="str">
        <f aca="false">IF((N($I227))&gt;0,"*","")</f>
        <v/>
      </c>
      <c r="AG227" s="0" t="str">
        <f aca="false">IF((N($J227)+N($K227))&gt;0,"*","")</f>
        <v>*</v>
      </c>
      <c r="AH227" s="0" t="str">
        <f aca="false">IF((N($L227))&gt;0,"*","")</f>
        <v/>
      </c>
      <c r="AI227" s="0" t="str">
        <f aca="false">IF((N($M227)+N($N227))&gt;0,"*","")</f>
        <v/>
      </c>
      <c r="AJ227" s="0" t="str">
        <f aca="false">IF((N($O227)+N($P227))&gt;0,"*","")</f>
        <v/>
      </c>
      <c r="AK227" s="0" t="str">
        <f aca="false">IF((N($Q227))&gt;0,"*","")</f>
        <v/>
      </c>
      <c r="AL227" s="0" t="str">
        <f aca="false">IF((N($R227))&gt;0,"*","")</f>
        <v/>
      </c>
      <c r="AM227" s="0" t="str">
        <f aca="false">IF((N($S227))&gt;0,"*","")</f>
        <v/>
      </c>
      <c r="AN227" s="0" t="str">
        <f aca="false">IF((N($T227))&gt;0,"*","")</f>
        <v/>
      </c>
      <c r="AP227" s="10" t="n">
        <v>2630</v>
      </c>
      <c r="AS227" s="0" t="s">
        <v>34</v>
      </c>
    </row>
    <row r="228" customFormat="false" ht="13.5" hidden="false" customHeight="false" outlineLevel="0" collapsed="false">
      <c r="A228" s="0" t="s">
        <v>77</v>
      </c>
      <c r="C228" s="0" t="s">
        <v>30</v>
      </c>
      <c r="D228" s="0" t="s">
        <v>308</v>
      </c>
      <c r="E228" s="0" t="s">
        <v>309</v>
      </c>
      <c r="F228" s="0" t="s">
        <v>80</v>
      </c>
      <c r="G228" s="1" t="n">
        <v>25</v>
      </c>
      <c r="K228" s="0" t="n">
        <v>150</v>
      </c>
      <c r="V228" s="0" t="s">
        <v>4</v>
      </c>
      <c r="X228" s="0" t="str">
        <f aca="false">IF((N($L228)+N($J228)+N($K228))&gt;0,"*","")</f>
        <v>*</v>
      </c>
      <c r="Y228" s="0" t="str">
        <f aca="false">IF((N($I228)+N($M228)+N($N228))&gt;0,"*","")</f>
        <v/>
      </c>
      <c r="Z228" s="0" t="str">
        <f aca="false">IF((N($O228)+N($P228)+N($R228))&gt;0,"*","")</f>
        <v/>
      </c>
      <c r="AA228" s="0" t="str">
        <f aca="false">IF((N($S228))&gt;0,"*","")</f>
        <v/>
      </c>
      <c r="AC228" s="0" t="str">
        <f aca="false">IF((N($T228))&gt;0,"*","")</f>
        <v/>
      </c>
      <c r="AF228" s="0" t="str">
        <f aca="false">IF((N($I228))&gt;0,"*","")</f>
        <v/>
      </c>
      <c r="AG228" s="0" t="str">
        <f aca="false">IF((N($J228)+N($K228))&gt;0,"*","")</f>
        <v>*</v>
      </c>
      <c r="AH228" s="0" t="str">
        <f aca="false">IF((N($L228))&gt;0,"*","")</f>
        <v/>
      </c>
      <c r="AI228" s="0" t="str">
        <f aca="false">IF((N($M228)+N($N228))&gt;0,"*","")</f>
        <v/>
      </c>
      <c r="AJ228" s="0" t="str">
        <f aca="false">IF((N($O228)+N($P228))&gt;0,"*","")</f>
        <v/>
      </c>
      <c r="AK228" s="0" t="str">
        <f aca="false">IF((N($Q228))&gt;0,"*","")</f>
        <v/>
      </c>
      <c r="AL228" s="0" t="str">
        <f aca="false">IF((N($R228))&gt;0,"*","")</f>
        <v/>
      </c>
      <c r="AM228" s="0" t="str">
        <f aca="false">IF((N($S228))&gt;0,"*","")</f>
        <v/>
      </c>
      <c r="AN228" s="0" t="str">
        <f aca="false">IF((N($T228))&gt;0,"*","")</f>
        <v/>
      </c>
      <c r="AP228" s="10" t="n">
        <v>2632</v>
      </c>
      <c r="AS228" s="0" t="s">
        <v>34</v>
      </c>
    </row>
    <row r="229" customFormat="false" ht="13.5" hidden="false" customHeight="false" outlineLevel="0" collapsed="false">
      <c r="A229" s="0" t="s">
        <v>77</v>
      </c>
      <c r="C229" s="0" t="s">
        <v>30</v>
      </c>
      <c r="D229" s="0" t="s">
        <v>293</v>
      </c>
      <c r="E229" s="0" t="s">
        <v>294</v>
      </c>
      <c r="F229" s="0" t="s">
        <v>80</v>
      </c>
      <c r="G229" s="1" t="n">
        <v>30</v>
      </c>
      <c r="K229" s="0" t="n">
        <v>152</v>
      </c>
      <c r="V229" s="0" t="s">
        <v>4</v>
      </c>
      <c r="X229" s="0" t="str">
        <f aca="false">IF((N($L229)+N($J229)+N($K229))&gt;0,"*","")</f>
        <v>*</v>
      </c>
      <c r="Y229" s="0" t="str">
        <f aca="false">IF((N($I229)+N($M229)+N($N229))&gt;0,"*","")</f>
        <v/>
      </c>
      <c r="Z229" s="0" t="str">
        <f aca="false">IF((N($O229)+N($P229)+N($R229))&gt;0,"*","")</f>
        <v/>
      </c>
      <c r="AA229" s="0" t="str">
        <f aca="false">IF((N($S229))&gt;0,"*","")</f>
        <v/>
      </c>
      <c r="AC229" s="0" t="str">
        <f aca="false">IF((N($T229))&gt;0,"*","")</f>
        <v/>
      </c>
      <c r="AF229" s="0" t="str">
        <f aca="false">IF((N($I229))&gt;0,"*","")</f>
        <v/>
      </c>
      <c r="AG229" s="0" t="str">
        <f aca="false">IF((N($J229)+N($K229))&gt;0,"*","")</f>
        <v>*</v>
      </c>
      <c r="AH229" s="0" t="str">
        <f aca="false">IF((N($L229))&gt;0,"*","")</f>
        <v/>
      </c>
      <c r="AI229" s="0" t="str">
        <f aca="false">IF((N($M229)+N($N229))&gt;0,"*","")</f>
        <v/>
      </c>
      <c r="AJ229" s="0" t="str">
        <f aca="false">IF((N($O229)+N($P229))&gt;0,"*","")</f>
        <v/>
      </c>
      <c r="AK229" s="0" t="str">
        <f aca="false">IF((N($Q229))&gt;0,"*","")</f>
        <v/>
      </c>
      <c r="AL229" s="0" t="str">
        <f aca="false">IF((N($R229))&gt;0,"*","")</f>
        <v/>
      </c>
      <c r="AM229" s="0" t="str">
        <f aca="false">IF((N($S229))&gt;0,"*","")</f>
        <v/>
      </c>
      <c r="AN229" s="0" t="str">
        <f aca="false">IF((N($T229))&gt;0,"*","")</f>
        <v/>
      </c>
      <c r="AP229" s="10" t="n">
        <v>2520</v>
      </c>
      <c r="AQ229" s="2" t="n">
        <v>2781</v>
      </c>
      <c r="AS229" s="0" t="s">
        <v>34</v>
      </c>
    </row>
    <row r="230" customFormat="false" ht="13.5" hidden="false" customHeight="false" outlineLevel="0" collapsed="false">
      <c r="A230" s="0" t="s">
        <v>77</v>
      </c>
      <c r="C230" s="0" t="s">
        <v>30</v>
      </c>
      <c r="D230" s="0" t="s">
        <v>301</v>
      </c>
      <c r="E230" s="0" t="s">
        <v>302</v>
      </c>
      <c r="F230" s="0" t="s">
        <v>80</v>
      </c>
      <c r="G230" s="1" t="n">
        <v>35</v>
      </c>
      <c r="K230" s="0" t="n">
        <v>154</v>
      </c>
      <c r="V230" s="0" t="s">
        <v>4</v>
      </c>
      <c r="X230" s="0" t="str">
        <f aca="false">IF((N($L230)+N($J230)+N($K230))&gt;0,"*","")</f>
        <v>*</v>
      </c>
      <c r="Y230" s="0" t="str">
        <f aca="false">IF((N($I230)+N($M230)+N($N230))&gt;0,"*","")</f>
        <v/>
      </c>
      <c r="Z230" s="0" t="str">
        <f aca="false">IF((N($O230)+N($P230)+N($R230))&gt;0,"*","")</f>
        <v/>
      </c>
      <c r="AA230" s="0" t="str">
        <f aca="false">IF((N($S230))&gt;0,"*","")</f>
        <v/>
      </c>
      <c r="AC230" s="0" t="str">
        <f aca="false">IF((N($T230))&gt;0,"*","")</f>
        <v/>
      </c>
      <c r="AF230" s="0" t="str">
        <f aca="false">IF((N($I230))&gt;0,"*","")</f>
        <v/>
      </c>
      <c r="AG230" s="0" t="str">
        <f aca="false">IF((N($J230)+N($K230))&gt;0,"*","")</f>
        <v>*</v>
      </c>
      <c r="AH230" s="0" t="str">
        <f aca="false">IF((N($L230))&gt;0,"*","")</f>
        <v/>
      </c>
      <c r="AI230" s="0" t="str">
        <f aca="false">IF((N($M230)+N($N230))&gt;0,"*","")</f>
        <v/>
      </c>
      <c r="AJ230" s="0" t="str">
        <f aca="false">IF((N($O230)+N($P230))&gt;0,"*","")</f>
        <v/>
      </c>
      <c r="AK230" s="0" t="str">
        <f aca="false">IF((N($Q230))&gt;0,"*","")</f>
        <v/>
      </c>
      <c r="AL230" s="0" t="str">
        <f aca="false">IF((N($R230))&gt;0,"*","")</f>
        <v/>
      </c>
      <c r="AM230" s="0" t="str">
        <f aca="false">IF((N($S230))&gt;0,"*","")</f>
        <v/>
      </c>
      <c r="AN230" s="0" t="str">
        <f aca="false">IF((N($T230))&gt;0,"*","")</f>
        <v/>
      </c>
      <c r="AP230" s="10" t="n">
        <v>2803</v>
      </c>
      <c r="AS230" s="0" t="s">
        <v>34</v>
      </c>
      <c r="BG230" s="0" t="s">
        <v>303</v>
      </c>
      <c r="BI230" s="0" t="str">
        <f aca="false">IF(I230&gt;0,"*","")</f>
        <v/>
      </c>
    </row>
    <row r="231" customFormat="false" ht="13.5" hidden="false" customHeight="false" outlineLevel="0" collapsed="false">
      <c r="A231" s="0" t="s">
        <v>77</v>
      </c>
      <c r="C231" s="0" t="s">
        <v>30</v>
      </c>
      <c r="D231" s="0" t="s">
        <v>301</v>
      </c>
      <c r="E231" s="0" t="s">
        <v>302</v>
      </c>
      <c r="F231" s="0" t="s">
        <v>80</v>
      </c>
      <c r="G231" s="1" t="n">
        <v>35</v>
      </c>
      <c r="K231" s="0" t="n">
        <v>154</v>
      </c>
      <c r="V231" s="0" t="s">
        <v>4</v>
      </c>
      <c r="X231" s="0" t="str">
        <f aca="false">IF((N($L231)+N($J231)+N($K231))&gt;0,"*","")</f>
        <v>*</v>
      </c>
      <c r="Y231" s="0" t="str">
        <f aca="false">IF((N($I231)+N($M231)+N($N231))&gt;0,"*","")</f>
        <v/>
      </c>
      <c r="Z231" s="0" t="str">
        <f aca="false">IF((N($O231)+N($P231)+N($R231))&gt;0,"*","")</f>
        <v/>
      </c>
      <c r="AA231" s="0" t="str">
        <f aca="false">IF((N($S231))&gt;0,"*","")</f>
        <v/>
      </c>
      <c r="AC231" s="0" t="str">
        <f aca="false">IF((N($T231))&gt;0,"*","")</f>
        <v/>
      </c>
      <c r="AF231" s="0" t="str">
        <f aca="false">IF((N($I231))&gt;0,"*","")</f>
        <v/>
      </c>
      <c r="AG231" s="0" t="str">
        <f aca="false">IF((N($J231)+N($K231))&gt;0,"*","")</f>
        <v>*</v>
      </c>
      <c r="AH231" s="0" t="str">
        <f aca="false">IF((N($L231))&gt;0,"*","")</f>
        <v/>
      </c>
      <c r="AI231" s="0" t="str">
        <f aca="false">IF((N($M231)+N($N231))&gt;0,"*","")</f>
        <v/>
      </c>
      <c r="AJ231" s="0" t="str">
        <f aca="false">IF((N($O231)+N($P231))&gt;0,"*","")</f>
        <v/>
      </c>
      <c r="AK231" s="0" t="str">
        <f aca="false">IF((N($Q231))&gt;0,"*","")</f>
        <v/>
      </c>
      <c r="AL231" s="0" t="str">
        <f aca="false">IF((N($R231))&gt;0,"*","")</f>
        <v/>
      </c>
      <c r="AM231" s="0" t="str">
        <f aca="false">IF((N($S231))&gt;0,"*","")</f>
        <v/>
      </c>
      <c r="AN231" s="0" t="str">
        <f aca="false">IF((N($T231))&gt;0,"*","")</f>
        <v/>
      </c>
      <c r="AP231" s="10" t="n">
        <v>2803</v>
      </c>
      <c r="AS231" s="0" t="s">
        <v>34</v>
      </c>
      <c r="AT231" s="0" t="s">
        <v>384</v>
      </c>
    </row>
    <row r="232" customFormat="false" ht="13.5" hidden="false" customHeight="false" outlineLevel="0" collapsed="false">
      <c r="A232" s="0" t="s">
        <v>77</v>
      </c>
      <c r="C232" s="0" t="s">
        <v>30</v>
      </c>
      <c r="D232" s="0" t="s">
        <v>295</v>
      </c>
      <c r="E232" s="0" t="s">
        <v>296</v>
      </c>
      <c r="F232" s="0" t="s">
        <v>80</v>
      </c>
      <c r="G232" s="1" t="n">
        <v>50</v>
      </c>
      <c r="K232" s="0" t="n">
        <v>156</v>
      </c>
      <c r="V232" s="0" t="s">
        <v>4</v>
      </c>
      <c r="X232" s="0" t="str">
        <f aca="false">IF((N($L232)+N($J232)+N($K232))&gt;0,"*","")</f>
        <v>*</v>
      </c>
      <c r="Y232" s="0" t="str">
        <f aca="false">IF((N($I232)+N($M232)+N($N232))&gt;0,"*","")</f>
        <v/>
      </c>
      <c r="Z232" s="0" t="str">
        <f aca="false">IF((N($O232)+N($P232)+N($R232))&gt;0,"*","")</f>
        <v/>
      </c>
      <c r="AA232" s="0" t="str">
        <f aca="false">IF((N($S232))&gt;0,"*","")</f>
        <v/>
      </c>
      <c r="AC232" s="0" t="str">
        <f aca="false">IF((N($T232))&gt;0,"*","")</f>
        <v/>
      </c>
      <c r="AF232" s="0" t="str">
        <f aca="false">IF((N($I232))&gt;0,"*","")</f>
        <v/>
      </c>
      <c r="AG232" s="0" t="str">
        <f aca="false">IF((N($J232)+N($K232))&gt;0,"*","")</f>
        <v>*</v>
      </c>
      <c r="AH232" s="0" t="str">
        <f aca="false">IF((N($L232))&gt;0,"*","")</f>
        <v/>
      </c>
      <c r="AI232" s="0" t="str">
        <f aca="false">IF((N($M232)+N($N232))&gt;0,"*","")</f>
        <v/>
      </c>
      <c r="AJ232" s="0" t="str">
        <f aca="false">IF((N($O232)+N($P232))&gt;0,"*","")</f>
        <v/>
      </c>
      <c r="AK232" s="0" t="str">
        <f aca="false">IF((N($Q232))&gt;0,"*","")</f>
        <v/>
      </c>
      <c r="AL232" s="0" t="str">
        <f aca="false">IF((N($R232))&gt;0,"*","")</f>
        <v/>
      </c>
      <c r="AM232" s="0" t="str">
        <f aca="false">IF((N($S232))&gt;0,"*","")</f>
        <v/>
      </c>
      <c r="AN232" s="0" t="str">
        <f aca="false">IF((N($T232))&gt;0,"*","")</f>
        <v/>
      </c>
      <c r="AP232" s="10" t="n">
        <v>2779</v>
      </c>
      <c r="AQ232" s="0"/>
      <c r="AS232" s="0" t="s">
        <v>34</v>
      </c>
      <c r="AT232" s="0" t="s">
        <v>297</v>
      </c>
    </row>
    <row r="233" customFormat="false" ht="13.5" hidden="false" customHeight="false" outlineLevel="0" collapsed="false">
      <c r="A233" s="0" t="s">
        <v>77</v>
      </c>
      <c r="C233" s="0" t="s">
        <v>30</v>
      </c>
      <c r="D233" s="0" t="s">
        <v>310</v>
      </c>
      <c r="E233" s="0" t="s">
        <v>311</v>
      </c>
      <c r="F233" s="0" t="s">
        <v>80</v>
      </c>
      <c r="G233" s="1" t="n">
        <v>50</v>
      </c>
      <c r="K233" s="0" t="n">
        <v>158</v>
      </c>
      <c r="V233" s="0" t="s">
        <v>4</v>
      </c>
      <c r="X233" s="0" t="str">
        <f aca="false">IF((N($L233)+N($J233)+N($K233))&gt;0,"*","")</f>
        <v>*</v>
      </c>
      <c r="Y233" s="0" t="str">
        <f aca="false">IF((N($I233)+N($M233)+N($N233))&gt;0,"*","")</f>
        <v/>
      </c>
      <c r="Z233" s="0" t="str">
        <f aca="false">IF((N($O233)+N($P233)+N($R233))&gt;0,"*","")</f>
        <v/>
      </c>
      <c r="AA233" s="0" t="str">
        <f aca="false">IF((N($S233))&gt;0,"*","")</f>
        <v/>
      </c>
      <c r="AC233" s="0" t="str">
        <f aca="false">IF((N($T233))&gt;0,"*","")</f>
        <v/>
      </c>
      <c r="AF233" s="0" t="str">
        <f aca="false">IF((N($I233))&gt;0,"*","")</f>
        <v/>
      </c>
      <c r="AG233" s="0" t="str">
        <f aca="false">IF((N($J233)+N($K233))&gt;0,"*","")</f>
        <v>*</v>
      </c>
      <c r="AH233" s="0" t="str">
        <f aca="false">IF((N($L233))&gt;0,"*","")</f>
        <v/>
      </c>
      <c r="AI233" s="0" t="str">
        <f aca="false">IF((N($M233)+N($N233))&gt;0,"*","")</f>
        <v/>
      </c>
      <c r="AJ233" s="0" t="str">
        <f aca="false">IF((N($O233)+N($P233))&gt;0,"*","")</f>
        <v/>
      </c>
      <c r="AK233" s="0" t="str">
        <f aca="false">IF((N($Q233))&gt;0,"*","")</f>
        <v/>
      </c>
      <c r="AL233" s="0" t="str">
        <f aca="false">IF((N($R233))&gt;0,"*","")</f>
        <v/>
      </c>
      <c r="AM233" s="0" t="str">
        <f aca="false">IF((N($S233))&gt;0,"*","")</f>
        <v/>
      </c>
      <c r="AN233" s="0" t="str">
        <f aca="false">IF((N($T233))&gt;0,"*","")</f>
        <v/>
      </c>
      <c r="AP233" s="10" t="n">
        <v>2932</v>
      </c>
      <c r="AS233" s="0" t="s">
        <v>34</v>
      </c>
    </row>
    <row r="234" customFormat="false" ht="13.5" hidden="false" customHeight="false" outlineLevel="0" collapsed="false">
      <c r="A234" s="0" t="s">
        <v>77</v>
      </c>
      <c r="C234" s="0" t="s">
        <v>30</v>
      </c>
      <c r="D234" s="0" t="s">
        <v>316</v>
      </c>
      <c r="E234" s="0" t="s">
        <v>317</v>
      </c>
      <c r="F234" s="0" t="s">
        <v>80</v>
      </c>
      <c r="G234" s="1" t="n">
        <v>60</v>
      </c>
      <c r="K234" s="0" t="n">
        <v>160</v>
      </c>
      <c r="V234" s="0" t="s">
        <v>4</v>
      </c>
      <c r="X234" s="0" t="str">
        <f aca="false">IF((N($L234)+N($J234)+N($K234))&gt;0,"*","")</f>
        <v>*</v>
      </c>
      <c r="Y234" s="0" t="str">
        <f aca="false">IF((N($I234)+N($M234)+N($N234))&gt;0,"*","")</f>
        <v/>
      </c>
      <c r="Z234" s="0" t="str">
        <f aca="false">IF((N($O234)+N($P234)+N($R234))&gt;0,"*","")</f>
        <v/>
      </c>
      <c r="AA234" s="0" t="str">
        <f aca="false">IF((N($S234))&gt;0,"*","")</f>
        <v/>
      </c>
      <c r="AC234" s="0" t="str">
        <f aca="false">IF((N($T234))&gt;0,"*","")</f>
        <v/>
      </c>
      <c r="AF234" s="0" t="str">
        <f aca="false">IF((N($I234))&gt;0,"*","")</f>
        <v/>
      </c>
      <c r="AG234" s="0" t="str">
        <f aca="false">IF((N($J234)+N($K234))&gt;0,"*","")</f>
        <v>*</v>
      </c>
      <c r="AH234" s="0" t="str">
        <f aca="false">IF((N($L234))&gt;0,"*","")</f>
        <v/>
      </c>
      <c r="AI234" s="0" t="str">
        <f aca="false">IF((N($M234)+N($N234))&gt;0,"*","")</f>
        <v/>
      </c>
      <c r="AJ234" s="0" t="str">
        <f aca="false">IF((N($O234)+N($P234))&gt;0,"*","")</f>
        <v/>
      </c>
      <c r="AK234" s="0" t="str">
        <f aca="false">IF((N($Q234))&gt;0,"*","")</f>
        <v/>
      </c>
      <c r="AL234" s="0" t="str">
        <f aca="false">IF((N($R234))&gt;0,"*","")</f>
        <v/>
      </c>
      <c r="AM234" s="0" t="str">
        <f aca="false">IF((N($S234))&gt;0,"*","")</f>
        <v/>
      </c>
      <c r="AN234" s="0" t="str">
        <f aca="false">IF((N($T234))&gt;0,"*","")</f>
        <v/>
      </c>
      <c r="AP234" s="10" t="n">
        <v>2762</v>
      </c>
      <c r="AQ234" s="0"/>
      <c r="AS234" s="0" t="s">
        <v>34</v>
      </c>
    </row>
    <row r="235" customFormat="false" ht="13.5" hidden="false" customHeight="false" outlineLevel="0" collapsed="false">
      <c r="A235" s="0" t="s">
        <v>77</v>
      </c>
      <c r="C235" s="0" t="s">
        <v>30</v>
      </c>
      <c r="D235" s="0" t="s">
        <v>322</v>
      </c>
      <c r="E235" s="0" t="s">
        <v>323</v>
      </c>
      <c r="F235" s="0" t="s">
        <v>80</v>
      </c>
      <c r="G235" s="1" t="n">
        <v>65</v>
      </c>
      <c r="K235" s="0" t="n">
        <v>162</v>
      </c>
      <c r="V235" s="0" t="s">
        <v>4</v>
      </c>
      <c r="X235" s="0" t="str">
        <f aca="false">IF((N($L235)+N($J235)+N($K235))&gt;0,"*","")</f>
        <v>*</v>
      </c>
      <c r="Y235" s="0" t="str">
        <f aca="false">IF((N($I235)+N($M235)+N($N235))&gt;0,"*","")</f>
        <v/>
      </c>
      <c r="Z235" s="0" t="str">
        <f aca="false">IF((N($O235)+N($P235)+N($R235))&gt;0,"*","")</f>
        <v/>
      </c>
      <c r="AA235" s="0" t="str">
        <f aca="false">IF((N($S235))&gt;0,"*","")</f>
        <v/>
      </c>
      <c r="AC235" s="0" t="str">
        <f aca="false">IF((N($T235))&gt;0,"*","")</f>
        <v/>
      </c>
      <c r="AF235" s="0" t="str">
        <f aca="false">IF((N($I235))&gt;0,"*","")</f>
        <v/>
      </c>
      <c r="AG235" s="0" t="str">
        <f aca="false">IF((N($J235)+N($K235))&gt;0,"*","")</f>
        <v>*</v>
      </c>
      <c r="AH235" s="0" t="str">
        <f aca="false">IF((N($L235))&gt;0,"*","")</f>
        <v/>
      </c>
      <c r="AI235" s="0" t="str">
        <f aca="false">IF((N($M235)+N($N235))&gt;0,"*","")</f>
        <v/>
      </c>
      <c r="AJ235" s="0" t="str">
        <f aca="false">IF((N($O235)+N($P235))&gt;0,"*","")</f>
        <v/>
      </c>
      <c r="AK235" s="0" t="str">
        <f aca="false">IF((N($Q235))&gt;0,"*","")</f>
        <v/>
      </c>
      <c r="AL235" s="0" t="str">
        <f aca="false">IF((N($R235))&gt;0,"*","")</f>
        <v/>
      </c>
      <c r="AM235" s="0" t="str">
        <f aca="false">IF((N($S235))&gt;0,"*","")</f>
        <v/>
      </c>
      <c r="AN235" s="0" t="str">
        <f aca="false">IF((N($T235))&gt;0,"*","")</f>
        <v/>
      </c>
      <c r="AP235" s="10" t="n">
        <v>2526</v>
      </c>
      <c r="AQ235" s="0"/>
      <c r="AS235" s="0" t="s">
        <v>34</v>
      </c>
    </row>
    <row r="236" customFormat="false" ht="13.5" hidden="false" customHeight="false" outlineLevel="0" collapsed="false">
      <c r="A236" s="0" t="s">
        <v>77</v>
      </c>
      <c r="C236" s="0" t="s">
        <v>30</v>
      </c>
      <c r="D236" s="0" t="s">
        <v>304</v>
      </c>
      <c r="E236" s="0" t="s">
        <v>305</v>
      </c>
      <c r="F236" s="0" t="s">
        <v>80</v>
      </c>
      <c r="G236" s="1" t="n">
        <v>65</v>
      </c>
      <c r="K236" s="0" t="n">
        <v>164</v>
      </c>
      <c r="V236" s="0" t="s">
        <v>4</v>
      </c>
      <c r="X236" s="0" t="str">
        <f aca="false">IF((N($L236)+N($J236)+N($K236))&gt;0,"*","")</f>
        <v>*</v>
      </c>
      <c r="Y236" s="0" t="str">
        <f aca="false">IF((N($I236)+N($M236)+N($N236))&gt;0,"*","")</f>
        <v/>
      </c>
      <c r="Z236" s="0" t="str">
        <f aca="false">IF((N($O236)+N($P236)+N($R236))&gt;0,"*","")</f>
        <v/>
      </c>
      <c r="AA236" s="0" t="str">
        <f aca="false">IF((N($S236))&gt;0,"*","")</f>
        <v/>
      </c>
      <c r="AC236" s="0" t="str">
        <f aca="false">IF((N($T236))&gt;0,"*","")</f>
        <v/>
      </c>
      <c r="AF236" s="0" t="str">
        <f aca="false">IF((N($I236))&gt;0,"*","")</f>
        <v/>
      </c>
      <c r="AG236" s="0" t="str">
        <f aca="false">IF((N($J236)+N($K236))&gt;0,"*","")</f>
        <v>*</v>
      </c>
      <c r="AH236" s="0" t="str">
        <f aca="false">IF((N($L236))&gt;0,"*","")</f>
        <v/>
      </c>
      <c r="AI236" s="0" t="str">
        <f aca="false">IF((N($M236)+N($N236))&gt;0,"*","")</f>
        <v/>
      </c>
      <c r="AJ236" s="0" t="str">
        <f aca="false">IF((N($O236)+N($P236))&gt;0,"*","")</f>
        <v/>
      </c>
      <c r="AK236" s="0" t="str">
        <f aca="false">IF((N($Q236))&gt;0,"*","")</f>
        <v/>
      </c>
      <c r="AL236" s="0" t="str">
        <f aca="false">IF((N($R236))&gt;0,"*","")</f>
        <v/>
      </c>
      <c r="AM236" s="0" t="str">
        <f aca="false">IF((N($S236))&gt;0,"*","")</f>
        <v/>
      </c>
      <c r="AN236" s="0" t="str">
        <f aca="false">IF((N($T236))&gt;0,"*","")</f>
        <v/>
      </c>
      <c r="AP236" s="10" t="n">
        <v>2787</v>
      </c>
      <c r="AS236" s="0" t="s">
        <v>34</v>
      </c>
    </row>
    <row r="237" customFormat="false" ht="13.5" hidden="false" customHeight="false" outlineLevel="0" collapsed="false">
      <c r="A237" s="0" t="s">
        <v>77</v>
      </c>
      <c r="C237" s="0" t="s">
        <v>30</v>
      </c>
      <c r="D237" s="0" t="s">
        <v>312</v>
      </c>
      <c r="E237" s="0" t="s">
        <v>313</v>
      </c>
      <c r="F237" s="0" t="s">
        <v>80</v>
      </c>
      <c r="G237" s="1" t="n">
        <v>75</v>
      </c>
      <c r="K237" s="0" t="n">
        <v>166</v>
      </c>
      <c r="V237" s="0" t="s">
        <v>4</v>
      </c>
      <c r="X237" s="0" t="str">
        <f aca="false">IF((N($L237)+N($J237)+N($K237))&gt;0,"*","")</f>
        <v>*</v>
      </c>
      <c r="Y237" s="0" t="str">
        <f aca="false">IF((N($I237)+N($M237)+N($N237))&gt;0,"*","")</f>
        <v/>
      </c>
      <c r="Z237" s="0" t="str">
        <f aca="false">IF((N($O237)+N($P237)+N($R237))&gt;0,"*","")</f>
        <v/>
      </c>
      <c r="AA237" s="0" t="str">
        <f aca="false">IF((N($S237))&gt;0,"*","")</f>
        <v/>
      </c>
      <c r="AC237" s="0" t="str">
        <f aca="false">IF((N($T237))&gt;0,"*","")</f>
        <v/>
      </c>
      <c r="AF237" s="0" t="str">
        <f aca="false">IF((N($I237))&gt;0,"*","")</f>
        <v/>
      </c>
      <c r="AG237" s="0" t="str">
        <f aca="false">IF((N($J237)+N($K237))&gt;0,"*","")</f>
        <v>*</v>
      </c>
      <c r="AH237" s="0" t="str">
        <f aca="false">IF((N($L237))&gt;0,"*","")</f>
        <v/>
      </c>
      <c r="AI237" s="0" t="str">
        <f aca="false">IF((N($M237)+N($N237))&gt;0,"*","")</f>
        <v/>
      </c>
      <c r="AJ237" s="0" t="str">
        <f aca="false">IF((N($O237)+N($P237))&gt;0,"*","")</f>
        <v/>
      </c>
      <c r="AK237" s="0" t="str">
        <f aca="false">IF((N($Q237))&gt;0,"*","")</f>
        <v/>
      </c>
      <c r="AL237" s="0" t="str">
        <f aca="false">IF((N($R237))&gt;0,"*","")</f>
        <v/>
      </c>
      <c r="AM237" s="0" t="str">
        <f aca="false">IF((N($S237))&gt;0,"*","")</f>
        <v/>
      </c>
      <c r="AN237" s="0" t="str">
        <f aca="false">IF((N($T237))&gt;0,"*","")</f>
        <v/>
      </c>
      <c r="AP237" s="10" t="n">
        <v>2890</v>
      </c>
      <c r="AQ237" s="0"/>
      <c r="AS237" s="0" t="s">
        <v>34</v>
      </c>
    </row>
    <row r="238" customFormat="false" ht="13.5" hidden="false" customHeight="false" outlineLevel="0" collapsed="false">
      <c r="A238" s="0" t="s">
        <v>77</v>
      </c>
      <c r="C238" s="0" t="s">
        <v>30</v>
      </c>
      <c r="D238" s="0" t="s">
        <v>306</v>
      </c>
      <c r="E238" s="0" t="s">
        <v>307</v>
      </c>
      <c r="F238" s="0" t="s">
        <v>80</v>
      </c>
      <c r="G238" s="1" t="n">
        <v>80</v>
      </c>
      <c r="K238" s="0" t="n">
        <v>168</v>
      </c>
      <c r="V238" s="0" t="s">
        <v>4</v>
      </c>
      <c r="X238" s="0" t="str">
        <f aca="false">IF((N($L238)+N($J238)+N($K238))&gt;0,"*","")</f>
        <v>*</v>
      </c>
      <c r="Y238" s="0" t="str">
        <f aca="false">IF((N($I238)+N($M238)+N($N238))&gt;0,"*","")</f>
        <v/>
      </c>
      <c r="Z238" s="0" t="str">
        <f aca="false">IF((N($O238)+N($P238)+N($R238))&gt;0,"*","")</f>
        <v/>
      </c>
      <c r="AA238" s="0" t="str">
        <f aca="false">IF((N($S238))&gt;0,"*","")</f>
        <v/>
      </c>
      <c r="AC238" s="0" t="str">
        <f aca="false">IF((N($T238))&gt;0,"*","")</f>
        <v/>
      </c>
      <c r="AF238" s="0" t="str">
        <f aca="false">IF((N($I238))&gt;0,"*","")</f>
        <v/>
      </c>
      <c r="AG238" s="0" t="str">
        <f aca="false">IF((N($J238)+N($K238))&gt;0,"*","")</f>
        <v>*</v>
      </c>
      <c r="AH238" s="0" t="str">
        <f aca="false">IF((N($L238))&gt;0,"*","")</f>
        <v/>
      </c>
      <c r="AI238" s="0" t="str">
        <f aca="false">IF((N($M238)+N($N238))&gt;0,"*","")</f>
        <v/>
      </c>
      <c r="AJ238" s="0" t="str">
        <f aca="false">IF((N($O238)+N($P238))&gt;0,"*","")</f>
        <v/>
      </c>
      <c r="AK238" s="0" t="str">
        <f aca="false">IF((N($Q238))&gt;0,"*","")</f>
        <v/>
      </c>
      <c r="AL238" s="0" t="str">
        <f aca="false">IF((N($R238))&gt;0,"*","")</f>
        <v/>
      </c>
      <c r="AM238" s="0" t="str">
        <f aca="false">IF((N($S238))&gt;0,"*","")</f>
        <v/>
      </c>
      <c r="AN238" s="0" t="str">
        <f aca="false">IF((N($T238))&gt;0,"*","")</f>
        <v/>
      </c>
      <c r="AP238" s="10" t="n">
        <v>2657</v>
      </c>
      <c r="AS238" s="0" t="s">
        <v>34</v>
      </c>
    </row>
    <row r="239" customFormat="false" ht="13.5" hidden="false" customHeight="false" outlineLevel="0" collapsed="false">
      <c r="A239" s="0" t="s">
        <v>77</v>
      </c>
      <c r="C239" s="0" t="s">
        <v>30</v>
      </c>
      <c r="D239" s="0" t="s">
        <v>324</v>
      </c>
      <c r="E239" s="0" t="s">
        <v>325</v>
      </c>
      <c r="F239" s="0" t="s">
        <v>80</v>
      </c>
      <c r="G239" s="1" t="n">
        <v>90</v>
      </c>
      <c r="K239" s="0" t="n">
        <v>170</v>
      </c>
      <c r="V239" s="0" t="s">
        <v>4</v>
      </c>
      <c r="X239" s="0" t="str">
        <f aca="false">IF((N($L239)+N($J239)+N($K239))&gt;0,"*","")</f>
        <v>*</v>
      </c>
      <c r="Y239" s="0" t="str">
        <f aca="false">IF((N($I239)+N($M239)+N($N239))&gt;0,"*","")</f>
        <v/>
      </c>
      <c r="Z239" s="0" t="str">
        <f aca="false">IF((N($O239)+N($P239)+N($R239))&gt;0,"*","")</f>
        <v/>
      </c>
      <c r="AA239" s="0" t="str">
        <f aca="false">IF((N($S239))&gt;0,"*","")</f>
        <v/>
      </c>
      <c r="AC239" s="0" t="str">
        <f aca="false">IF((N($T239))&gt;0,"*","")</f>
        <v/>
      </c>
      <c r="AF239" s="0" t="str">
        <f aca="false">IF((N($I239))&gt;0,"*","")</f>
        <v/>
      </c>
      <c r="AG239" s="0" t="str">
        <f aca="false">IF((N($J239)+N($K239))&gt;0,"*","")</f>
        <v>*</v>
      </c>
      <c r="AH239" s="0" t="str">
        <f aca="false">IF((N($L239))&gt;0,"*","")</f>
        <v/>
      </c>
      <c r="AI239" s="0" t="str">
        <f aca="false">IF((N($M239)+N($N239))&gt;0,"*","")</f>
        <v/>
      </c>
      <c r="AJ239" s="0" t="str">
        <f aca="false">IF((N($O239)+N($P239))&gt;0,"*","")</f>
        <v/>
      </c>
      <c r="AK239" s="0" t="str">
        <f aca="false">IF((N($Q239))&gt;0,"*","")</f>
        <v/>
      </c>
      <c r="AL239" s="0" t="str">
        <f aca="false">IF((N($R239))&gt;0,"*","")</f>
        <v/>
      </c>
      <c r="AM239" s="0" t="str">
        <f aca="false">IF((N($S239))&gt;0,"*","")</f>
        <v/>
      </c>
      <c r="AN239" s="0" t="str">
        <f aca="false">IF((N($T239))&gt;0,"*","")</f>
        <v/>
      </c>
      <c r="AP239" s="10" t="n">
        <v>2780</v>
      </c>
      <c r="AS239" s="0" t="s">
        <v>34</v>
      </c>
    </row>
    <row r="240" customFormat="false" ht="13.5" hidden="false" customHeight="false" outlineLevel="0" collapsed="false">
      <c r="A240" s="0" t="s">
        <v>77</v>
      </c>
      <c r="C240" s="0" t="s">
        <v>30</v>
      </c>
      <c r="D240" s="0" t="s">
        <v>318</v>
      </c>
      <c r="E240" s="0" t="s">
        <v>319</v>
      </c>
      <c r="F240" s="0" t="s">
        <v>80</v>
      </c>
      <c r="G240" s="1" t="n">
        <v>100</v>
      </c>
      <c r="K240" s="0" t="n">
        <v>172</v>
      </c>
      <c r="V240" s="0" t="s">
        <v>4</v>
      </c>
      <c r="X240" s="0" t="str">
        <f aca="false">IF((N($L240)+N($J240)+N($K240))&gt;0,"*","")</f>
        <v>*</v>
      </c>
      <c r="Y240" s="0" t="str">
        <f aca="false">IF((N($I240)+N($M240)+N($N240))&gt;0,"*","")</f>
        <v/>
      </c>
      <c r="Z240" s="0" t="str">
        <f aca="false">IF((N($O240)+N($P240)+N($R240))&gt;0,"*","")</f>
        <v/>
      </c>
      <c r="AA240" s="0" t="str">
        <f aca="false">IF((N($S240))&gt;0,"*","")</f>
        <v/>
      </c>
      <c r="AC240" s="0" t="str">
        <f aca="false">IF((N($T240))&gt;0,"*","")</f>
        <v/>
      </c>
      <c r="AF240" s="0" t="str">
        <f aca="false">IF((N($I240))&gt;0,"*","")</f>
        <v/>
      </c>
      <c r="AG240" s="0" t="str">
        <f aca="false">IF((N($J240)+N($K240))&gt;0,"*","")</f>
        <v>*</v>
      </c>
      <c r="AH240" s="0" t="str">
        <f aca="false">IF((N($L240))&gt;0,"*","")</f>
        <v/>
      </c>
      <c r="AI240" s="0" t="str">
        <f aca="false">IF((N($M240)+N($N240))&gt;0,"*","")</f>
        <v/>
      </c>
      <c r="AJ240" s="0" t="str">
        <f aca="false">IF((N($O240)+N($P240))&gt;0,"*","")</f>
        <v/>
      </c>
      <c r="AK240" s="0" t="str">
        <f aca="false">IF((N($Q240))&gt;0,"*","")</f>
        <v/>
      </c>
      <c r="AL240" s="0" t="str">
        <f aca="false">IF((N($R240))&gt;0,"*","")</f>
        <v/>
      </c>
      <c r="AM240" s="0" t="str">
        <f aca="false">IF((N($S240))&gt;0,"*","")</f>
        <v/>
      </c>
      <c r="AN240" s="0" t="str">
        <f aca="false">IF((N($T240))&gt;0,"*","")</f>
        <v/>
      </c>
      <c r="AP240" s="10" t="n">
        <v>2810</v>
      </c>
      <c r="AS240" s="0" t="s">
        <v>34</v>
      </c>
    </row>
    <row r="241" customFormat="false" ht="13.5" hidden="false" customHeight="false" outlineLevel="0" collapsed="false">
      <c r="A241" s="0" t="s">
        <v>77</v>
      </c>
      <c r="C241" s="0" t="s">
        <v>30</v>
      </c>
      <c r="D241" s="0" t="s">
        <v>298</v>
      </c>
      <c r="E241" s="0" t="s">
        <v>299</v>
      </c>
      <c r="F241" s="0" t="s">
        <v>80</v>
      </c>
      <c r="G241" s="1" t="n">
        <v>100</v>
      </c>
      <c r="K241" s="0" t="n">
        <v>174</v>
      </c>
      <c r="V241" s="0" t="s">
        <v>4</v>
      </c>
      <c r="X241" s="0" t="str">
        <f aca="false">IF((N($L241)+N($J241)+N($K241))&gt;0,"*","")</f>
        <v>*</v>
      </c>
      <c r="Y241" s="0" t="str">
        <f aca="false">IF((N($I241)+N($M241)+N($N241))&gt;0,"*","")</f>
        <v/>
      </c>
      <c r="Z241" s="0" t="str">
        <f aca="false">IF((N($O241)+N($P241)+N($R241))&gt;0,"*","")</f>
        <v/>
      </c>
      <c r="AA241" s="0" t="str">
        <f aca="false">IF((N($S241))&gt;0,"*","")</f>
        <v/>
      </c>
      <c r="AC241" s="0" t="str">
        <f aca="false">IF((N($T241))&gt;0,"*","")</f>
        <v/>
      </c>
      <c r="AF241" s="0" t="str">
        <f aca="false">IF((N($I241))&gt;0,"*","")</f>
        <v/>
      </c>
      <c r="AG241" s="0" t="str">
        <f aca="false">IF((N($J241)+N($K241))&gt;0,"*","")</f>
        <v>*</v>
      </c>
      <c r="AH241" s="0" t="str">
        <f aca="false">IF((N($L241))&gt;0,"*","")</f>
        <v/>
      </c>
      <c r="AI241" s="0" t="str">
        <f aca="false">IF((N($M241)+N($N241))&gt;0,"*","")</f>
        <v/>
      </c>
      <c r="AJ241" s="0" t="str">
        <f aca="false">IF((N($O241)+N($P241))&gt;0,"*","")</f>
        <v/>
      </c>
      <c r="AK241" s="0" t="str">
        <f aca="false">IF((N($Q241))&gt;0,"*","")</f>
        <v/>
      </c>
      <c r="AL241" s="0" t="str">
        <f aca="false">IF((N($R241))&gt;0,"*","")</f>
        <v/>
      </c>
      <c r="AM241" s="0" t="str">
        <f aca="false">IF((N($S241))&gt;0,"*","")</f>
        <v/>
      </c>
      <c r="AN241" s="0" t="str">
        <f aca="false">IF((N($T241))&gt;0,"*","")</f>
        <v/>
      </c>
      <c r="AP241" s="10" t="n">
        <v>2530</v>
      </c>
      <c r="AQ241" s="2" t="n">
        <f aca="false">2830-10</f>
        <v>2820</v>
      </c>
      <c r="AS241" s="0" t="s">
        <v>34</v>
      </c>
      <c r="AT241" s="0" t="s">
        <v>300</v>
      </c>
    </row>
    <row r="242" customFormat="false" ht="13.5" hidden="false" customHeight="false" outlineLevel="0" collapsed="false">
      <c r="A242" s="0" t="s">
        <v>148</v>
      </c>
      <c r="C242" s="0" t="s">
        <v>30</v>
      </c>
      <c r="D242" s="0" t="s">
        <v>327</v>
      </c>
      <c r="E242" s="0" t="s">
        <v>327</v>
      </c>
      <c r="F242" s="0" t="s">
        <v>152</v>
      </c>
      <c r="G242" s="1" t="n">
        <v>1700</v>
      </c>
      <c r="K242" s="0" t="n">
        <v>177</v>
      </c>
      <c r="V242" s="0" t="s">
        <v>4</v>
      </c>
      <c r="X242" s="0" t="str">
        <f aca="false">IF((N($L242)+N($J242)+N($K242))&gt;0,"*","")</f>
        <v>*</v>
      </c>
      <c r="Y242" s="0" t="str">
        <f aca="false">IF((N($I242)+N($M242)+N($N242))&gt;0,"*","")</f>
        <v/>
      </c>
      <c r="Z242" s="0" t="str">
        <f aca="false">IF((N($O242)+N($P242)+N($R242))&gt;0,"*","")</f>
        <v/>
      </c>
      <c r="AA242" s="0" t="str">
        <f aca="false">IF((N($S242))&gt;0,"*","")</f>
        <v/>
      </c>
      <c r="AC242" s="0" t="str">
        <f aca="false">IF((N($T242))&gt;0,"*","")</f>
        <v/>
      </c>
      <c r="AF242" s="0" t="str">
        <f aca="false">IF((N($I242))&gt;0,"*","")</f>
        <v/>
      </c>
      <c r="AG242" s="0" t="str">
        <f aca="false">IF((N($J242)+N($K242))&gt;0,"*","")</f>
        <v>*</v>
      </c>
      <c r="AH242" s="0" t="str">
        <f aca="false">IF((N($L242))&gt;0,"*","")</f>
        <v/>
      </c>
      <c r="AI242" s="0" t="str">
        <f aca="false">IF((N($M242)+N($N242))&gt;0,"*","")</f>
        <v/>
      </c>
      <c r="AJ242" s="0" t="str">
        <f aca="false">IF((N($O242)+N($P242))&gt;0,"*","")</f>
        <v/>
      </c>
      <c r="AK242" s="0" t="str">
        <f aca="false">IF((N($Q242))&gt;0,"*","")</f>
        <v/>
      </c>
      <c r="AL242" s="0" t="str">
        <f aca="false">IF((N($R242))&gt;0,"*","")</f>
        <v/>
      </c>
      <c r="AM242" s="0" t="str">
        <f aca="false">IF((N($S242))&gt;0,"*","")</f>
        <v/>
      </c>
      <c r="AN242" s="0" t="str">
        <f aca="false">IF((N($T242))&gt;0,"*","")</f>
        <v/>
      </c>
      <c r="AP242" s="10" t="n">
        <v>2537</v>
      </c>
      <c r="AS242" s="0" t="s">
        <v>34</v>
      </c>
    </row>
    <row r="243" customFormat="false" ht="13.5" hidden="false" customHeight="false" outlineLevel="0" collapsed="false">
      <c r="A243" s="0" t="s">
        <v>148</v>
      </c>
      <c r="C243" s="0" t="s">
        <v>30</v>
      </c>
      <c r="D243" s="0" t="s">
        <v>328</v>
      </c>
      <c r="E243" s="0" t="s">
        <v>328</v>
      </c>
      <c r="F243" s="0" t="s">
        <v>152</v>
      </c>
      <c r="G243" s="1" t="n">
        <v>1700</v>
      </c>
      <c r="K243" s="0" t="n">
        <v>179</v>
      </c>
      <c r="V243" s="0" t="s">
        <v>4</v>
      </c>
      <c r="X243" s="0" t="str">
        <f aca="false">IF((N($L243)+N($J243)+N($K243))&gt;0,"*","")</f>
        <v>*</v>
      </c>
      <c r="Y243" s="0" t="str">
        <f aca="false">IF((N($I243)+N($M243)+N($N243))&gt;0,"*","")</f>
        <v/>
      </c>
      <c r="Z243" s="0" t="str">
        <f aca="false">IF((N($O243)+N($P243)+N($R243))&gt;0,"*","")</f>
        <v/>
      </c>
      <c r="AA243" s="0" t="str">
        <f aca="false">IF((N($S243))&gt;0,"*","")</f>
        <v/>
      </c>
      <c r="AC243" s="0" t="str">
        <f aca="false">IF((N($T243))&gt;0,"*","")</f>
        <v/>
      </c>
      <c r="AF243" s="0" t="str">
        <f aca="false">IF((N($I243))&gt;0,"*","")</f>
        <v/>
      </c>
      <c r="AG243" s="0" t="str">
        <f aca="false">IF((N($J243)+N($K243))&gt;0,"*","")</f>
        <v>*</v>
      </c>
      <c r="AH243" s="0" t="str">
        <f aca="false">IF((N($L243))&gt;0,"*","")</f>
        <v/>
      </c>
      <c r="AI243" s="0" t="str">
        <f aca="false">IF((N($M243)+N($N243))&gt;0,"*","")</f>
        <v/>
      </c>
      <c r="AJ243" s="0" t="str">
        <f aca="false">IF((N($O243)+N($P243))&gt;0,"*","")</f>
        <v/>
      </c>
      <c r="AK243" s="0" t="str">
        <f aca="false">IF((N($Q243))&gt;0,"*","")</f>
        <v/>
      </c>
      <c r="AL243" s="0" t="str">
        <f aca="false">IF((N($R243))&gt;0,"*","")</f>
        <v/>
      </c>
      <c r="AM243" s="0" t="str">
        <f aca="false">IF((N($S243))&gt;0,"*","")</f>
        <v/>
      </c>
      <c r="AN243" s="0" t="str">
        <f aca="false">IF((N($T243))&gt;0,"*","")</f>
        <v/>
      </c>
      <c r="AP243" s="10" t="n">
        <v>2581</v>
      </c>
      <c r="AS243" s="0" t="s">
        <v>34</v>
      </c>
    </row>
    <row r="244" customFormat="false" ht="13.5" hidden="false" customHeight="false" outlineLevel="0" collapsed="false">
      <c r="A244" s="0" t="s">
        <v>148</v>
      </c>
      <c r="C244" s="0" t="s">
        <v>30</v>
      </c>
      <c r="D244" s="0" t="s">
        <v>329</v>
      </c>
      <c r="E244" s="0" t="s">
        <v>329</v>
      </c>
      <c r="F244" s="0" t="s">
        <v>150</v>
      </c>
      <c r="G244" s="1" t="n">
        <v>3500</v>
      </c>
      <c r="K244" s="0" t="n">
        <v>180</v>
      </c>
      <c r="V244" s="0" t="s">
        <v>4</v>
      </c>
      <c r="X244" s="0" t="str">
        <f aca="false">IF((N($L244)+N($J244)+N($K244))&gt;0,"*","")</f>
        <v>*</v>
      </c>
      <c r="Y244" s="0" t="str">
        <f aca="false">IF((N($I244)+N($M244)+N($N244))&gt;0,"*","")</f>
        <v/>
      </c>
      <c r="Z244" s="0" t="str">
        <f aca="false">IF((N($O244)+N($P244)+N($R244))&gt;0,"*","")</f>
        <v/>
      </c>
      <c r="AA244" s="0" t="str">
        <f aca="false">IF((N($S244))&gt;0,"*","")</f>
        <v/>
      </c>
      <c r="AC244" s="0" t="str">
        <f aca="false">IF((N($T244))&gt;0,"*","")</f>
        <v/>
      </c>
      <c r="AF244" s="0" t="str">
        <f aca="false">IF((N($I244))&gt;0,"*","")</f>
        <v/>
      </c>
      <c r="AG244" s="0" t="str">
        <f aca="false">IF((N($J244)+N($K244))&gt;0,"*","")</f>
        <v>*</v>
      </c>
      <c r="AH244" s="0" t="str">
        <f aca="false">IF((N($L244))&gt;0,"*","")</f>
        <v/>
      </c>
      <c r="AI244" s="0" t="str">
        <f aca="false">IF((N($M244)+N($N244))&gt;0,"*","")</f>
        <v/>
      </c>
      <c r="AJ244" s="0" t="str">
        <f aca="false">IF((N($O244)+N($P244))&gt;0,"*","")</f>
        <v/>
      </c>
      <c r="AK244" s="0" t="str">
        <f aca="false">IF((N($Q244))&gt;0,"*","")</f>
        <v/>
      </c>
      <c r="AL244" s="0" t="str">
        <f aca="false">IF((N($R244))&gt;0,"*","")</f>
        <v/>
      </c>
      <c r="AM244" s="0" t="str">
        <f aca="false">IF((N($S244))&gt;0,"*","")</f>
        <v/>
      </c>
      <c r="AN244" s="0" t="str">
        <f aca="false">IF((N($T244))&gt;0,"*","")</f>
        <v/>
      </c>
      <c r="AP244" s="10" t="n">
        <v>2708</v>
      </c>
      <c r="AS244" s="0" t="s">
        <v>34</v>
      </c>
    </row>
    <row r="245" customFormat="false" ht="13.5" hidden="false" customHeight="false" outlineLevel="0" collapsed="false">
      <c r="A245" s="0" t="s">
        <v>148</v>
      </c>
      <c r="C245" s="0" t="s">
        <v>30</v>
      </c>
      <c r="D245" s="0" t="s">
        <v>330</v>
      </c>
      <c r="E245" s="0" t="s">
        <v>330</v>
      </c>
      <c r="F245" s="0" t="s">
        <v>150</v>
      </c>
      <c r="G245" s="1" t="n">
        <v>9700</v>
      </c>
      <c r="K245" s="0" t="n">
        <v>182</v>
      </c>
      <c r="V245" s="0" t="s">
        <v>4</v>
      </c>
      <c r="X245" s="0" t="str">
        <f aca="false">IF((N($L245)+N($J245)+N($K245))&gt;0,"*","")</f>
        <v>*</v>
      </c>
      <c r="Y245" s="0" t="str">
        <f aca="false">IF((N($I245)+N($M245)+N($N245))&gt;0,"*","")</f>
        <v/>
      </c>
      <c r="Z245" s="0" t="str">
        <f aca="false">IF((N($O245)+N($P245)+N($R245))&gt;0,"*","")</f>
        <v/>
      </c>
      <c r="AA245" s="0" t="str">
        <f aca="false">IF((N($S245))&gt;0,"*","")</f>
        <v/>
      </c>
      <c r="AC245" s="0" t="str">
        <f aca="false">IF((N($T245))&gt;0,"*","")</f>
        <v/>
      </c>
      <c r="AF245" s="0" t="str">
        <f aca="false">IF((N($I245))&gt;0,"*","")</f>
        <v/>
      </c>
      <c r="AG245" s="0" t="str">
        <f aca="false">IF((N($J245)+N($K245))&gt;0,"*","")</f>
        <v>*</v>
      </c>
      <c r="AH245" s="0" t="str">
        <f aca="false">IF((N($L245))&gt;0,"*","")</f>
        <v/>
      </c>
      <c r="AI245" s="0" t="str">
        <f aca="false">IF((N($M245)+N($N245))&gt;0,"*","")</f>
        <v/>
      </c>
      <c r="AJ245" s="0" t="str">
        <f aca="false">IF((N($O245)+N($P245))&gt;0,"*","")</f>
        <v/>
      </c>
      <c r="AK245" s="0" t="str">
        <f aca="false">IF((N($Q245))&gt;0,"*","")</f>
        <v/>
      </c>
      <c r="AL245" s="0" t="str">
        <f aca="false">IF((N($R245))&gt;0,"*","")</f>
        <v/>
      </c>
      <c r="AM245" s="0" t="str">
        <f aca="false">IF((N($S245))&gt;0,"*","")</f>
        <v/>
      </c>
      <c r="AN245" s="0" t="str">
        <f aca="false">IF((N($T245))&gt;0,"*","")</f>
        <v/>
      </c>
      <c r="AP245" s="10" t="n">
        <v>2762</v>
      </c>
      <c r="AS245" s="0" t="s">
        <v>34</v>
      </c>
    </row>
    <row r="246" customFormat="false" ht="13.5" hidden="false" customHeight="false" outlineLevel="0" collapsed="false">
      <c r="A246" s="0" t="s">
        <v>104</v>
      </c>
      <c r="C246" s="0" t="s">
        <v>30</v>
      </c>
      <c r="D246" s="0" t="s">
        <v>385</v>
      </c>
      <c r="E246" s="0" t="s">
        <v>386</v>
      </c>
      <c r="F246" s="0" t="s">
        <v>108</v>
      </c>
      <c r="G246" s="1" t="n">
        <v>5</v>
      </c>
      <c r="L246" s="0" t="n">
        <v>4</v>
      </c>
      <c r="V246" s="0" t="s">
        <v>4</v>
      </c>
      <c r="X246" s="0" t="str">
        <f aca="false">IF((N($L246)+N($J246)+N($K246))&gt;0,"*","")</f>
        <v>*</v>
      </c>
      <c r="Y246" s="0" t="str">
        <f aca="false">IF((N($I246)+N($M246)+N($N246))&gt;0,"*","")</f>
        <v/>
      </c>
      <c r="Z246" s="0" t="str">
        <f aca="false">IF((N($O246)+N($P246)+N($R246))&gt;0,"*","")</f>
        <v/>
      </c>
      <c r="AA246" s="0" t="str">
        <f aca="false">IF((N($S246))&gt;0,"*","")</f>
        <v/>
      </c>
      <c r="AC246" s="0" t="str">
        <f aca="false">IF((N($T246))&gt;0,"*","")</f>
        <v/>
      </c>
      <c r="AF246" s="0" t="str">
        <f aca="false">IF((N($I246))&gt;0,"*","")</f>
        <v/>
      </c>
      <c r="AG246" s="0" t="str">
        <f aca="false">IF((N($J246)+N($K246))&gt;0,"*","")</f>
        <v/>
      </c>
      <c r="AH246" s="0" t="str">
        <f aca="false">IF((N($L246))&gt;0,"*","")</f>
        <v>*</v>
      </c>
      <c r="AI246" s="0" t="str">
        <f aca="false">IF((N($M246)+N($N246))&gt;0,"*","")</f>
        <v/>
      </c>
      <c r="AJ246" s="0" t="str">
        <f aca="false">IF((N($O246)+N($P246))&gt;0,"*","")</f>
        <v/>
      </c>
      <c r="AK246" s="0" t="str">
        <f aca="false">IF((N($Q246))&gt;0,"*","")</f>
        <v/>
      </c>
      <c r="AL246" s="0" t="str">
        <f aca="false">IF((N($R246))&gt;0,"*","")</f>
        <v/>
      </c>
      <c r="AM246" s="0" t="str">
        <f aca="false">IF((N($S246))&gt;0,"*","")</f>
        <v/>
      </c>
      <c r="AN246" s="0" t="str">
        <f aca="false">IF((N($T246))&gt;0,"*","")</f>
        <v/>
      </c>
      <c r="AP246" s="10" t="n">
        <f aca="false">IF(AF246="*",2750,IF(AG246="*",3025,IF(AH246="*",3026,IF(AI246="*",3050,IF(AJ246="*",3055,IF(AK246="*",3057,IF(AL246="*",3058,IF(AM246="*",3060,3067))))))))</f>
        <v>3026</v>
      </c>
      <c r="AS246" s="0" t="s">
        <v>6</v>
      </c>
    </row>
    <row r="247" customFormat="false" ht="13.5" hidden="false" customHeight="false" outlineLevel="0" collapsed="false">
      <c r="A247" s="0" t="s">
        <v>104</v>
      </c>
      <c r="C247" s="0" t="s">
        <v>30</v>
      </c>
      <c r="D247" s="0" t="s">
        <v>387</v>
      </c>
      <c r="E247" s="0" t="s">
        <v>388</v>
      </c>
      <c r="F247" s="0" t="s">
        <v>106</v>
      </c>
      <c r="G247" s="1" t="n">
        <v>5</v>
      </c>
      <c r="L247" s="0" t="n">
        <v>6</v>
      </c>
      <c r="V247" s="0" t="s">
        <v>4</v>
      </c>
      <c r="X247" s="0" t="str">
        <f aca="false">IF((N($L247)+N($J247)+N($K247))&gt;0,"*","")</f>
        <v>*</v>
      </c>
      <c r="Y247" s="0" t="str">
        <f aca="false">IF((N($I247)+N($M247)+N($N247))&gt;0,"*","")</f>
        <v/>
      </c>
      <c r="Z247" s="0" t="str">
        <f aca="false">IF((N($O247)+N($P247)+N($R247))&gt;0,"*","")</f>
        <v/>
      </c>
      <c r="AA247" s="0" t="str">
        <f aca="false">IF((N($S247))&gt;0,"*","")</f>
        <v/>
      </c>
      <c r="AC247" s="0" t="str">
        <f aca="false">IF((N($T247))&gt;0,"*","")</f>
        <v/>
      </c>
      <c r="AF247" s="0" t="str">
        <f aca="false">IF((N($I247))&gt;0,"*","")</f>
        <v/>
      </c>
      <c r="AG247" s="0" t="str">
        <f aca="false">IF((N($J247)+N($K247))&gt;0,"*","")</f>
        <v/>
      </c>
      <c r="AH247" s="0" t="str">
        <f aca="false">IF((N($L247))&gt;0,"*","")</f>
        <v>*</v>
      </c>
      <c r="AI247" s="0" t="str">
        <f aca="false">IF((N($M247)+N($N247))&gt;0,"*","")</f>
        <v/>
      </c>
      <c r="AJ247" s="0" t="str">
        <f aca="false">IF((N($O247)+N($P247))&gt;0,"*","")</f>
        <v/>
      </c>
      <c r="AK247" s="0" t="str">
        <f aca="false">IF((N($Q247))&gt;0,"*","")</f>
        <v/>
      </c>
      <c r="AL247" s="0" t="str">
        <f aca="false">IF((N($R247))&gt;0,"*","")</f>
        <v/>
      </c>
      <c r="AM247" s="0" t="str">
        <f aca="false">IF((N($S247))&gt;0,"*","")</f>
        <v/>
      </c>
      <c r="AN247" s="0" t="str">
        <f aca="false">IF((N($T247))&gt;0,"*","")</f>
        <v/>
      </c>
      <c r="AP247" s="10" t="n">
        <f aca="false">IF(AF247="*",2750,IF(AG247="*",3025,IF(AH247="*",3026,IF(AI247="*",3050,IF(AJ247="*",3055,IF(AK247="*",3057,IF(AL247="*",3058,IF(AM247="*",3060,3067))))))))</f>
        <v>3026</v>
      </c>
      <c r="AS247" s="0" t="s">
        <v>6</v>
      </c>
    </row>
    <row r="248" customFormat="false" ht="13.5" hidden="false" customHeight="false" outlineLevel="0" collapsed="false">
      <c r="A248" s="0" t="s">
        <v>104</v>
      </c>
      <c r="C248" s="0" t="s">
        <v>30</v>
      </c>
      <c r="D248" s="0" t="s">
        <v>389</v>
      </c>
      <c r="E248" s="0" t="s">
        <v>390</v>
      </c>
      <c r="F248" s="0" t="s">
        <v>111</v>
      </c>
      <c r="G248" s="1" t="n">
        <v>10</v>
      </c>
      <c r="L248" s="0" t="n">
        <v>8</v>
      </c>
      <c r="V248" s="0" t="s">
        <v>4</v>
      </c>
      <c r="X248" s="0" t="str">
        <f aca="false">IF((N($L248)+N($J248)+N($K248))&gt;0,"*","")</f>
        <v>*</v>
      </c>
      <c r="Y248" s="0" t="str">
        <f aca="false">IF((N($I248)+N($M248)+N($N248))&gt;0,"*","")</f>
        <v/>
      </c>
      <c r="Z248" s="0" t="str">
        <f aca="false">IF((N($O248)+N($P248)+N($R248))&gt;0,"*","")</f>
        <v/>
      </c>
      <c r="AA248" s="0" t="str">
        <f aca="false">IF((N($S248))&gt;0,"*","")</f>
        <v/>
      </c>
      <c r="AC248" s="0" t="str">
        <f aca="false">IF((N($T248))&gt;0,"*","")</f>
        <v/>
      </c>
      <c r="AF248" s="0" t="str">
        <f aca="false">IF((N($I248))&gt;0,"*","")</f>
        <v/>
      </c>
      <c r="AG248" s="0" t="str">
        <f aca="false">IF((N($J248)+N($K248))&gt;0,"*","")</f>
        <v/>
      </c>
      <c r="AH248" s="0" t="str">
        <f aca="false">IF((N($L248))&gt;0,"*","")</f>
        <v>*</v>
      </c>
      <c r="AI248" s="0" t="str">
        <f aca="false">IF((N($M248)+N($N248))&gt;0,"*","")</f>
        <v/>
      </c>
      <c r="AJ248" s="0" t="str">
        <f aca="false">IF((N($O248)+N($P248))&gt;0,"*","")</f>
        <v/>
      </c>
      <c r="AK248" s="0" t="str">
        <f aca="false">IF((N($Q248))&gt;0,"*","")</f>
        <v/>
      </c>
      <c r="AL248" s="0" t="str">
        <f aca="false">IF((N($R248))&gt;0,"*","")</f>
        <v/>
      </c>
      <c r="AM248" s="0" t="str">
        <f aca="false">IF((N($S248))&gt;0,"*","")</f>
        <v/>
      </c>
      <c r="AN248" s="0" t="str">
        <f aca="false">IF((N($T248))&gt;0,"*","")</f>
        <v/>
      </c>
      <c r="AP248" s="10" t="n">
        <f aca="false">IF(AF248="*",2750,IF(AG248="*",3025,IF(AH248="*",3026,IF(AI248="*",3050,IF(AJ248="*",3055,IF(AK248="*",3057,IF(AL248="*",3058,IF(AM248="*",3060,3067))))))))</f>
        <v>3026</v>
      </c>
      <c r="AS248" s="0" t="s">
        <v>6</v>
      </c>
    </row>
    <row r="249" customFormat="false" ht="13.5" hidden="false" customHeight="false" outlineLevel="0" collapsed="false">
      <c r="A249" s="0" t="s">
        <v>104</v>
      </c>
      <c r="C249" s="0" t="s">
        <v>30</v>
      </c>
      <c r="D249" s="0" t="s">
        <v>391</v>
      </c>
      <c r="E249" s="0" t="s">
        <v>392</v>
      </c>
      <c r="F249" s="0" t="s">
        <v>120</v>
      </c>
      <c r="G249" s="1" t="n">
        <v>10</v>
      </c>
      <c r="L249" s="0" t="n">
        <v>9</v>
      </c>
      <c r="V249" s="0" t="s">
        <v>4</v>
      </c>
      <c r="X249" s="0" t="str">
        <f aca="false">IF((N($L249)+N($J249)+N($K249))&gt;0,"*","")</f>
        <v>*</v>
      </c>
      <c r="Y249" s="0" t="str">
        <f aca="false">IF((N($I249)+N($M249)+N($N249))&gt;0,"*","")</f>
        <v/>
      </c>
      <c r="Z249" s="0" t="str">
        <f aca="false">IF((N($O249)+N($P249)+N($R249))&gt;0,"*","")</f>
        <v/>
      </c>
      <c r="AA249" s="0" t="str">
        <f aca="false">IF((N($S249))&gt;0,"*","")</f>
        <v/>
      </c>
      <c r="AC249" s="0" t="str">
        <f aca="false">IF((N($T249))&gt;0,"*","")</f>
        <v/>
      </c>
      <c r="AF249" s="0" t="str">
        <f aca="false">IF((N($I249))&gt;0,"*","")</f>
        <v/>
      </c>
      <c r="AG249" s="0" t="str">
        <f aca="false">IF((N($J249)+N($K249))&gt;0,"*","")</f>
        <v/>
      </c>
      <c r="AH249" s="0" t="str">
        <f aca="false">IF((N($L249))&gt;0,"*","")</f>
        <v>*</v>
      </c>
      <c r="AI249" s="0" t="str">
        <f aca="false">IF((N($M249)+N($N249))&gt;0,"*","")</f>
        <v/>
      </c>
      <c r="AJ249" s="0" t="str">
        <f aca="false">IF((N($O249)+N($P249))&gt;0,"*","")</f>
        <v/>
      </c>
      <c r="AK249" s="0" t="str">
        <f aca="false">IF((N($Q249))&gt;0,"*","")</f>
        <v/>
      </c>
      <c r="AL249" s="0" t="str">
        <f aca="false">IF((N($R249))&gt;0,"*","")</f>
        <v/>
      </c>
      <c r="AM249" s="0" t="str">
        <f aca="false">IF((N($S249))&gt;0,"*","")</f>
        <v/>
      </c>
      <c r="AN249" s="0" t="str">
        <f aca="false">IF((N($T249))&gt;0,"*","")</f>
        <v/>
      </c>
      <c r="AP249" s="10" t="n">
        <f aca="false">IF(AF249="*",2750,IF(AG249="*",3025,IF(AH249="*",3026,IF(AI249="*",3050,IF(AJ249="*",3055,IF(AK249="*",3057,IF(AL249="*",3058,IF(AM249="*",3060,3067))))))))</f>
        <v>3026</v>
      </c>
      <c r="AS249" s="0" t="s">
        <v>6</v>
      </c>
    </row>
    <row r="250" customFormat="false" ht="13.5" hidden="false" customHeight="false" outlineLevel="0" collapsed="false">
      <c r="A250" s="0" t="s">
        <v>104</v>
      </c>
      <c r="C250" s="0" t="s">
        <v>30</v>
      </c>
      <c r="D250" s="0" t="s">
        <v>393</v>
      </c>
      <c r="E250" s="0" t="s">
        <v>394</v>
      </c>
      <c r="F250" s="0" t="s">
        <v>106</v>
      </c>
      <c r="G250" s="1" t="n">
        <v>10</v>
      </c>
      <c r="L250" s="0" t="n">
        <v>10</v>
      </c>
      <c r="V250" s="0" t="s">
        <v>4</v>
      </c>
      <c r="X250" s="0" t="str">
        <f aca="false">IF((N($L250)+N($J250)+N($K250))&gt;0,"*","")</f>
        <v>*</v>
      </c>
      <c r="Y250" s="0" t="str">
        <f aca="false">IF((N($I250)+N($M250)+N($N250))&gt;0,"*","")</f>
        <v/>
      </c>
      <c r="Z250" s="0" t="str">
        <f aca="false">IF((N($O250)+N($P250)+N($R250))&gt;0,"*","")</f>
        <v/>
      </c>
      <c r="AA250" s="0" t="str">
        <f aca="false">IF((N($S250))&gt;0,"*","")</f>
        <v/>
      </c>
      <c r="AC250" s="0" t="str">
        <f aca="false">IF((N($T250))&gt;0,"*","")</f>
        <v/>
      </c>
      <c r="AF250" s="0" t="str">
        <f aca="false">IF((N($I250))&gt;0,"*","")</f>
        <v/>
      </c>
      <c r="AG250" s="0" t="str">
        <f aca="false">IF((N($J250)+N($K250))&gt;0,"*","")</f>
        <v/>
      </c>
      <c r="AH250" s="0" t="str">
        <f aca="false">IF((N($L250))&gt;0,"*","")</f>
        <v>*</v>
      </c>
      <c r="AI250" s="0" t="str">
        <f aca="false">IF((N($M250)+N($N250))&gt;0,"*","")</f>
        <v/>
      </c>
      <c r="AJ250" s="0" t="str">
        <f aca="false">IF((N($O250)+N($P250))&gt;0,"*","")</f>
        <v/>
      </c>
      <c r="AK250" s="0" t="str">
        <f aca="false">IF((N($Q250))&gt;0,"*","")</f>
        <v/>
      </c>
      <c r="AL250" s="0" t="str">
        <f aca="false">IF((N($R250))&gt;0,"*","")</f>
        <v/>
      </c>
      <c r="AM250" s="0" t="str">
        <f aca="false">IF((N($S250))&gt;0,"*","")</f>
        <v/>
      </c>
      <c r="AN250" s="0" t="str">
        <f aca="false">IF((N($T250))&gt;0,"*","")</f>
        <v/>
      </c>
      <c r="AP250" s="10" t="n">
        <f aca="false">IF(AF250="*",2750,IF(AG250="*",3025,IF(AH250="*",3026,IF(AI250="*",3050,IF(AJ250="*",3055,IF(AK250="*",3057,IF(AL250="*",3058,IF(AM250="*",3060,3067))))))))</f>
        <v>3026</v>
      </c>
      <c r="AS250" s="0" t="s">
        <v>6</v>
      </c>
    </row>
    <row r="251" customFormat="false" ht="13.5" hidden="false" customHeight="false" outlineLevel="0" collapsed="false">
      <c r="A251" s="0" t="s">
        <v>342</v>
      </c>
      <c r="C251" s="0" t="s">
        <v>30</v>
      </c>
      <c r="D251" s="0" t="s">
        <v>395</v>
      </c>
      <c r="E251" s="0" t="s">
        <v>396</v>
      </c>
      <c r="F251" s="0" t="s">
        <v>397</v>
      </c>
      <c r="G251" s="1" t="n">
        <v>20</v>
      </c>
      <c r="L251" s="0" t="n">
        <v>12</v>
      </c>
      <c r="V251" s="0" t="s">
        <v>4</v>
      </c>
      <c r="X251" s="0" t="str">
        <f aca="false">IF((N($L251)+N($J251)+N($K251))&gt;0,"*","")</f>
        <v>*</v>
      </c>
      <c r="Y251" s="0" t="str">
        <f aca="false">IF((N($I251)+N($M251)+N($N251))&gt;0,"*","")</f>
        <v/>
      </c>
      <c r="Z251" s="0" t="str">
        <f aca="false">IF((N($O251)+N($P251)+N($R251))&gt;0,"*","")</f>
        <v/>
      </c>
      <c r="AA251" s="0" t="str">
        <f aca="false">IF((N($S251))&gt;0,"*","")</f>
        <v/>
      </c>
      <c r="AC251" s="0" t="str">
        <f aca="false">IF((N($T251))&gt;0,"*","")</f>
        <v/>
      </c>
      <c r="AF251" s="0" t="str">
        <f aca="false">IF((N($I251))&gt;0,"*","")</f>
        <v/>
      </c>
      <c r="AG251" s="0" t="str">
        <f aca="false">IF((N($J251)+N($K251))&gt;0,"*","")</f>
        <v/>
      </c>
      <c r="AH251" s="0" t="str">
        <f aca="false">IF((N($L251))&gt;0,"*","")</f>
        <v>*</v>
      </c>
      <c r="AI251" s="0" t="str">
        <f aca="false">IF((N($M251)+N($N251))&gt;0,"*","")</f>
        <v/>
      </c>
      <c r="AJ251" s="0" t="str">
        <f aca="false">IF((N($O251)+N($P251))&gt;0,"*","")</f>
        <v/>
      </c>
      <c r="AK251" s="0" t="str">
        <f aca="false">IF((N($Q251))&gt;0,"*","")</f>
        <v/>
      </c>
      <c r="AL251" s="0" t="str">
        <f aca="false">IF((N($R251))&gt;0,"*","")</f>
        <v/>
      </c>
      <c r="AM251" s="0" t="str">
        <f aca="false">IF((N($S251))&gt;0,"*","")</f>
        <v/>
      </c>
      <c r="AN251" s="0" t="str">
        <f aca="false">IF((N($T251))&gt;0,"*","")</f>
        <v/>
      </c>
      <c r="AP251" s="10" t="n">
        <v>2831</v>
      </c>
      <c r="AS251" s="0" t="s">
        <v>34</v>
      </c>
    </row>
    <row r="252" customFormat="false" ht="13.5" hidden="false" customHeight="false" outlineLevel="0" collapsed="false">
      <c r="A252" s="0" t="s">
        <v>104</v>
      </c>
      <c r="C252" s="0" t="s">
        <v>30</v>
      </c>
      <c r="D252" s="0" t="s">
        <v>398</v>
      </c>
      <c r="E252" s="0" t="s">
        <v>399</v>
      </c>
      <c r="F252" s="0" t="s">
        <v>111</v>
      </c>
      <c r="G252" s="1" t="n">
        <v>20</v>
      </c>
      <c r="L252" s="0" t="n">
        <v>14</v>
      </c>
      <c r="V252" s="0" t="s">
        <v>4</v>
      </c>
      <c r="X252" s="0" t="str">
        <f aca="false">IF((N($L252)+N($J252)+N($K252))&gt;0,"*","")</f>
        <v>*</v>
      </c>
      <c r="Y252" s="0" t="str">
        <f aca="false">IF((N($I252)+N($M252)+N($N252))&gt;0,"*","")</f>
        <v/>
      </c>
      <c r="Z252" s="0" t="str">
        <f aca="false">IF((N($O252)+N($P252)+N($R252))&gt;0,"*","")</f>
        <v/>
      </c>
      <c r="AA252" s="0" t="str">
        <f aca="false">IF((N($S252))&gt;0,"*","")</f>
        <v/>
      </c>
      <c r="AC252" s="0" t="str">
        <f aca="false">IF((N($T252))&gt;0,"*","")</f>
        <v/>
      </c>
      <c r="AF252" s="0" t="str">
        <f aca="false">IF((N($I252))&gt;0,"*","")</f>
        <v/>
      </c>
      <c r="AG252" s="0" t="str">
        <f aca="false">IF((N($J252)+N($K252))&gt;0,"*","")</f>
        <v/>
      </c>
      <c r="AH252" s="0" t="str">
        <f aca="false">IF((N($L252))&gt;0,"*","")</f>
        <v>*</v>
      </c>
      <c r="AI252" s="0" t="str">
        <f aca="false">IF((N($M252)+N($N252))&gt;0,"*","")</f>
        <v/>
      </c>
      <c r="AJ252" s="0" t="str">
        <f aca="false">IF((N($O252)+N($P252))&gt;0,"*","")</f>
        <v/>
      </c>
      <c r="AK252" s="0" t="str">
        <f aca="false">IF((N($Q252))&gt;0,"*","")</f>
        <v/>
      </c>
      <c r="AL252" s="0" t="str">
        <f aca="false">IF((N($R252))&gt;0,"*","")</f>
        <v/>
      </c>
      <c r="AM252" s="0" t="str">
        <f aca="false">IF((N($S252))&gt;0,"*","")</f>
        <v/>
      </c>
      <c r="AN252" s="0" t="str">
        <f aca="false">IF((N($T252))&gt;0,"*","")</f>
        <v/>
      </c>
      <c r="AP252" s="10" t="n">
        <f aca="false">IF(AF252="*",2750,IF(AG252="*",3025,IF(AH252="*",3026,IF(AI252="*",3050,IF(AJ252="*",3055,IF(AK252="*",3057,IF(AL252="*",3058,IF(AM252="*",3060,3067))))))))</f>
        <v>3026</v>
      </c>
      <c r="AS252" s="0" t="s">
        <v>6</v>
      </c>
    </row>
    <row r="253" customFormat="false" ht="13.5" hidden="false" customHeight="false" outlineLevel="0" collapsed="false">
      <c r="A253" s="0" t="s">
        <v>104</v>
      </c>
      <c r="C253" s="0" t="s">
        <v>30</v>
      </c>
      <c r="D253" s="0" t="s">
        <v>400</v>
      </c>
      <c r="E253" s="0" t="s">
        <v>401</v>
      </c>
      <c r="F253" s="0" t="s">
        <v>108</v>
      </c>
      <c r="G253" s="1" t="n">
        <v>21</v>
      </c>
      <c r="L253" s="0" t="n">
        <v>16</v>
      </c>
      <c r="V253" s="0" t="s">
        <v>4</v>
      </c>
      <c r="X253" s="0" t="str">
        <f aca="false">IF((N($L253)+N($J253)+N($K253))&gt;0,"*","")</f>
        <v>*</v>
      </c>
      <c r="Y253" s="0" t="str">
        <f aca="false">IF((N($I253)+N($M253)+N($N253))&gt;0,"*","")</f>
        <v/>
      </c>
      <c r="Z253" s="0" t="str">
        <f aca="false">IF((N($O253)+N($P253)+N($R253))&gt;0,"*","")</f>
        <v/>
      </c>
      <c r="AA253" s="0" t="str">
        <f aca="false">IF((N($S253))&gt;0,"*","")</f>
        <v/>
      </c>
      <c r="AC253" s="0" t="str">
        <f aca="false">IF((N($T253))&gt;0,"*","")</f>
        <v/>
      </c>
      <c r="AF253" s="0" t="str">
        <f aca="false">IF((N($I253))&gt;0,"*","")</f>
        <v/>
      </c>
      <c r="AG253" s="0" t="str">
        <f aca="false">IF((N($J253)+N($K253))&gt;0,"*","")</f>
        <v/>
      </c>
      <c r="AH253" s="0" t="str">
        <f aca="false">IF((N($L253))&gt;0,"*","")</f>
        <v>*</v>
      </c>
      <c r="AI253" s="0" t="str">
        <f aca="false">IF((N($M253)+N($N253))&gt;0,"*","")</f>
        <v/>
      </c>
      <c r="AJ253" s="0" t="str">
        <f aca="false">IF((N($O253)+N($P253))&gt;0,"*","")</f>
        <v/>
      </c>
      <c r="AK253" s="0" t="str">
        <f aca="false">IF((N($Q253))&gt;0,"*","")</f>
        <v/>
      </c>
      <c r="AL253" s="0" t="str">
        <f aca="false">IF((N($R253))&gt;0,"*","")</f>
        <v/>
      </c>
      <c r="AM253" s="0" t="str">
        <f aca="false">IF((N($S253))&gt;0,"*","")</f>
        <v/>
      </c>
      <c r="AN253" s="0" t="str">
        <f aca="false">IF((N($T253))&gt;0,"*","")</f>
        <v/>
      </c>
      <c r="AP253" s="10" t="n">
        <f aca="false">IF(AF253="*",2750,IF(AG253="*",3025,IF(AH253="*",3026,IF(AI253="*",3050,IF(AJ253="*",3055,IF(AK253="*",3057,IF(AL253="*",3058,IF(AM253="*",3060,3067))))))))</f>
        <v>3026</v>
      </c>
      <c r="AS253" s="0" t="s">
        <v>6</v>
      </c>
    </row>
    <row r="254" customFormat="false" ht="13.5" hidden="false" customHeight="false" outlineLevel="0" collapsed="false">
      <c r="A254" s="0" t="s">
        <v>104</v>
      </c>
      <c r="C254" s="0" t="s">
        <v>30</v>
      </c>
      <c r="D254" s="0" t="s">
        <v>402</v>
      </c>
      <c r="E254" s="0" t="s">
        <v>403</v>
      </c>
      <c r="F254" s="0" t="s">
        <v>106</v>
      </c>
      <c r="G254" s="1" t="n">
        <v>25</v>
      </c>
      <c r="L254" s="0" t="n">
        <v>18</v>
      </c>
      <c r="V254" s="0" t="s">
        <v>4</v>
      </c>
      <c r="X254" s="0" t="str">
        <f aca="false">IF((N($L254)+N($J254)+N($K254))&gt;0,"*","")</f>
        <v>*</v>
      </c>
      <c r="Y254" s="0" t="str">
        <f aca="false">IF((N($I254)+N($M254)+N($N254))&gt;0,"*","")</f>
        <v/>
      </c>
      <c r="Z254" s="0" t="str">
        <f aca="false">IF((N($O254)+N($P254)+N($R254))&gt;0,"*","")</f>
        <v/>
      </c>
      <c r="AA254" s="0" t="str">
        <f aca="false">IF((N($S254))&gt;0,"*","")</f>
        <v/>
      </c>
      <c r="AC254" s="0" t="str">
        <f aca="false">IF((N($T254))&gt;0,"*","")</f>
        <v/>
      </c>
      <c r="AF254" s="0" t="str">
        <f aca="false">IF((N($I254))&gt;0,"*","")</f>
        <v/>
      </c>
      <c r="AG254" s="0" t="str">
        <f aca="false">IF((N($J254)+N($K254))&gt;0,"*","")</f>
        <v/>
      </c>
      <c r="AH254" s="0" t="str">
        <f aca="false">IF((N($L254))&gt;0,"*","")</f>
        <v>*</v>
      </c>
      <c r="AI254" s="0" t="str">
        <f aca="false">IF((N($M254)+N($N254))&gt;0,"*","")</f>
        <v/>
      </c>
      <c r="AJ254" s="0" t="str">
        <f aca="false">IF((N($O254)+N($P254))&gt;0,"*","")</f>
        <v/>
      </c>
      <c r="AK254" s="0" t="str">
        <f aca="false">IF((N($Q254))&gt;0,"*","")</f>
        <v/>
      </c>
      <c r="AL254" s="0" t="str">
        <f aca="false">IF((N($R254))&gt;0,"*","")</f>
        <v/>
      </c>
      <c r="AM254" s="0" t="str">
        <f aca="false">IF((N($S254))&gt;0,"*","")</f>
        <v/>
      </c>
      <c r="AN254" s="0" t="str">
        <f aca="false">IF((N($T254))&gt;0,"*","")</f>
        <v/>
      </c>
      <c r="AP254" s="10" t="n">
        <f aca="false">IF(AF254="*",2750,IF(AG254="*",3025,IF(AH254="*",3026,IF(AI254="*",3050,IF(AJ254="*",3055,IF(AK254="*",3057,IF(AL254="*",3058,IF(AM254="*",3060,3067))))))))</f>
        <v>3026</v>
      </c>
      <c r="AS254" s="0" t="s">
        <v>6</v>
      </c>
    </row>
    <row r="255" customFormat="false" ht="13.5" hidden="false" customHeight="false" outlineLevel="0" collapsed="false">
      <c r="A255" s="0" t="s">
        <v>104</v>
      </c>
      <c r="C255" s="0" t="s">
        <v>30</v>
      </c>
      <c r="D255" s="0" t="s">
        <v>404</v>
      </c>
      <c r="E255" s="0" t="s">
        <v>404</v>
      </c>
      <c r="F255" s="0" t="s">
        <v>106</v>
      </c>
      <c r="G255" s="1" t="n">
        <v>25</v>
      </c>
      <c r="L255" s="0" t="n">
        <v>20</v>
      </c>
      <c r="V255" s="0" t="s">
        <v>4</v>
      </c>
      <c r="X255" s="0" t="str">
        <f aca="false">IF((N($L255)+N($J255)+N($K255))&gt;0,"*","")</f>
        <v>*</v>
      </c>
      <c r="Y255" s="0" t="str">
        <f aca="false">IF((N($I255)+N($M255)+N($N255))&gt;0,"*","")</f>
        <v/>
      </c>
      <c r="Z255" s="0" t="str">
        <f aca="false">IF((N($O255)+N($P255)+N($R255))&gt;0,"*","")</f>
        <v/>
      </c>
      <c r="AA255" s="0" t="str">
        <f aca="false">IF((N($S255))&gt;0,"*","")</f>
        <v/>
      </c>
      <c r="AC255" s="0" t="str">
        <f aca="false">IF((N($T255))&gt;0,"*","")</f>
        <v/>
      </c>
      <c r="AF255" s="0" t="str">
        <f aca="false">IF((N($I255))&gt;0,"*","")</f>
        <v/>
      </c>
      <c r="AG255" s="0" t="str">
        <f aca="false">IF((N($J255)+N($K255))&gt;0,"*","")</f>
        <v/>
      </c>
      <c r="AH255" s="0" t="str">
        <f aca="false">IF((N($L255))&gt;0,"*","")</f>
        <v>*</v>
      </c>
      <c r="AI255" s="0" t="str">
        <f aca="false">IF((N($M255)+N($N255))&gt;0,"*","")</f>
        <v/>
      </c>
      <c r="AJ255" s="0" t="str">
        <f aca="false">IF((N($O255)+N($P255))&gt;0,"*","")</f>
        <v/>
      </c>
      <c r="AK255" s="0" t="str">
        <f aca="false">IF((N($Q255))&gt;0,"*","")</f>
        <v/>
      </c>
      <c r="AL255" s="0" t="str">
        <f aca="false">IF((N($R255))&gt;0,"*","")</f>
        <v/>
      </c>
      <c r="AM255" s="0" t="str">
        <f aca="false">IF((N($S255))&gt;0,"*","")</f>
        <v/>
      </c>
      <c r="AN255" s="0" t="str">
        <f aca="false">IF((N($T255))&gt;0,"*","")</f>
        <v/>
      </c>
      <c r="AP255" s="10" t="n">
        <f aca="false">IF(AF255="*",2750,IF(AG255="*",3025,IF(AH255="*",3026,IF(AI255="*",3050,IF(AJ255="*",3055,IF(AK255="*",3057,IF(AL255="*",3058,IF(AM255="*",3060,3067))))))))</f>
        <v>3026</v>
      </c>
      <c r="AS255" s="0" t="s">
        <v>6</v>
      </c>
    </row>
    <row r="256" customFormat="false" ht="13.5" hidden="false" customHeight="false" outlineLevel="0" collapsed="false">
      <c r="A256" s="0" t="s">
        <v>104</v>
      </c>
      <c r="C256" s="0" t="s">
        <v>30</v>
      </c>
      <c r="D256" s="0" t="s">
        <v>223</v>
      </c>
      <c r="E256" s="0" t="s">
        <v>405</v>
      </c>
      <c r="F256" s="0" t="s">
        <v>120</v>
      </c>
      <c r="G256" s="1" t="n">
        <v>25</v>
      </c>
      <c r="L256" s="0" t="n">
        <v>22</v>
      </c>
      <c r="V256" s="0" t="s">
        <v>4</v>
      </c>
      <c r="X256" s="0" t="str">
        <f aca="false">IF((N($L256)+N($J256)+N($K256))&gt;0,"*","")</f>
        <v>*</v>
      </c>
      <c r="Y256" s="0" t="str">
        <f aca="false">IF((N($I256)+N($M256)+N($N256))&gt;0,"*","")</f>
        <v/>
      </c>
      <c r="Z256" s="0" t="str">
        <f aca="false">IF((N($O256)+N($P256)+N($R256))&gt;0,"*","")</f>
        <v/>
      </c>
      <c r="AA256" s="0" t="str">
        <f aca="false">IF((N($S256))&gt;0,"*","")</f>
        <v/>
      </c>
      <c r="AC256" s="0" t="str">
        <f aca="false">IF((N($T256))&gt;0,"*","")</f>
        <v/>
      </c>
      <c r="AF256" s="0" t="str">
        <f aca="false">IF((N($I256))&gt;0,"*","")</f>
        <v/>
      </c>
      <c r="AG256" s="0" t="str">
        <f aca="false">IF((N($J256)+N($K256))&gt;0,"*","")</f>
        <v/>
      </c>
      <c r="AH256" s="0" t="str">
        <f aca="false">IF((N($L256))&gt;0,"*","")</f>
        <v>*</v>
      </c>
      <c r="AI256" s="0" t="str">
        <f aca="false">IF((N($M256)+N($N256))&gt;0,"*","")</f>
        <v/>
      </c>
      <c r="AJ256" s="0" t="str">
        <f aca="false">IF((N($O256)+N($P256))&gt;0,"*","")</f>
        <v/>
      </c>
      <c r="AK256" s="0" t="str">
        <f aca="false">IF((N($Q256))&gt;0,"*","")</f>
        <v/>
      </c>
      <c r="AL256" s="0" t="str">
        <f aca="false">IF((N($R256))&gt;0,"*","")</f>
        <v/>
      </c>
      <c r="AM256" s="0" t="str">
        <f aca="false">IF((N($S256))&gt;0,"*","")</f>
        <v/>
      </c>
      <c r="AN256" s="0" t="str">
        <f aca="false">IF((N($T256))&gt;0,"*","")</f>
        <v/>
      </c>
      <c r="AP256" s="10" t="n">
        <f aca="false">IF(AF256="*",2750,IF(AG256="*",3025,IF(AH256="*",3026,IF(AI256="*",3050,IF(AJ256="*",3055,IF(AK256="*",3057,IF(AL256="*",3058,IF(AM256="*",3060,3067))))))))</f>
        <v>3026</v>
      </c>
      <c r="AS256" s="0" t="s">
        <v>6</v>
      </c>
    </row>
    <row r="257" customFormat="false" ht="13.5" hidden="false" customHeight="false" outlineLevel="0" collapsed="false">
      <c r="A257" s="0" t="s">
        <v>104</v>
      </c>
      <c r="C257" s="0" t="s">
        <v>30</v>
      </c>
      <c r="D257" s="0" t="s">
        <v>406</v>
      </c>
      <c r="E257" s="0" t="s">
        <v>407</v>
      </c>
      <c r="F257" s="0" t="s">
        <v>408</v>
      </c>
      <c r="G257" s="1" t="n">
        <v>25</v>
      </c>
      <c r="L257" s="0" t="n">
        <v>24</v>
      </c>
      <c r="V257" s="0" t="s">
        <v>4</v>
      </c>
      <c r="X257" s="0" t="str">
        <f aca="false">IF((N($L257)+N($J257)+N($K257))&gt;0,"*","")</f>
        <v>*</v>
      </c>
      <c r="Y257" s="0" t="str">
        <f aca="false">IF((N($I257)+N($M257)+N($N257))&gt;0,"*","")</f>
        <v/>
      </c>
      <c r="Z257" s="0" t="str">
        <f aca="false">IF((N($O257)+N($P257)+N($R257))&gt;0,"*","")</f>
        <v/>
      </c>
      <c r="AA257" s="0" t="str">
        <f aca="false">IF((N($S257))&gt;0,"*","")</f>
        <v/>
      </c>
      <c r="AC257" s="0" t="str">
        <f aca="false">IF((N($T257))&gt;0,"*","")</f>
        <v/>
      </c>
      <c r="AF257" s="0" t="str">
        <f aca="false">IF((N($I257))&gt;0,"*","")</f>
        <v/>
      </c>
      <c r="AG257" s="0" t="str">
        <f aca="false">IF((N($J257)+N($K257))&gt;0,"*","")</f>
        <v/>
      </c>
      <c r="AH257" s="0" t="str">
        <f aca="false">IF((N($L257))&gt;0,"*","")</f>
        <v>*</v>
      </c>
      <c r="AI257" s="0" t="str">
        <f aca="false">IF((N($M257)+N($N257))&gt;0,"*","")</f>
        <v/>
      </c>
      <c r="AJ257" s="0" t="str">
        <f aca="false">IF((N($O257)+N($P257))&gt;0,"*","")</f>
        <v/>
      </c>
      <c r="AK257" s="0" t="str">
        <f aca="false">IF((N($Q257))&gt;0,"*","")</f>
        <v/>
      </c>
      <c r="AL257" s="0" t="str">
        <f aca="false">IF((N($R257))&gt;0,"*","")</f>
        <v/>
      </c>
      <c r="AM257" s="0" t="str">
        <f aca="false">IF((N($S257))&gt;0,"*","")</f>
        <v/>
      </c>
      <c r="AN257" s="0" t="str">
        <f aca="false">IF((N($T257))&gt;0,"*","")</f>
        <v/>
      </c>
      <c r="AP257" s="10" t="n">
        <f aca="false">IF(AF257="*",2750,IF(AG257="*",3025,IF(AH257="*",3026,IF(AI257="*",3050,IF(AJ257="*",3055,IF(AK257="*",3057,IF(AL257="*",3058,IF(AM257="*",3060,3067))))))))</f>
        <v>3026</v>
      </c>
      <c r="AS257" s="0" t="s">
        <v>6</v>
      </c>
    </row>
    <row r="258" customFormat="false" ht="13.5" hidden="false" customHeight="false" outlineLevel="0" collapsed="false">
      <c r="A258" s="0" t="s">
        <v>104</v>
      </c>
      <c r="C258" s="0" t="s">
        <v>30</v>
      </c>
      <c r="D258" s="0" t="s">
        <v>409</v>
      </c>
      <c r="E258" s="0" t="s">
        <v>410</v>
      </c>
      <c r="F258" s="0" t="s">
        <v>108</v>
      </c>
      <c r="G258" s="1" t="n">
        <v>30</v>
      </c>
      <c r="L258" s="0" t="n">
        <v>26</v>
      </c>
      <c r="V258" s="0" t="s">
        <v>4</v>
      </c>
      <c r="X258" s="0" t="str">
        <f aca="false">IF((N($L258)+N($J258)+N($K258))&gt;0,"*","")</f>
        <v>*</v>
      </c>
      <c r="Y258" s="0" t="str">
        <f aca="false">IF((N($I258)+N($M258)+N($N258))&gt;0,"*","")</f>
        <v/>
      </c>
      <c r="Z258" s="0" t="str">
        <f aca="false">IF((N($O258)+N($P258)+N($R258))&gt;0,"*","")</f>
        <v/>
      </c>
      <c r="AA258" s="0" t="str">
        <f aca="false">IF((N($S258))&gt;0,"*","")</f>
        <v/>
      </c>
      <c r="AC258" s="0" t="str">
        <f aca="false">IF((N($T258))&gt;0,"*","")</f>
        <v/>
      </c>
      <c r="AF258" s="0" t="str">
        <f aca="false">IF((N($I258))&gt;0,"*","")</f>
        <v/>
      </c>
      <c r="AG258" s="0" t="str">
        <f aca="false">IF((N($J258)+N($K258))&gt;0,"*","")</f>
        <v/>
      </c>
      <c r="AH258" s="0" t="str">
        <f aca="false">IF((N($L258))&gt;0,"*","")</f>
        <v>*</v>
      </c>
      <c r="AI258" s="0" t="str">
        <f aca="false">IF((N($M258)+N($N258))&gt;0,"*","")</f>
        <v/>
      </c>
      <c r="AJ258" s="0" t="str">
        <f aca="false">IF((N($O258)+N($P258))&gt;0,"*","")</f>
        <v/>
      </c>
      <c r="AK258" s="0" t="str">
        <f aca="false">IF((N($Q258))&gt;0,"*","")</f>
        <v/>
      </c>
      <c r="AL258" s="0" t="str">
        <f aca="false">IF((N($R258))&gt;0,"*","")</f>
        <v/>
      </c>
      <c r="AM258" s="0" t="str">
        <f aca="false">IF((N($S258))&gt;0,"*","")</f>
        <v/>
      </c>
      <c r="AN258" s="0" t="str">
        <f aca="false">IF((N($T258))&gt;0,"*","")</f>
        <v/>
      </c>
      <c r="AP258" s="10" t="n">
        <v>2920</v>
      </c>
      <c r="AS258" s="0" t="s">
        <v>34</v>
      </c>
    </row>
    <row r="259" customFormat="false" ht="13.5" hidden="false" customHeight="false" outlineLevel="0" collapsed="false">
      <c r="A259" s="0" t="s">
        <v>104</v>
      </c>
      <c r="C259" s="0" t="s">
        <v>30</v>
      </c>
      <c r="D259" s="0" t="s">
        <v>411</v>
      </c>
      <c r="E259" s="0" t="s">
        <v>412</v>
      </c>
      <c r="F259" s="0" t="s">
        <v>120</v>
      </c>
      <c r="G259" s="1" t="n">
        <v>35</v>
      </c>
      <c r="L259" s="0" t="n">
        <v>28</v>
      </c>
      <c r="V259" s="0" t="s">
        <v>4</v>
      </c>
      <c r="X259" s="0" t="str">
        <f aca="false">IF((N($L259)+N($J259)+N($K259))&gt;0,"*","")</f>
        <v>*</v>
      </c>
      <c r="Y259" s="0" t="str">
        <f aca="false">IF((N($I259)+N($M259)+N($N259))&gt;0,"*","")</f>
        <v/>
      </c>
      <c r="Z259" s="0" t="str">
        <f aca="false">IF((N($O259)+N($P259)+N($R259))&gt;0,"*","")</f>
        <v/>
      </c>
      <c r="AA259" s="0" t="str">
        <f aca="false">IF((N($S259))&gt;0,"*","")</f>
        <v/>
      </c>
      <c r="AC259" s="0" t="str">
        <f aca="false">IF((N($T259))&gt;0,"*","")</f>
        <v/>
      </c>
      <c r="AF259" s="0" t="str">
        <f aca="false">IF((N($I259))&gt;0,"*","")</f>
        <v/>
      </c>
      <c r="AG259" s="0" t="str">
        <f aca="false">IF((N($J259)+N($K259))&gt;0,"*","")</f>
        <v/>
      </c>
      <c r="AH259" s="0" t="str">
        <f aca="false">IF((N($L259))&gt;0,"*","")</f>
        <v>*</v>
      </c>
      <c r="AI259" s="0" t="str">
        <f aca="false">IF((N($M259)+N($N259))&gt;0,"*","")</f>
        <v/>
      </c>
      <c r="AJ259" s="0" t="str">
        <f aca="false">IF((N($O259)+N($P259))&gt;0,"*","")</f>
        <v/>
      </c>
      <c r="AK259" s="0" t="str">
        <f aca="false">IF((N($Q259))&gt;0,"*","")</f>
        <v/>
      </c>
      <c r="AL259" s="0" t="str">
        <f aca="false">IF((N($R259))&gt;0,"*","")</f>
        <v/>
      </c>
      <c r="AM259" s="0" t="str">
        <f aca="false">IF((N($S259))&gt;0,"*","")</f>
        <v/>
      </c>
      <c r="AN259" s="0" t="str">
        <f aca="false">IF((N($T259))&gt;0,"*","")</f>
        <v/>
      </c>
      <c r="AP259" s="10" t="n">
        <f aca="false">IF(AF259="*",2750,IF(AG259="*",3025,IF(AH259="*",3026,IF(AI259="*",3050,IF(AJ259="*",3055,IF(AK259="*",3057,IF(AL259="*",3058,IF(AM259="*",3060,3067))))))))</f>
        <v>3026</v>
      </c>
      <c r="AS259" s="0" t="s">
        <v>6</v>
      </c>
    </row>
    <row r="260" customFormat="false" ht="13.5" hidden="false" customHeight="false" outlineLevel="0" collapsed="false">
      <c r="A260" s="0" t="s">
        <v>104</v>
      </c>
      <c r="C260" s="0" t="s">
        <v>30</v>
      </c>
      <c r="D260" s="0" t="s">
        <v>413</v>
      </c>
      <c r="E260" s="0" t="s">
        <v>414</v>
      </c>
      <c r="F260" s="0" t="s">
        <v>106</v>
      </c>
      <c r="G260" s="1" t="n">
        <v>35</v>
      </c>
      <c r="L260" s="0" t="n">
        <v>30</v>
      </c>
      <c r="V260" s="0" t="s">
        <v>4</v>
      </c>
      <c r="X260" s="0" t="str">
        <f aca="false">IF((N($L260)+N($J260)+N($K260))&gt;0,"*","")</f>
        <v>*</v>
      </c>
      <c r="Y260" s="0" t="str">
        <f aca="false">IF((N($I260)+N($M260)+N($N260))&gt;0,"*","")</f>
        <v/>
      </c>
      <c r="Z260" s="0" t="str">
        <f aca="false">IF((N($O260)+N($P260)+N($R260))&gt;0,"*","")</f>
        <v/>
      </c>
      <c r="AA260" s="0" t="str">
        <f aca="false">IF((N($S260))&gt;0,"*","")</f>
        <v/>
      </c>
      <c r="AC260" s="0" t="str">
        <f aca="false">IF((N($T260))&gt;0,"*","")</f>
        <v/>
      </c>
      <c r="AF260" s="0" t="str">
        <f aca="false">IF((N($I260))&gt;0,"*","")</f>
        <v/>
      </c>
      <c r="AG260" s="0" t="str">
        <f aca="false">IF((N($J260)+N($K260))&gt;0,"*","")</f>
        <v/>
      </c>
      <c r="AH260" s="0" t="str">
        <f aca="false">IF((N($L260))&gt;0,"*","")</f>
        <v>*</v>
      </c>
      <c r="AI260" s="0" t="str">
        <f aca="false">IF((N($M260)+N($N260))&gt;0,"*","")</f>
        <v/>
      </c>
      <c r="AJ260" s="0" t="str">
        <f aca="false">IF((N($O260)+N($P260))&gt;0,"*","")</f>
        <v/>
      </c>
      <c r="AK260" s="0" t="str">
        <f aca="false">IF((N($Q260))&gt;0,"*","")</f>
        <v/>
      </c>
      <c r="AL260" s="0" t="str">
        <f aca="false">IF((N($R260))&gt;0,"*","")</f>
        <v/>
      </c>
      <c r="AM260" s="0" t="str">
        <f aca="false">IF((N($S260))&gt;0,"*","")</f>
        <v/>
      </c>
      <c r="AN260" s="0" t="str">
        <f aca="false">IF((N($T260))&gt;0,"*","")</f>
        <v/>
      </c>
      <c r="AP260" s="10" t="n">
        <f aca="false">IF(AF260="*",2750,IF(AG260="*",3025,IF(AH260="*",3026,IF(AI260="*",3050,IF(AJ260="*",3055,IF(AK260="*",3057,IF(AL260="*",3058,IF(AM260="*",3060,3067))))))))</f>
        <v>3026</v>
      </c>
      <c r="AS260" s="0" t="s">
        <v>6</v>
      </c>
    </row>
    <row r="261" customFormat="false" ht="13.5" hidden="false" customHeight="false" outlineLevel="0" collapsed="false">
      <c r="A261" s="0" t="s">
        <v>104</v>
      </c>
      <c r="C261" s="0" t="s">
        <v>30</v>
      </c>
      <c r="D261" s="0" t="s">
        <v>415</v>
      </c>
      <c r="E261" s="0" t="s">
        <v>416</v>
      </c>
      <c r="F261" s="0" t="s">
        <v>106</v>
      </c>
      <c r="G261" s="1" t="n">
        <v>35</v>
      </c>
      <c r="L261" s="0" t="n">
        <v>32</v>
      </c>
      <c r="V261" s="0" t="s">
        <v>4</v>
      </c>
      <c r="X261" s="0" t="str">
        <f aca="false">IF((N($L261)+N($J261)+N($K261))&gt;0,"*","")</f>
        <v>*</v>
      </c>
      <c r="Y261" s="0" t="str">
        <f aca="false">IF((N($I261)+N($M261)+N($N261))&gt;0,"*","")</f>
        <v/>
      </c>
      <c r="Z261" s="0" t="str">
        <f aca="false">IF((N($O261)+N($P261)+N($R261))&gt;0,"*","")</f>
        <v/>
      </c>
      <c r="AA261" s="0" t="str">
        <f aca="false">IF((N($S261))&gt;0,"*","")</f>
        <v/>
      </c>
      <c r="AC261" s="0" t="str">
        <f aca="false">IF((N($T261))&gt;0,"*","")</f>
        <v/>
      </c>
      <c r="AF261" s="0" t="str">
        <f aca="false">IF((N($I261))&gt;0,"*","")</f>
        <v/>
      </c>
      <c r="AG261" s="0" t="str">
        <f aca="false">IF((N($J261)+N($K261))&gt;0,"*","")</f>
        <v/>
      </c>
      <c r="AH261" s="0" t="str">
        <f aca="false">IF((N($L261))&gt;0,"*","")</f>
        <v>*</v>
      </c>
      <c r="AI261" s="0" t="str">
        <f aca="false">IF((N($M261)+N($N261))&gt;0,"*","")</f>
        <v/>
      </c>
      <c r="AJ261" s="0" t="str">
        <f aca="false">IF((N($O261)+N($P261))&gt;0,"*","")</f>
        <v/>
      </c>
      <c r="AK261" s="0" t="str">
        <f aca="false">IF((N($Q261))&gt;0,"*","")</f>
        <v/>
      </c>
      <c r="AL261" s="0" t="str">
        <f aca="false">IF((N($R261))&gt;0,"*","")</f>
        <v/>
      </c>
      <c r="AM261" s="0" t="str">
        <f aca="false">IF((N($S261))&gt;0,"*","")</f>
        <v/>
      </c>
      <c r="AN261" s="0" t="str">
        <f aca="false">IF((N($T261))&gt;0,"*","")</f>
        <v/>
      </c>
      <c r="AP261" s="10" t="n">
        <f aca="false">IF(AF261="*",2750,IF(AG261="*",3025,IF(AH261="*",3026,IF(AI261="*",3050,IF(AJ261="*",3055,IF(AK261="*",3057,IF(AL261="*",3058,IF(AM261="*",3060,3067))))))))</f>
        <v>3026</v>
      </c>
      <c r="AS261" s="0" t="s">
        <v>6</v>
      </c>
    </row>
    <row r="262" customFormat="false" ht="13.5" hidden="false" customHeight="false" outlineLevel="0" collapsed="false">
      <c r="A262" s="0" t="s">
        <v>104</v>
      </c>
      <c r="C262" s="0" t="s">
        <v>30</v>
      </c>
      <c r="D262" s="0" t="s">
        <v>417</v>
      </c>
      <c r="E262" s="0" t="s">
        <v>418</v>
      </c>
      <c r="F262" s="0" t="s">
        <v>106</v>
      </c>
      <c r="G262" s="1" t="n">
        <v>35</v>
      </c>
      <c r="L262" s="0" t="n">
        <v>34</v>
      </c>
      <c r="V262" s="0" t="s">
        <v>4</v>
      </c>
      <c r="X262" s="0" t="str">
        <f aca="false">IF((N($L262)+N($J262)+N($K262))&gt;0,"*","")</f>
        <v>*</v>
      </c>
      <c r="Y262" s="0" t="str">
        <f aca="false">IF((N($I262)+N($M262)+N($N262))&gt;0,"*","")</f>
        <v/>
      </c>
      <c r="Z262" s="0" t="str">
        <f aca="false">IF((N($O262)+N($P262)+N($R262))&gt;0,"*","")</f>
        <v/>
      </c>
      <c r="AA262" s="0" t="str">
        <f aca="false">IF((N($S262))&gt;0,"*","")</f>
        <v/>
      </c>
      <c r="AC262" s="0" t="str">
        <f aca="false">IF((N($T262))&gt;0,"*","")</f>
        <v/>
      </c>
      <c r="AF262" s="0" t="str">
        <f aca="false">IF((N($I262))&gt;0,"*","")</f>
        <v/>
      </c>
      <c r="AG262" s="0" t="str">
        <f aca="false">IF((N($J262)+N($K262))&gt;0,"*","")</f>
        <v/>
      </c>
      <c r="AH262" s="0" t="str">
        <f aca="false">IF((N($L262))&gt;0,"*","")</f>
        <v>*</v>
      </c>
      <c r="AI262" s="0" t="str">
        <f aca="false">IF((N($M262)+N($N262))&gt;0,"*","")</f>
        <v/>
      </c>
      <c r="AJ262" s="0" t="str">
        <f aca="false">IF((N($O262)+N($P262))&gt;0,"*","")</f>
        <v/>
      </c>
      <c r="AK262" s="0" t="str">
        <f aca="false">IF((N($Q262))&gt;0,"*","")</f>
        <v/>
      </c>
      <c r="AL262" s="0" t="str">
        <f aca="false">IF((N($R262))&gt;0,"*","")</f>
        <v/>
      </c>
      <c r="AM262" s="0" t="str">
        <f aca="false">IF((N($S262))&gt;0,"*","")</f>
        <v/>
      </c>
      <c r="AN262" s="0" t="str">
        <f aca="false">IF((N($T262))&gt;0,"*","")</f>
        <v/>
      </c>
      <c r="AP262" s="10" t="n">
        <f aca="false">IF(AF262="*",2750,IF(AG262="*",3025,IF(AH262="*",3026,IF(AI262="*",3050,IF(AJ262="*",3055,IF(AK262="*",3057,IF(AL262="*",3058,IF(AM262="*",3060,3067))))))))</f>
        <v>3026</v>
      </c>
      <c r="AS262" s="0" t="s">
        <v>6</v>
      </c>
    </row>
    <row r="263" customFormat="false" ht="13.5" hidden="false" customHeight="false" outlineLevel="0" collapsed="false">
      <c r="A263" s="0" t="s">
        <v>104</v>
      </c>
      <c r="C263" s="0" t="s">
        <v>30</v>
      </c>
      <c r="D263" s="0" t="s">
        <v>419</v>
      </c>
      <c r="E263" s="0" t="s">
        <v>420</v>
      </c>
      <c r="F263" s="0" t="s">
        <v>106</v>
      </c>
      <c r="G263" s="1" t="n">
        <v>35</v>
      </c>
      <c r="L263" s="0" t="n">
        <v>36</v>
      </c>
      <c r="V263" s="0" t="s">
        <v>4</v>
      </c>
      <c r="X263" s="0" t="str">
        <f aca="false">IF((N($L263)+N($J263)+N($K263))&gt;0,"*","")</f>
        <v>*</v>
      </c>
      <c r="Y263" s="0" t="str">
        <f aca="false">IF((N($I263)+N($M263)+N($N263))&gt;0,"*","")</f>
        <v/>
      </c>
      <c r="Z263" s="0" t="str">
        <f aca="false">IF((N($O263)+N($P263)+N($R263))&gt;0,"*","")</f>
        <v/>
      </c>
      <c r="AA263" s="0" t="str">
        <f aca="false">IF((N($S263))&gt;0,"*","")</f>
        <v/>
      </c>
      <c r="AC263" s="0" t="str">
        <f aca="false">IF((N($T263))&gt;0,"*","")</f>
        <v/>
      </c>
      <c r="AF263" s="0" t="str">
        <f aca="false">IF((N($I263))&gt;0,"*","")</f>
        <v/>
      </c>
      <c r="AG263" s="0" t="str">
        <f aca="false">IF((N($J263)+N($K263))&gt;0,"*","")</f>
        <v/>
      </c>
      <c r="AH263" s="0" t="str">
        <f aca="false">IF((N($L263))&gt;0,"*","")</f>
        <v>*</v>
      </c>
      <c r="AI263" s="0" t="str">
        <f aca="false">IF((N($M263)+N($N263))&gt;0,"*","")</f>
        <v/>
      </c>
      <c r="AJ263" s="0" t="str">
        <f aca="false">IF((N($O263)+N($P263))&gt;0,"*","")</f>
        <v/>
      </c>
      <c r="AK263" s="0" t="str">
        <f aca="false">IF((N($Q263))&gt;0,"*","")</f>
        <v/>
      </c>
      <c r="AL263" s="0" t="str">
        <f aca="false">IF((N($R263))&gt;0,"*","")</f>
        <v/>
      </c>
      <c r="AM263" s="0" t="str">
        <f aca="false">IF((N($S263))&gt;0,"*","")</f>
        <v/>
      </c>
      <c r="AN263" s="0" t="str">
        <f aca="false">IF((N($T263))&gt;0,"*","")</f>
        <v/>
      </c>
      <c r="AP263" s="10" t="n">
        <f aca="false">IF(AF263="*",2750,IF(AG263="*",3025,IF(AH263="*",3026,IF(AI263="*",3050,IF(AJ263="*",3055,IF(AK263="*",3057,IF(AL263="*",3058,IF(AM263="*",3060,3067))))))))</f>
        <v>3026</v>
      </c>
      <c r="AS263" s="0" t="s">
        <v>6</v>
      </c>
    </row>
    <row r="264" customFormat="false" ht="13.5" hidden="false" customHeight="false" outlineLevel="0" collapsed="false">
      <c r="A264" s="0" t="s">
        <v>104</v>
      </c>
      <c r="C264" s="0" t="s">
        <v>30</v>
      </c>
      <c r="D264" s="0" t="s">
        <v>421</v>
      </c>
      <c r="E264" s="0" t="s">
        <v>422</v>
      </c>
      <c r="F264" s="0" t="s">
        <v>111</v>
      </c>
      <c r="G264" s="1" t="n">
        <v>35</v>
      </c>
      <c r="L264" s="0" t="n">
        <v>38</v>
      </c>
      <c r="V264" s="0" t="s">
        <v>4</v>
      </c>
      <c r="X264" s="0" t="str">
        <f aca="false">IF((N($L264)+N($J264)+N($K264))&gt;0,"*","")</f>
        <v>*</v>
      </c>
      <c r="Y264" s="0" t="str">
        <f aca="false">IF((N($I264)+N($M264)+N($N264))&gt;0,"*","")</f>
        <v/>
      </c>
      <c r="Z264" s="0" t="str">
        <f aca="false">IF((N($O264)+N($P264)+N($R264))&gt;0,"*","")</f>
        <v/>
      </c>
      <c r="AA264" s="0" t="str">
        <f aca="false">IF((N($S264))&gt;0,"*","")</f>
        <v/>
      </c>
      <c r="AC264" s="0" t="str">
        <f aca="false">IF((N($T264))&gt;0,"*","")</f>
        <v/>
      </c>
      <c r="AF264" s="0" t="str">
        <f aca="false">IF((N($I264))&gt;0,"*","")</f>
        <v/>
      </c>
      <c r="AG264" s="0" t="str">
        <f aca="false">IF((N($J264)+N($K264))&gt;0,"*","")</f>
        <v/>
      </c>
      <c r="AH264" s="0" t="str">
        <f aca="false">IF((N($L264))&gt;0,"*","")</f>
        <v>*</v>
      </c>
      <c r="AI264" s="0" t="str">
        <f aca="false">IF((N($M264)+N($N264))&gt;0,"*","")</f>
        <v/>
      </c>
      <c r="AJ264" s="0" t="str">
        <f aca="false">IF((N($O264)+N($P264))&gt;0,"*","")</f>
        <v/>
      </c>
      <c r="AK264" s="0" t="str">
        <f aca="false">IF((N($Q264))&gt;0,"*","")</f>
        <v/>
      </c>
      <c r="AL264" s="0" t="str">
        <f aca="false">IF((N($R264))&gt;0,"*","")</f>
        <v/>
      </c>
      <c r="AM264" s="0" t="str">
        <f aca="false">IF((N($S264))&gt;0,"*","")</f>
        <v/>
      </c>
      <c r="AN264" s="0" t="str">
        <f aca="false">IF((N($T264))&gt;0,"*","")</f>
        <v/>
      </c>
      <c r="AP264" s="10" t="n">
        <f aca="false">IF(AF264="*",2750,IF(AG264="*",3025,IF(AH264="*",3026,IF(AI264="*",3050,IF(AJ264="*",3055,IF(AK264="*",3057,IF(AL264="*",3058,IF(AM264="*",3060,3067))))))))</f>
        <v>3026</v>
      </c>
      <c r="AS264" s="0" t="s">
        <v>6</v>
      </c>
    </row>
    <row r="265" customFormat="false" ht="13.5" hidden="false" customHeight="false" outlineLevel="0" collapsed="false">
      <c r="A265" s="0" t="s">
        <v>104</v>
      </c>
      <c r="C265" s="0" t="s">
        <v>30</v>
      </c>
      <c r="D265" s="0" t="s">
        <v>423</v>
      </c>
      <c r="E265" s="0" t="s">
        <v>423</v>
      </c>
      <c r="F265" s="0" t="s">
        <v>120</v>
      </c>
      <c r="G265" s="1" t="n">
        <v>40</v>
      </c>
      <c r="L265" s="0" t="n">
        <v>40</v>
      </c>
      <c r="V265" s="0" t="s">
        <v>4</v>
      </c>
      <c r="X265" s="0" t="str">
        <f aca="false">IF((N($L265)+N($J265)+N($K265))&gt;0,"*","")</f>
        <v>*</v>
      </c>
      <c r="Y265" s="0" t="str">
        <f aca="false">IF((N($I265)+N($M265)+N($N265))&gt;0,"*","")</f>
        <v/>
      </c>
      <c r="Z265" s="0" t="str">
        <f aca="false">IF((N($O265)+N($P265)+N($R265))&gt;0,"*","")</f>
        <v/>
      </c>
      <c r="AA265" s="0" t="str">
        <f aca="false">IF((N($S265))&gt;0,"*","")</f>
        <v/>
      </c>
      <c r="AC265" s="0" t="str">
        <f aca="false">IF((N($T265))&gt;0,"*","")</f>
        <v/>
      </c>
      <c r="AF265" s="0" t="str">
        <f aca="false">IF((N($I265))&gt;0,"*","")</f>
        <v/>
      </c>
      <c r="AG265" s="0" t="str">
        <f aca="false">IF((N($J265)+N($K265))&gt;0,"*","")</f>
        <v/>
      </c>
      <c r="AH265" s="0" t="str">
        <f aca="false">IF((N($L265))&gt;0,"*","")</f>
        <v>*</v>
      </c>
      <c r="AI265" s="0" t="str">
        <f aca="false">IF((N($M265)+N($N265))&gt;0,"*","")</f>
        <v/>
      </c>
      <c r="AJ265" s="0" t="str">
        <f aca="false">IF((N($O265)+N($P265))&gt;0,"*","")</f>
        <v/>
      </c>
      <c r="AK265" s="0" t="str">
        <f aca="false">IF((N($Q265))&gt;0,"*","")</f>
        <v/>
      </c>
      <c r="AL265" s="0" t="str">
        <f aca="false">IF((N($R265))&gt;0,"*","")</f>
        <v/>
      </c>
      <c r="AM265" s="0" t="str">
        <f aca="false">IF((N($S265))&gt;0,"*","")</f>
        <v/>
      </c>
      <c r="AN265" s="0" t="str">
        <f aca="false">IF((N($T265))&gt;0,"*","")</f>
        <v/>
      </c>
      <c r="AP265" s="10" t="n">
        <f aca="false">IF(AF265="*",2750,IF(AG265="*",3025,IF(AH265="*",3026,IF(AI265="*",3050,IF(AJ265="*",3055,IF(AK265="*",3057,IF(AL265="*",3058,IF(AM265="*",3060,3067))))))))</f>
        <v>3026</v>
      </c>
      <c r="AS265" s="0" t="s">
        <v>6</v>
      </c>
    </row>
    <row r="266" customFormat="false" ht="13.5" hidden="false" customHeight="false" outlineLevel="0" collapsed="false">
      <c r="A266" s="0" t="s">
        <v>104</v>
      </c>
      <c r="C266" s="0" t="s">
        <v>30</v>
      </c>
      <c r="D266" s="0" t="s">
        <v>424</v>
      </c>
      <c r="E266" s="0" t="s">
        <v>425</v>
      </c>
      <c r="F266" s="0" t="s">
        <v>111</v>
      </c>
      <c r="G266" s="1" t="n">
        <v>40</v>
      </c>
      <c r="L266" s="0" t="n">
        <v>42</v>
      </c>
      <c r="V266" s="0" t="s">
        <v>4</v>
      </c>
      <c r="X266" s="0" t="str">
        <f aca="false">IF((N($L266)+N($J266)+N($K266))&gt;0,"*","")</f>
        <v>*</v>
      </c>
      <c r="Y266" s="0" t="str">
        <f aca="false">IF((N($I266)+N($M266)+N($N266))&gt;0,"*","")</f>
        <v/>
      </c>
      <c r="Z266" s="0" t="str">
        <f aca="false">IF((N($O266)+N($P266)+N($R266))&gt;0,"*","")</f>
        <v/>
      </c>
      <c r="AA266" s="0" t="str">
        <f aca="false">IF((N($S266))&gt;0,"*","")</f>
        <v/>
      </c>
      <c r="AC266" s="0" t="str">
        <f aca="false">IF((N($T266))&gt;0,"*","")</f>
        <v/>
      </c>
      <c r="AF266" s="0" t="str">
        <f aca="false">IF((N($I266))&gt;0,"*","")</f>
        <v/>
      </c>
      <c r="AG266" s="0" t="str">
        <f aca="false">IF((N($J266)+N($K266))&gt;0,"*","")</f>
        <v/>
      </c>
      <c r="AH266" s="0" t="str">
        <f aca="false">IF((N($L266))&gt;0,"*","")</f>
        <v>*</v>
      </c>
      <c r="AI266" s="0" t="str">
        <f aca="false">IF((N($M266)+N($N266))&gt;0,"*","")</f>
        <v/>
      </c>
      <c r="AJ266" s="0" t="str">
        <f aca="false">IF((N($O266)+N($P266))&gt;0,"*","")</f>
        <v/>
      </c>
      <c r="AK266" s="0" t="str">
        <f aca="false">IF((N($Q266))&gt;0,"*","")</f>
        <v/>
      </c>
      <c r="AL266" s="0" t="str">
        <f aca="false">IF((N($R266))&gt;0,"*","")</f>
        <v/>
      </c>
      <c r="AM266" s="0" t="str">
        <f aca="false">IF((N($S266))&gt;0,"*","")</f>
        <v/>
      </c>
      <c r="AN266" s="0" t="str">
        <f aca="false">IF((N($T266))&gt;0,"*","")</f>
        <v/>
      </c>
      <c r="AP266" s="10" t="n">
        <f aca="false">IF(AF266="*",2750,IF(AG266="*",3025,IF(AH266="*",3026,IF(AI266="*",3050,IF(AJ266="*",3055,IF(AK266="*",3057,IF(AL266="*",3058,IF(AM266="*",3060,3067))))))))</f>
        <v>3026</v>
      </c>
      <c r="AS266" s="0" t="s">
        <v>6</v>
      </c>
    </row>
    <row r="267" customFormat="false" ht="13.5" hidden="false" customHeight="false" outlineLevel="0" collapsed="false">
      <c r="A267" s="0" t="s">
        <v>104</v>
      </c>
      <c r="C267" s="0" t="s">
        <v>30</v>
      </c>
      <c r="D267" s="0" t="s">
        <v>426</v>
      </c>
      <c r="E267" s="0" t="s">
        <v>427</v>
      </c>
      <c r="F267" s="0" t="s">
        <v>120</v>
      </c>
      <c r="G267" s="1" t="n">
        <v>45</v>
      </c>
      <c r="L267" s="0" t="n">
        <v>44</v>
      </c>
      <c r="V267" s="0" t="s">
        <v>4</v>
      </c>
      <c r="X267" s="0" t="str">
        <f aca="false">IF((N($L267)+N($J267)+N($K267))&gt;0,"*","")</f>
        <v>*</v>
      </c>
      <c r="Y267" s="0" t="str">
        <f aca="false">IF((N($I267)+N($M267)+N($N267))&gt;0,"*","")</f>
        <v/>
      </c>
      <c r="Z267" s="0" t="str">
        <f aca="false">IF((N($O267)+N($P267)+N($R267))&gt;0,"*","")</f>
        <v/>
      </c>
      <c r="AA267" s="0" t="str">
        <f aca="false">IF((N($S267))&gt;0,"*","")</f>
        <v/>
      </c>
      <c r="AC267" s="0" t="str">
        <f aca="false">IF((N($T267))&gt;0,"*","")</f>
        <v/>
      </c>
      <c r="AF267" s="0" t="str">
        <f aca="false">IF((N($I267))&gt;0,"*","")</f>
        <v/>
      </c>
      <c r="AG267" s="0" t="str">
        <f aca="false">IF((N($J267)+N($K267))&gt;0,"*","")</f>
        <v/>
      </c>
      <c r="AH267" s="0" t="str">
        <f aca="false">IF((N($L267))&gt;0,"*","")</f>
        <v>*</v>
      </c>
      <c r="AI267" s="0" t="str">
        <f aca="false">IF((N($M267)+N($N267))&gt;0,"*","")</f>
        <v/>
      </c>
      <c r="AJ267" s="0" t="str">
        <f aca="false">IF((N($O267)+N($P267))&gt;0,"*","")</f>
        <v/>
      </c>
      <c r="AK267" s="0" t="str">
        <f aca="false">IF((N($Q267))&gt;0,"*","")</f>
        <v/>
      </c>
      <c r="AL267" s="0" t="str">
        <f aca="false">IF((N($R267))&gt;0,"*","")</f>
        <v/>
      </c>
      <c r="AM267" s="0" t="str">
        <f aca="false">IF((N($S267))&gt;0,"*","")</f>
        <v/>
      </c>
      <c r="AN267" s="0" t="str">
        <f aca="false">IF((N($T267))&gt;0,"*","")</f>
        <v/>
      </c>
      <c r="AP267" s="10" t="n">
        <f aca="false">IF(AF267="*",2750,IF(AG267="*",3025,IF(AH267="*",3026,IF(AI267="*",3050,IF(AJ267="*",3055,IF(AK267="*",3057,IF(AL267="*",3058,IF(AM267="*",3060,3067))))))))</f>
        <v>3026</v>
      </c>
      <c r="AS267" s="0" t="s">
        <v>6</v>
      </c>
    </row>
    <row r="268" customFormat="false" ht="13.5" hidden="false" customHeight="false" outlineLevel="0" collapsed="false">
      <c r="A268" s="0" t="s">
        <v>342</v>
      </c>
      <c r="C268" s="0" t="s">
        <v>30</v>
      </c>
      <c r="D268" s="0" t="s">
        <v>428</v>
      </c>
      <c r="E268" s="0" t="s">
        <v>428</v>
      </c>
      <c r="F268" s="12" t="s">
        <v>429</v>
      </c>
      <c r="G268" s="1" t="n">
        <v>50</v>
      </c>
      <c r="L268" s="0" t="n">
        <v>46</v>
      </c>
      <c r="V268" s="0" t="s">
        <v>4</v>
      </c>
      <c r="X268" s="0" t="str">
        <f aca="false">IF((N($L268)+N($J268)+N($K268))&gt;0,"*","")</f>
        <v>*</v>
      </c>
      <c r="Y268" s="0" t="str">
        <f aca="false">IF((N($I268)+N($M268)+N($N268))&gt;0,"*","")</f>
        <v/>
      </c>
      <c r="Z268" s="0" t="str">
        <f aca="false">IF((N($O268)+N($P268)+N($R268))&gt;0,"*","")</f>
        <v/>
      </c>
      <c r="AA268" s="0" t="str">
        <f aca="false">IF((N($S268))&gt;0,"*","")</f>
        <v/>
      </c>
      <c r="AC268" s="0" t="str">
        <f aca="false">IF((N($T268))&gt;0,"*","")</f>
        <v/>
      </c>
      <c r="AF268" s="0" t="str">
        <f aca="false">IF((N($I268))&gt;0,"*","")</f>
        <v/>
      </c>
      <c r="AG268" s="0" t="str">
        <f aca="false">IF((N($J268)+N($K268))&gt;0,"*","")</f>
        <v/>
      </c>
      <c r="AH268" s="0" t="str">
        <f aca="false">IF((N($L268))&gt;0,"*","")</f>
        <v>*</v>
      </c>
      <c r="AI268" s="0" t="str">
        <f aca="false">IF((N($M268)+N($N268))&gt;0,"*","")</f>
        <v/>
      </c>
      <c r="AJ268" s="0" t="str">
        <f aca="false">IF((N($O268)+N($P268))&gt;0,"*","")</f>
        <v/>
      </c>
      <c r="AK268" s="0" t="str">
        <f aca="false">IF((N($Q268))&gt;0,"*","")</f>
        <v/>
      </c>
      <c r="AL268" s="0" t="str">
        <f aca="false">IF((N($R268))&gt;0,"*","")</f>
        <v/>
      </c>
      <c r="AM268" s="0" t="str">
        <f aca="false">IF((N($S268))&gt;0,"*","")</f>
        <v/>
      </c>
      <c r="AN268" s="0" t="str">
        <f aca="false">IF((N($T268))&gt;0,"*","")</f>
        <v/>
      </c>
      <c r="AP268" s="10" t="n">
        <v>3023</v>
      </c>
      <c r="AS268" s="0" t="s">
        <v>34</v>
      </c>
    </row>
    <row r="269" customFormat="false" ht="13.5" hidden="false" customHeight="false" outlineLevel="0" collapsed="false">
      <c r="A269" s="0" t="s">
        <v>104</v>
      </c>
      <c r="C269" s="0" t="s">
        <v>30</v>
      </c>
      <c r="D269" s="0" t="s">
        <v>428</v>
      </c>
      <c r="E269" s="0" t="s">
        <v>430</v>
      </c>
      <c r="F269" s="0" t="s">
        <v>431</v>
      </c>
      <c r="G269" s="1" t="n">
        <v>50</v>
      </c>
      <c r="L269" s="0" t="n">
        <v>46</v>
      </c>
      <c r="V269" s="0" t="s">
        <v>4</v>
      </c>
      <c r="X269" s="0" t="str">
        <f aca="false">IF((N($L269)+N($J269)+N($K269))&gt;0,"*","")</f>
        <v>*</v>
      </c>
      <c r="Y269" s="0" t="str">
        <f aca="false">IF((N($I269)+N($M269)+N($N269))&gt;0,"*","")</f>
        <v/>
      </c>
      <c r="Z269" s="0" t="str">
        <f aca="false">IF((N($O269)+N($P269)+N($R269))&gt;0,"*","")</f>
        <v/>
      </c>
      <c r="AA269" s="0" t="str">
        <f aca="false">IF((N($S269))&gt;0,"*","")</f>
        <v/>
      </c>
      <c r="AC269" s="0" t="str">
        <f aca="false">IF((N($T269))&gt;0,"*","")</f>
        <v/>
      </c>
      <c r="AF269" s="0" t="str">
        <f aca="false">IF((N($I269))&gt;0,"*","")</f>
        <v/>
      </c>
      <c r="AG269" s="0" t="str">
        <f aca="false">IF((N($J269)+N($K269))&gt;0,"*","")</f>
        <v/>
      </c>
      <c r="AH269" s="0" t="str">
        <f aca="false">IF((N($L269))&gt;0,"*","")</f>
        <v>*</v>
      </c>
      <c r="AI269" s="0" t="str">
        <f aca="false">IF((N($M269)+N($N269))&gt;0,"*","")</f>
        <v/>
      </c>
      <c r="AJ269" s="0" t="str">
        <f aca="false">IF((N($O269)+N($P269))&gt;0,"*","")</f>
        <v/>
      </c>
      <c r="AK269" s="0" t="str">
        <f aca="false">IF((N($Q269))&gt;0,"*","")</f>
        <v/>
      </c>
      <c r="AL269" s="0" t="str">
        <f aca="false">IF((N($R269))&gt;0,"*","")</f>
        <v/>
      </c>
      <c r="AM269" s="0" t="str">
        <f aca="false">IF((N($S269))&gt;0,"*","")</f>
        <v/>
      </c>
      <c r="AN269" s="0" t="str">
        <f aca="false">IF((N($T269))&gt;0,"*","")</f>
        <v/>
      </c>
      <c r="AP269" s="10" t="n">
        <f aca="false">IF(AF269="*",2750,IF(AG269="*",3025,IF(AH269="*",3026,IF(AI269="*",3050,IF(AJ269="*",3055,IF(AK269="*",3057,IF(AL269="*",3058,IF(AM269="*",3060,3067))))))))</f>
        <v>3026</v>
      </c>
      <c r="AS269" s="0" t="s">
        <v>6</v>
      </c>
    </row>
    <row r="270" customFormat="false" ht="13.5" hidden="false" customHeight="false" outlineLevel="0" collapsed="false">
      <c r="A270" s="0" t="s">
        <v>104</v>
      </c>
      <c r="C270" s="0" t="s">
        <v>30</v>
      </c>
      <c r="D270" s="0" t="s">
        <v>432</v>
      </c>
      <c r="E270" s="0" t="s">
        <v>433</v>
      </c>
      <c r="F270" s="0" t="s">
        <v>106</v>
      </c>
      <c r="G270" s="1" t="n">
        <v>50</v>
      </c>
      <c r="L270" s="0" t="n">
        <v>48</v>
      </c>
      <c r="V270" s="0" t="s">
        <v>4</v>
      </c>
      <c r="X270" s="0" t="str">
        <f aca="false">IF((N($L270)+N($J270)+N($K270))&gt;0,"*","")</f>
        <v>*</v>
      </c>
      <c r="Y270" s="0" t="str">
        <f aca="false">IF((N($I270)+N($M270)+N($N270))&gt;0,"*","")</f>
        <v/>
      </c>
      <c r="Z270" s="0" t="str">
        <f aca="false">IF((N($O270)+N($P270)+N($R270))&gt;0,"*","")</f>
        <v/>
      </c>
      <c r="AA270" s="0" t="str">
        <f aca="false">IF((N($S270))&gt;0,"*","")</f>
        <v/>
      </c>
      <c r="AC270" s="0" t="str">
        <f aca="false">IF((N($T270))&gt;0,"*","")</f>
        <v/>
      </c>
      <c r="AF270" s="0" t="str">
        <f aca="false">IF((N($I270))&gt;0,"*","")</f>
        <v/>
      </c>
      <c r="AG270" s="0" t="str">
        <f aca="false">IF((N($J270)+N($K270))&gt;0,"*","")</f>
        <v/>
      </c>
      <c r="AH270" s="0" t="str">
        <f aca="false">IF((N($L270))&gt;0,"*","")</f>
        <v>*</v>
      </c>
      <c r="AI270" s="0" t="str">
        <f aca="false">IF((N($M270)+N($N270))&gt;0,"*","")</f>
        <v/>
      </c>
      <c r="AJ270" s="0" t="str">
        <f aca="false">IF((N($O270)+N($P270))&gt;0,"*","")</f>
        <v/>
      </c>
      <c r="AK270" s="0" t="str">
        <f aca="false">IF((N($Q270))&gt;0,"*","")</f>
        <v/>
      </c>
      <c r="AL270" s="0" t="str">
        <f aca="false">IF((N($R270))&gt;0,"*","")</f>
        <v/>
      </c>
      <c r="AM270" s="0" t="str">
        <f aca="false">IF((N($S270))&gt;0,"*","")</f>
        <v/>
      </c>
      <c r="AN270" s="0" t="str">
        <f aca="false">IF((N($T270))&gt;0,"*","")</f>
        <v/>
      </c>
      <c r="AP270" s="10" t="n">
        <f aca="false">IF(AF270="*",2750,IF(AG270="*",3025,IF(AH270="*",3026,IF(AI270="*",3050,IF(AJ270="*",3055,IF(AK270="*",3057,IF(AL270="*",3058,IF(AM270="*",3060,3067))))))))</f>
        <v>3026</v>
      </c>
      <c r="AS270" s="0" t="s">
        <v>6</v>
      </c>
    </row>
    <row r="271" customFormat="false" ht="13.5" hidden="false" customHeight="false" outlineLevel="0" collapsed="false">
      <c r="A271" s="0" t="s">
        <v>104</v>
      </c>
      <c r="C271" s="0" t="s">
        <v>30</v>
      </c>
      <c r="D271" s="0" t="s">
        <v>434</v>
      </c>
      <c r="E271" s="0" t="s">
        <v>435</v>
      </c>
      <c r="F271" s="0" t="s">
        <v>106</v>
      </c>
      <c r="G271" s="1" t="n">
        <v>50</v>
      </c>
      <c r="L271" s="0" t="n">
        <v>50</v>
      </c>
      <c r="V271" s="0" t="s">
        <v>4</v>
      </c>
      <c r="X271" s="0" t="str">
        <f aca="false">IF((N($L271)+N($J271)+N($K271))&gt;0,"*","")</f>
        <v>*</v>
      </c>
      <c r="Y271" s="0" t="str">
        <f aca="false">IF((N($I271)+N($M271)+N($N271))&gt;0,"*","")</f>
        <v/>
      </c>
      <c r="Z271" s="0" t="str">
        <f aca="false">IF((N($O271)+N($P271)+N($R271))&gt;0,"*","")</f>
        <v/>
      </c>
      <c r="AA271" s="0" t="str">
        <f aca="false">IF((N($S271))&gt;0,"*","")</f>
        <v/>
      </c>
      <c r="AC271" s="0" t="str">
        <f aca="false">IF((N($T271))&gt;0,"*","")</f>
        <v/>
      </c>
      <c r="AF271" s="0" t="str">
        <f aca="false">IF((N($I271))&gt;0,"*","")</f>
        <v/>
      </c>
      <c r="AG271" s="0" t="str">
        <f aca="false">IF((N($J271)+N($K271))&gt;0,"*","")</f>
        <v/>
      </c>
      <c r="AH271" s="0" t="str">
        <f aca="false">IF((N($L271))&gt;0,"*","")</f>
        <v>*</v>
      </c>
      <c r="AI271" s="0" t="str">
        <f aca="false">IF((N($M271)+N($N271))&gt;0,"*","")</f>
        <v/>
      </c>
      <c r="AJ271" s="0" t="str">
        <f aca="false">IF((N($O271)+N($P271))&gt;0,"*","")</f>
        <v/>
      </c>
      <c r="AK271" s="0" t="str">
        <f aca="false">IF((N($Q271))&gt;0,"*","")</f>
        <v/>
      </c>
      <c r="AL271" s="0" t="str">
        <f aca="false">IF((N($R271))&gt;0,"*","")</f>
        <v/>
      </c>
      <c r="AM271" s="0" t="str">
        <f aca="false">IF((N($S271))&gt;0,"*","")</f>
        <v/>
      </c>
      <c r="AN271" s="0" t="str">
        <f aca="false">IF((N($T271))&gt;0,"*","")</f>
        <v/>
      </c>
      <c r="AP271" s="10" t="n">
        <f aca="false">IF(AF271="*",2750,IF(AG271="*",3025,IF(AH271="*",3026,IF(AI271="*",3050,IF(AJ271="*",3055,IF(AK271="*",3057,IF(AL271="*",3058,IF(AM271="*",3060,3067))))))))</f>
        <v>3026</v>
      </c>
      <c r="AS271" s="0" t="s">
        <v>6</v>
      </c>
    </row>
    <row r="272" customFormat="false" ht="13.5" hidden="false" customHeight="false" outlineLevel="0" collapsed="false">
      <c r="A272" s="0" t="s">
        <v>104</v>
      </c>
      <c r="C272" s="0" t="s">
        <v>30</v>
      </c>
      <c r="D272" s="0" t="s">
        <v>436</v>
      </c>
      <c r="E272" s="0" t="s">
        <v>437</v>
      </c>
      <c r="F272" s="0" t="s">
        <v>106</v>
      </c>
      <c r="G272" s="1" t="n">
        <v>50</v>
      </c>
      <c r="L272" s="0" t="n">
        <v>52</v>
      </c>
      <c r="V272" s="0" t="s">
        <v>4</v>
      </c>
      <c r="X272" s="0" t="str">
        <f aca="false">IF((N($L272)+N($J272)+N($K272))&gt;0,"*","")</f>
        <v>*</v>
      </c>
      <c r="Y272" s="0" t="str">
        <f aca="false">IF((N($I272)+N($M272)+N($N272))&gt;0,"*","")</f>
        <v/>
      </c>
      <c r="Z272" s="0" t="str">
        <f aca="false">IF((N($O272)+N($P272)+N($R272))&gt;0,"*","")</f>
        <v/>
      </c>
      <c r="AA272" s="0" t="str">
        <f aca="false">IF((N($S272))&gt;0,"*","")</f>
        <v/>
      </c>
      <c r="AC272" s="0" t="str">
        <f aca="false">IF((N($T272))&gt;0,"*","")</f>
        <v/>
      </c>
      <c r="AF272" s="0" t="str">
        <f aca="false">IF((N($I272))&gt;0,"*","")</f>
        <v/>
      </c>
      <c r="AG272" s="0" t="str">
        <f aca="false">IF((N($J272)+N($K272))&gt;0,"*","")</f>
        <v/>
      </c>
      <c r="AH272" s="0" t="str">
        <f aca="false">IF((N($L272))&gt;0,"*","")</f>
        <v>*</v>
      </c>
      <c r="AI272" s="0" t="str">
        <f aca="false">IF((N($M272)+N($N272))&gt;0,"*","")</f>
        <v/>
      </c>
      <c r="AJ272" s="0" t="str">
        <f aca="false">IF((N($O272)+N($P272))&gt;0,"*","")</f>
        <v/>
      </c>
      <c r="AK272" s="0" t="str">
        <f aca="false">IF((N($Q272))&gt;0,"*","")</f>
        <v/>
      </c>
      <c r="AL272" s="0" t="str">
        <f aca="false">IF((N($R272))&gt;0,"*","")</f>
        <v/>
      </c>
      <c r="AM272" s="0" t="str">
        <f aca="false">IF((N($S272))&gt;0,"*","")</f>
        <v/>
      </c>
      <c r="AN272" s="0" t="str">
        <f aca="false">IF((N($T272))&gt;0,"*","")</f>
        <v/>
      </c>
      <c r="AP272" s="10" t="n">
        <f aca="false">IF(AF272="*",2750,IF(AG272="*",3025,IF(AH272="*",3026,IF(AI272="*",3050,IF(AJ272="*",3055,IF(AK272="*",3057,IF(AL272="*",3058,IF(AM272="*",3060,3067))))))))</f>
        <v>3026</v>
      </c>
      <c r="AS272" s="0" t="s">
        <v>6</v>
      </c>
    </row>
    <row r="273" customFormat="false" ht="13.5" hidden="false" customHeight="false" outlineLevel="0" collapsed="false">
      <c r="A273" s="0" t="s">
        <v>104</v>
      </c>
      <c r="C273" s="0" t="s">
        <v>30</v>
      </c>
      <c r="D273" s="0" t="s">
        <v>438</v>
      </c>
      <c r="E273" s="0" t="s">
        <v>438</v>
      </c>
      <c r="F273" s="0" t="s">
        <v>397</v>
      </c>
      <c r="G273" s="1" t="n">
        <v>50</v>
      </c>
      <c r="L273" s="0" t="n">
        <v>54</v>
      </c>
      <c r="V273" s="0" t="s">
        <v>4</v>
      </c>
      <c r="X273" s="0" t="str">
        <f aca="false">IF((N($L273)+N($J273)+N($K273))&gt;0,"*","")</f>
        <v>*</v>
      </c>
      <c r="Y273" s="0" t="str">
        <f aca="false">IF((N($I273)+N($M273)+N($N273))&gt;0,"*","")</f>
        <v/>
      </c>
      <c r="Z273" s="0" t="str">
        <f aca="false">IF((N($O273)+N($P273)+N($R273))&gt;0,"*","")</f>
        <v/>
      </c>
      <c r="AA273" s="0" t="str">
        <f aca="false">IF((N($S273))&gt;0,"*","")</f>
        <v/>
      </c>
      <c r="AC273" s="0" t="str">
        <f aca="false">IF((N($T273))&gt;0,"*","")</f>
        <v/>
      </c>
      <c r="AF273" s="0" t="str">
        <f aca="false">IF((N($I273))&gt;0,"*","")</f>
        <v/>
      </c>
      <c r="AG273" s="0" t="str">
        <f aca="false">IF((N($J273)+N($K273))&gt;0,"*","")</f>
        <v/>
      </c>
      <c r="AH273" s="0" t="str">
        <f aca="false">IF((N($L273))&gt;0,"*","")</f>
        <v>*</v>
      </c>
      <c r="AI273" s="0" t="str">
        <f aca="false">IF((N($M273)+N($N273))&gt;0,"*","")</f>
        <v/>
      </c>
      <c r="AJ273" s="0" t="str">
        <f aca="false">IF((N($O273)+N($P273))&gt;0,"*","")</f>
        <v/>
      </c>
      <c r="AK273" s="0" t="str">
        <f aca="false">IF((N($Q273))&gt;0,"*","")</f>
        <v/>
      </c>
      <c r="AL273" s="0" t="str">
        <f aca="false">IF((N($R273))&gt;0,"*","")</f>
        <v/>
      </c>
      <c r="AM273" s="0" t="str">
        <f aca="false">IF((N($S273))&gt;0,"*","")</f>
        <v/>
      </c>
      <c r="AN273" s="0" t="str">
        <f aca="false">IF((N($T273))&gt;0,"*","")</f>
        <v/>
      </c>
      <c r="AP273" s="10" t="n">
        <f aca="false">IF(AF273="*",2750,IF(AG273="*",3025,IF(AH273="*",3026,IF(AI273="*",3050,IF(AJ273="*",3055,IF(AK273="*",3057,IF(AL273="*",3058,IF(AM273="*",3060,3067))))))))</f>
        <v>3026</v>
      </c>
      <c r="AS273" s="0" t="s">
        <v>6</v>
      </c>
    </row>
    <row r="274" customFormat="false" ht="13.5" hidden="false" customHeight="false" outlineLevel="0" collapsed="false">
      <c r="A274" s="0" t="s">
        <v>342</v>
      </c>
      <c r="C274" s="0" t="s">
        <v>30</v>
      </c>
      <c r="D274" s="0" t="s">
        <v>439</v>
      </c>
      <c r="E274" s="0" t="s">
        <v>439</v>
      </c>
      <c r="F274" s="0" t="s">
        <v>397</v>
      </c>
      <c r="G274" s="1" t="n">
        <v>50</v>
      </c>
      <c r="L274" s="0" t="n">
        <v>54</v>
      </c>
      <c r="V274" s="0" t="s">
        <v>4</v>
      </c>
      <c r="X274" s="0" t="str">
        <f aca="false">IF((N($L274)+N($J274)+N($K274))&gt;0,"*","")</f>
        <v>*</v>
      </c>
      <c r="Y274" s="0" t="str">
        <f aca="false">IF((N($I274)+N($M274)+N($N274))&gt;0,"*","")</f>
        <v/>
      </c>
      <c r="Z274" s="0" t="str">
        <f aca="false">IF((N($O274)+N($P274)+N($R274))&gt;0,"*","")</f>
        <v/>
      </c>
      <c r="AA274" s="0" t="str">
        <f aca="false">IF((N($S274))&gt;0,"*","")</f>
        <v/>
      </c>
      <c r="AC274" s="0" t="str">
        <f aca="false">IF((N($T274))&gt;0,"*","")</f>
        <v/>
      </c>
      <c r="AF274" s="0" t="str">
        <f aca="false">IF((N($I274))&gt;0,"*","")</f>
        <v/>
      </c>
      <c r="AG274" s="0" t="str">
        <f aca="false">IF((N($J274)+N($K274))&gt;0,"*","")</f>
        <v/>
      </c>
      <c r="AH274" s="0" t="str">
        <f aca="false">IF((N($L274))&gt;0,"*","")</f>
        <v>*</v>
      </c>
      <c r="AI274" s="0" t="str">
        <f aca="false">IF((N($M274)+N($N274))&gt;0,"*","")</f>
        <v/>
      </c>
      <c r="AJ274" s="0" t="str">
        <f aca="false">IF((N($O274)+N($P274))&gt;0,"*","")</f>
        <v/>
      </c>
      <c r="AK274" s="0" t="str">
        <f aca="false">IF((N($Q274))&gt;0,"*","")</f>
        <v/>
      </c>
      <c r="AL274" s="0" t="str">
        <f aca="false">IF((N($R274))&gt;0,"*","")</f>
        <v/>
      </c>
      <c r="AM274" s="0" t="str">
        <f aca="false">IF((N($S274))&gt;0,"*","")</f>
        <v/>
      </c>
      <c r="AN274" s="0" t="str">
        <f aca="false">IF((N($T274))&gt;0,"*","")</f>
        <v/>
      </c>
      <c r="AP274" s="10" t="n">
        <v>2761</v>
      </c>
      <c r="AS274" s="0" t="s">
        <v>34</v>
      </c>
    </row>
    <row r="275" customFormat="false" ht="13.5" hidden="false" customHeight="false" outlineLevel="0" collapsed="false">
      <c r="A275" s="0" t="s">
        <v>104</v>
      </c>
      <c r="C275" s="0" t="s">
        <v>30</v>
      </c>
      <c r="D275" s="0" t="s">
        <v>440</v>
      </c>
      <c r="E275" s="0" t="s">
        <v>441</v>
      </c>
      <c r="F275" s="0" t="s">
        <v>120</v>
      </c>
      <c r="G275" s="1" t="n">
        <v>50</v>
      </c>
      <c r="L275" s="0" t="n">
        <v>56</v>
      </c>
      <c r="V275" s="0" t="s">
        <v>4</v>
      </c>
      <c r="X275" s="0" t="str">
        <f aca="false">IF((N($L275)+N($J275)+N($K275))&gt;0,"*","")</f>
        <v>*</v>
      </c>
      <c r="Y275" s="0" t="str">
        <f aca="false">IF((N($I275)+N($M275)+N($N275))&gt;0,"*","")</f>
        <v/>
      </c>
      <c r="Z275" s="0" t="str">
        <f aca="false">IF((N($O275)+N($P275)+N($R275))&gt;0,"*","")</f>
        <v/>
      </c>
      <c r="AA275" s="0" t="str">
        <f aca="false">IF((N($S275))&gt;0,"*","")</f>
        <v/>
      </c>
      <c r="AC275" s="0" t="str">
        <f aca="false">IF((N($T275))&gt;0,"*","")</f>
        <v/>
      </c>
      <c r="AF275" s="0" t="str">
        <f aca="false">IF((N($I275))&gt;0,"*","")</f>
        <v/>
      </c>
      <c r="AG275" s="0" t="str">
        <f aca="false">IF((N($J275)+N($K275))&gt;0,"*","")</f>
        <v/>
      </c>
      <c r="AH275" s="0" t="str">
        <f aca="false">IF((N($L275))&gt;0,"*","")</f>
        <v>*</v>
      </c>
      <c r="AI275" s="0" t="str">
        <f aca="false">IF((N($M275)+N($N275))&gt;0,"*","")</f>
        <v/>
      </c>
      <c r="AJ275" s="0" t="str">
        <f aca="false">IF((N($O275)+N($P275))&gt;0,"*","")</f>
        <v/>
      </c>
      <c r="AK275" s="0" t="str">
        <f aca="false">IF((N($Q275))&gt;0,"*","")</f>
        <v/>
      </c>
      <c r="AL275" s="0" t="str">
        <f aca="false">IF((N($R275))&gt;0,"*","")</f>
        <v/>
      </c>
      <c r="AM275" s="0" t="str">
        <f aca="false">IF((N($S275))&gt;0,"*","")</f>
        <v/>
      </c>
      <c r="AN275" s="0" t="str">
        <f aca="false">IF((N($T275))&gt;0,"*","")</f>
        <v/>
      </c>
      <c r="AP275" s="10" t="n">
        <f aca="false">IF(AF275="*",2750,IF(AG275="*",3025,IF(AH275="*",3026,IF(AI275="*",3050,IF(AJ275="*",3055,IF(AK275="*",3057,IF(AL275="*",3058,IF(AM275="*",3060,3067))))))))</f>
        <v>3026</v>
      </c>
      <c r="AS275" s="0" t="s">
        <v>6</v>
      </c>
    </row>
    <row r="276" customFormat="false" ht="13.5" hidden="false" customHeight="false" outlineLevel="0" collapsed="false">
      <c r="A276" s="0" t="s">
        <v>104</v>
      </c>
      <c r="C276" s="0" t="s">
        <v>30</v>
      </c>
      <c r="D276" s="0" t="s">
        <v>442</v>
      </c>
      <c r="E276" s="0" t="s">
        <v>443</v>
      </c>
      <c r="F276" s="0" t="s">
        <v>120</v>
      </c>
      <c r="G276" s="1" t="n">
        <v>50</v>
      </c>
      <c r="L276" s="0" t="n">
        <v>58</v>
      </c>
      <c r="V276" s="0" t="s">
        <v>4</v>
      </c>
      <c r="X276" s="0" t="str">
        <f aca="false">IF((N($L276)+N($J276)+N($K276))&gt;0,"*","")</f>
        <v>*</v>
      </c>
      <c r="Y276" s="0" t="str">
        <f aca="false">IF((N($I276)+N($M276)+N($N276))&gt;0,"*","")</f>
        <v/>
      </c>
      <c r="Z276" s="0" t="str">
        <f aca="false">IF((N($O276)+N($P276)+N($R276))&gt;0,"*","")</f>
        <v/>
      </c>
      <c r="AA276" s="0" t="str">
        <f aca="false">IF((N($S276))&gt;0,"*","")</f>
        <v/>
      </c>
      <c r="AC276" s="0" t="str">
        <f aca="false">IF((N($T276))&gt;0,"*","")</f>
        <v/>
      </c>
      <c r="AF276" s="0" t="str">
        <f aca="false">IF((N($I276))&gt;0,"*","")</f>
        <v/>
      </c>
      <c r="AG276" s="0" t="str">
        <f aca="false">IF((N($J276)+N($K276))&gt;0,"*","")</f>
        <v/>
      </c>
      <c r="AH276" s="0" t="str">
        <f aca="false">IF((N($L276))&gt;0,"*","")</f>
        <v>*</v>
      </c>
      <c r="AI276" s="0" t="str">
        <f aca="false">IF((N($M276)+N($N276))&gt;0,"*","")</f>
        <v/>
      </c>
      <c r="AJ276" s="0" t="str">
        <f aca="false">IF((N($O276)+N($P276))&gt;0,"*","")</f>
        <v/>
      </c>
      <c r="AK276" s="0" t="str">
        <f aca="false">IF((N($Q276))&gt;0,"*","")</f>
        <v/>
      </c>
      <c r="AL276" s="0" t="str">
        <f aca="false">IF((N($R276))&gt;0,"*","")</f>
        <v/>
      </c>
      <c r="AM276" s="0" t="str">
        <f aca="false">IF((N($S276))&gt;0,"*","")</f>
        <v/>
      </c>
      <c r="AN276" s="0" t="str">
        <f aca="false">IF((N($T276))&gt;0,"*","")</f>
        <v/>
      </c>
      <c r="AP276" s="10" t="n">
        <f aca="false">IF(AF276="*",2750,IF(AG276="*",3025,IF(AH276="*",3026,IF(AI276="*",3050,IF(AJ276="*",3055,IF(AK276="*",3057,IF(AL276="*",3058,IF(AM276="*",3060,3067))))))))</f>
        <v>3026</v>
      </c>
      <c r="AS276" s="0" t="s">
        <v>6</v>
      </c>
    </row>
    <row r="277" customFormat="false" ht="13.5" hidden="false" customHeight="false" outlineLevel="0" collapsed="false">
      <c r="A277" s="0" t="s">
        <v>104</v>
      </c>
      <c r="C277" s="0" t="s">
        <v>30</v>
      </c>
      <c r="D277" s="0" t="s">
        <v>444</v>
      </c>
      <c r="E277" s="0" t="s">
        <v>445</v>
      </c>
      <c r="F277" s="0" t="s">
        <v>120</v>
      </c>
      <c r="G277" s="1" t="n">
        <v>2</v>
      </c>
      <c r="L277" s="0" t="n">
        <v>60</v>
      </c>
      <c r="V277" s="0" t="s">
        <v>4</v>
      </c>
      <c r="X277" s="0" t="str">
        <f aca="false">IF((N($L277)+N($J277)+N($K277))&gt;0,"*","")</f>
        <v>*</v>
      </c>
      <c r="Y277" s="0" t="str">
        <f aca="false">IF((N($I277)+N($M277)+N($N277))&gt;0,"*","")</f>
        <v/>
      </c>
      <c r="Z277" s="0" t="str">
        <f aca="false">IF((N($O277)+N($P277)+N($R277))&gt;0,"*","")</f>
        <v/>
      </c>
      <c r="AA277" s="0" t="str">
        <f aca="false">IF((N($S277))&gt;0,"*","")</f>
        <v/>
      </c>
      <c r="AC277" s="0" t="str">
        <f aca="false">IF((N($T277))&gt;0,"*","")</f>
        <v/>
      </c>
      <c r="AF277" s="0" t="str">
        <f aca="false">IF((N($I277))&gt;0,"*","")</f>
        <v/>
      </c>
      <c r="AG277" s="0" t="str">
        <f aca="false">IF((N($J277)+N($K277))&gt;0,"*","")</f>
        <v/>
      </c>
      <c r="AH277" s="0" t="str">
        <f aca="false">IF((N($L277))&gt;0,"*","")</f>
        <v>*</v>
      </c>
      <c r="AI277" s="0" t="str">
        <f aca="false">IF((N($M277)+N($N277))&gt;0,"*","")</f>
        <v/>
      </c>
      <c r="AJ277" s="0" t="str">
        <f aca="false">IF((N($O277)+N($P277))&gt;0,"*","")</f>
        <v/>
      </c>
      <c r="AK277" s="0" t="str">
        <f aca="false">IF((N($Q277))&gt;0,"*","")</f>
        <v/>
      </c>
      <c r="AL277" s="0" t="str">
        <f aca="false">IF((N($R277))&gt;0,"*","")</f>
        <v/>
      </c>
      <c r="AM277" s="0" t="str">
        <f aca="false">IF((N($S277))&gt;0,"*","")</f>
        <v/>
      </c>
      <c r="AN277" s="0" t="str">
        <f aca="false">IF((N($T277))&gt;0,"*","")</f>
        <v/>
      </c>
      <c r="AP277" s="10" t="n">
        <f aca="false">IF(AF277="*",2750,IF(AG277="*",3025,IF(AH277="*",3026,IF(AI277="*",3050,IF(AJ277="*",3055,IF(AK277="*",3057,IF(AL277="*",3058,IF(AM277="*",3060,3067))))))))</f>
        <v>3026</v>
      </c>
      <c r="AS277" s="0" t="s">
        <v>6</v>
      </c>
    </row>
    <row r="278" customFormat="false" ht="13.5" hidden="false" customHeight="false" outlineLevel="0" collapsed="false">
      <c r="A278" s="0" t="s">
        <v>104</v>
      </c>
      <c r="C278" s="0" t="s">
        <v>30</v>
      </c>
      <c r="D278" s="0" t="s">
        <v>446</v>
      </c>
      <c r="E278" s="0" t="s">
        <v>447</v>
      </c>
      <c r="F278" s="0" t="s">
        <v>120</v>
      </c>
      <c r="G278" s="1" t="n">
        <v>3</v>
      </c>
      <c r="L278" s="0" t="n">
        <v>60</v>
      </c>
      <c r="V278" s="0" t="s">
        <v>4</v>
      </c>
      <c r="X278" s="0" t="str">
        <f aca="false">IF((N($L278)+N($J278)+N($K278))&gt;0,"*","")</f>
        <v>*</v>
      </c>
      <c r="Y278" s="0" t="str">
        <f aca="false">IF((N($I278)+N($M278)+N($N278))&gt;0,"*","")</f>
        <v/>
      </c>
      <c r="Z278" s="0" t="str">
        <f aca="false">IF((N($O278)+N($P278)+N($R278))&gt;0,"*","")</f>
        <v/>
      </c>
      <c r="AA278" s="0" t="str">
        <f aca="false">IF((N($S278))&gt;0,"*","")</f>
        <v/>
      </c>
      <c r="AC278" s="0" t="str">
        <f aca="false">IF((N($T278))&gt;0,"*","")</f>
        <v/>
      </c>
      <c r="AF278" s="0" t="str">
        <f aca="false">IF((N($I278))&gt;0,"*","")</f>
        <v/>
      </c>
      <c r="AG278" s="0" t="str">
        <f aca="false">IF((N($J278)+N($K278))&gt;0,"*","")</f>
        <v/>
      </c>
      <c r="AH278" s="0" t="str">
        <f aca="false">IF((N($L278))&gt;0,"*","")</f>
        <v>*</v>
      </c>
      <c r="AI278" s="0" t="str">
        <f aca="false">IF((N($M278)+N($N278))&gt;0,"*","")</f>
        <v/>
      </c>
      <c r="AJ278" s="0" t="str">
        <f aca="false">IF((N($O278)+N($P278))&gt;0,"*","")</f>
        <v/>
      </c>
      <c r="AK278" s="0" t="str">
        <f aca="false">IF((N($Q278))&gt;0,"*","")</f>
        <v/>
      </c>
      <c r="AL278" s="0" t="str">
        <f aca="false">IF((N($R278))&gt;0,"*","")</f>
        <v/>
      </c>
      <c r="AM278" s="0" t="str">
        <f aca="false">IF((N($S278))&gt;0,"*","")</f>
        <v/>
      </c>
      <c r="AN278" s="0" t="str">
        <f aca="false">IF((N($T278))&gt;0,"*","")</f>
        <v/>
      </c>
      <c r="AP278" s="10" t="n">
        <f aca="false">IF(AF278="*",2750,IF(AG278="*",3025,IF(AH278="*",3026,IF(AI278="*",3050,IF(AJ278="*",3055,IF(AK278="*",3057,IF(AL278="*",3058,IF(AM278="*",3060,3067))))))))</f>
        <v>3026</v>
      </c>
      <c r="AS278" s="0" t="s">
        <v>6</v>
      </c>
    </row>
    <row r="279" customFormat="false" ht="13.5" hidden="false" customHeight="false" outlineLevel="0" collapsed="false">
      <c r="A279" s="0" t="s">
        <v>104</v>
      </c>
      <c r="C279" s="0" t="s">
        <v>30</v>
      </c>
      <c r="D279" s="0" t="s">
        <v>448</v>
      </c>
      <c r="E279" s="0" t="s">
        <v>449</v>
      </c>
      <c r="F279" s="0" t="s">
        <v>120</v>
      </c>
      <c r="G279" s="1" t="n">
        <v>60</v>
      </c>
      <c r="L279" s="0" t="n">
        <v>60</v>
      </c>
      <c r="V279" s="0" t="s">
        <v>4</v>
      </c>
      <c r="X279" s="0" t="str">
        <f aca="false">IF((N($L279)+N($J279)+N($K279))&gt;0,"*","")</f>
        <v>*</v>
      </c>
      <c r="Y279" s="0" t="str">
        <f aca="false">IF((N($I279)+N($M279)+N($N279))&gt;0,"*","")</f>
        <v/>
      </c>
      <c r="Z279" s="0" t="str">
        <f aca="false">IF((N($O279)+N($P279)+N($R279))&gt;0,"*","")</f>
        <v/>
      </c>
      <c r="AA279" s="0" t="str">
        <f aca="false">IF((N($S279))&gt;0,"*","")</f>
        <v/>
      </c>
      <c r="AC279" s="0" t="str">
        <f aca="false">IF((N($T279))&gt;0,"*","")</f>
        <v/>
      </c>
      <c r="AF279" s="0" t="str">
        <f aca="false">IF((N($I279))&gt;0,"*","")</f>
        <v/>
      </c>
      <c r="AG279" s="0" t="str">
        <f aca="false">IF((N($J279)+N($K279))&gt;0,"*","")</f>
        <v/>
      </c>
      <c r="AH279" s="0" t="str">
        <f aca="false">IF((N($L279))&gt;0,"*","")</f>
        <v>*</v>
      </c>
      <c r="AI279" s="0" t="str">
        <f aca="false">IF((N($M279)+N($N279))&gt;0,"*","")</f>
        <v/>
      </c>
      <c r="AJ279" s="0" t="str">
        <f aca="false">IF((N($O279)+N($P279))&gt;0,"*","")</f>
        <v/>
      </c>
      <c r="AK279" s="0" t="str">
        <f aca="false">IF((N($Q279))&gt;0,"*","")</f>
        <v/>
      </c>
      <c r="AL279" s="0" t="str">
        <f aca="false">IF((N($R279))&gt;0,"*","")</f>
        <v/>
      </c>
      <c r="AM279" s="0" t="str">
        <f aca="false">IF((N($S279))&gt;0,"*","")</f>
        <v/>
      </c>
      <c r="AN279" s="0" t="str">
        <f aca="false">IF((N($T279))&gt;0,"*","")</f>
        <v/>
      </c>
      <c r="AP279" s="10" t="n">
        <f aca="false">IF(AF279="*",2750,IF(AG279="*",3025,IF(AH279="*",3026,IF(AI279="*",3050,IF(AJ279="*",3055,IF(AK279="*",3057,IF(AL279="*",3058,IF(AM279="*",3060,3067))))))))</f>
        <v>3026</v>
      </c>
      <c r="AS279" s="0" t="s">
        <v>6</v>
      </c>
    </row>
    <row r="280" customFormat="false" ht="13.5" hidden="false" customHeight="false" outlineLevel="0" collapsed="false">
      <c r="A280" s="0" t="s">
        <v>104</v>
      </c>
      <c r="C280" s="0" t="s">
        <v>30</v>
      </c>
      <c r="D280" s="0" t="s">
        <v>450</v>
      </c>
      <c r="E280" s="0" t="s">
        <v>450</v>
      </c>
      <c r="F280" s="0" t="s">
        <v>120</v>
      </c>
      <c r="G280" s="1" t="n">
        <v>60</v>
      </c>
      <c r="L280" s="0" t="n">
        <v>62</v>
      </c>
      <c r="V280" s="0" t="s">
        <v>4</v>
      </c>
      <c r="X280" s="0" t="str">
        <f aca="false">IF((N($L280)+N($J280)+N($K280))&gt;0,"*","")</f>
        <v>*</v>
      </c>
      <c r="Y280" s="0" t="str">
        <f aca="false">IF((N($I280)+N($M280)+N($N280))&gt;0,"*","")</f>
        <v/>
      </c>
      <c r="Z280" s="0" t="str">
        <f aca="false">IF((N($O280)+N($P280)+N($R280))&gt;0,"*","")</f>
        <v/>
      </c>
      <c r="AA280" s="0" t="str">
        <f aca="false">IF((N($S280))&gt;0,"*","")</f>
        <v/>
      </c>
      <c r="AC280" s="0" t="str">
        <f aca="false">IF((N($T280))&gt;0,"*","")</f>
        <v/>
      </c>
      <c r="AF280" s="0" t="str">
        <f aca="false">IF((N($I280))&gt;0,"*","")</f>
        <v/>
      </c>
      <c r="AG280" s="0" t="str">
        <f aca="false">IF((N($J280)+N($K280))&gt;0,"*","")</f>
        <v/>
      </c>
      <c r="AH280" s="0" t="str">
        <f aca="false">IF((N($L280))&gt;0,"*","")</f>
        <v>*</v>
      </c>
      <c r="AI280" s="0" t="str">
        <f aca="false">IF((N($M280)+N($N280))&gt;0,"*","")</f>
        <v/>
      </c>
      <c r="AJ280" s="0" t="str">
        <f aca="false">IF((N($O280)+N($P280))&gt;0,"*","")</f>
        <v/>
      </c>
      <c r="AK280" s="0" t="str">
        <f aca="false">IF((N($Q280))&gt;0,"*","")</f>
        <v/>
      </c>
      <c r="AL280" s="0" t="str">
        <f aca="false">IF((N($R280))&gt;0,"*","")</f>
        <v/>
      </c>
      <c r="AM280" s="0" t="str">
        <f aca="false">IF((N($S280))&gt;0,"*","")</f>
        <v/>
      </c>
      <c r="AN280" s="0" t="str">
        <f aca="false">IF((N($T280))&gt;0,"*","")</f>
        <v/>
      </c>
      <c r="AP280" s="10" t="n">
        <f aca="false">IF(AF280="*",2750,IF(AG280="*",3025,IF(AH280="*",3026,IF(AI280="*",3050,IF(AJ280="*",3055,IF(AK280="*",3057,IF(AL280="*",3058,IF(AM280="*",3060,3067))))))))</f>
        <v>3026</v>
      </c>
      <c r="AS280" s="0" t="s">
        <v>6</v>
      </c>
    </row>
    <row r="281" customFormat="false" ht="13.5" hidden="false" customHeight="false" outlineLevel="0" collapsed="false">
      <c r="A281" s="0" t="s">
        <v>104</v>
      </c>
      <c r="C281" s="0" t="s">
        <v>30</v>
      </c>
      <c r="D281" s="0" t="s">
        <v>451</v>
      </c>
      <c r="E281" s="0" t="s">
        <v>451</v>
      </c>
      <c r="F281" s="0" t="s">
        <v>120</v>
      </c>
      <c r="G281" s="1" t="n">
        <v>60</v>
      </c>
      <c r="L281" s="0" t="n">
        <v>62</v>
      </c>
      <c r="V281" s="0" t="s">
        <v>4</v>
      </c>
      <c r="X281" s="0" t="str">
        <f aca="false">IF((N($L281)+N($J281)+N($K281))&gt;0,"*","")</f>
        <v>*</v>
      </c>
      <c r="Y281" s="0" t="str">
        <f aca="false">IF((N($I281)+N($M281)+N($N281))&gt;0,"*","")</f>
        <v/>
      </c>
      <c r="Z281" s="0" t="str">
        <f aca="false">IF((N($O281)+N($P281)+N($R281))&gt;0,"*","")</f>
        <v/>
      </c>
      <c r="AA281" s="0" t="str">
        <f aca="false">IF((N($S281))&gt;0,"*","")</f>
        <v/>
      </c>
      <c r="AC281" s="0" t="str">
        <f aca="false">IF((N($T281))&gt;0,"*","")</f>
        <v/>
      </c>
      <c r="AF281" s="0" t="str">
        <f aca="false">IF((N($I281))&gt;0,"*","")</f>
        <v/>
      </c>
      <c r="AG281" s="0" t="str">
        <f aca="false">IF((N($J281)+N($K281))&gt;0,"*","")</f>
        <v/>
      </c>
      <c r="AH281" s="0" t="str">
        <f aca="false">IF((N($L281))&gt;0,"*","")</f>
        <v>*</v>
      </c>
      <c r="AI281" s="0" t="str">
        <f aca="false">IF((N($M281)+N($N281))&gt;0,"*","")</f>
        <v/>
      </c>
      <c r="AJ281" s="0" t="str">
        <f aca="false">IF((N($O281)+N($P281))&gt;0,"*","")</f>
        <v/>
      </c>
      <c r="AK281" s="0" t="str">
        <f aca="false">IF((N($Q281))&gt;0,"*","")</f>
        <v/>
      </c>
      <c r="AL281" s="0" t="str">
        <f aca="false">IF((N($R281))&gt;0,"*","")</f>
        <v/>
      </c>
      <c r="AM281" s="0" t="str">
        <f aca="false">IF((N($S281))&gt;0,"*","")</f>
        <v/>
      </c>
      <c r="AN281" s="0" t="str">
        <f aca="false">IF((N($T281))&gt;0,"*","")</f>
        <v/>
      </c>
      <c r="AP281" s="10" t="n">
        <f aca="false">IF(AF281="*",2750,IF(AG281="*",3025,IF(AH281="*",3026,IF(AI281="*",3050,IF(AJ281="*",3055,IF(AK281="*",3057,IF(AL281="*",3058,IF(AM281="*",3060,3067))))))))</f>
        <v>3026</v>
      </c>
      <c r="AS281" s="0" t="s">
        <v>6</v>
      </c>
    </row>
    <row r="282" customFormat="false" ht="13.5" hidden="false" customHeight="false" outlineLevel="0" collapsed="false">
      <c r="A282" s="0" t="s">
        <v>104</v>
      </c>
      <c r="C282" s="0" t="s">
        <v>30</v>
      </c>
      <c r="D282" s="0" t="s">
        <v>452</v>
      </c>
      <c r="E282" s="0" t="s">
        <v>453</v>
      </c>
      <c r="F282" s="0" t="s">
        <v>120</v>
      </c>
      <c r="G282" s="1" t="n">
        <v>60</v>
      </c>
      <c r="L282" s="0" t="n">
        <v>64</v>
      </c>
      <c r="V282" s="0" t="s">
        <v>4</v>
      </c>
      <c r="X282" s="0" t="str">
        <f aca="false">IF((N($L282)+N($J282)+N($K282))&gt;0,"*","")</f>
        <v>*</v>
      </c>
      <c r="Y282" s="0" t="str">
        <f aca="false">IF((N($I282)+N($M282)+N($N282))&gt;0,"*","")</f>
        <v/>
      </c>
      <c r="Z282" s="0" t="str">
        <f aca="false">IF((N($O282)+N($P282)+N($R282))&gt;0,"*","")</f>
        <v/>
      </c>
      <c r="AA282" s="0" t="str">
        <f aca="false">IF((N($S282))&gt;0,"*","")</f>
        <v/>
      </c>
      <c r="AC282" s="0" t="str">
        <f aca="false">IF((N($T282))&gt;0,"*","")</f>
        <v/>
      </c>
      <c r="AF282" s="0" t="str">
        <f aca="false">IF((N($I282))&gt;0,"*","")</f>
        <v/>
      </c>
      <c r="AG282" s="0" t="str">
        <f aca="false">IF((N($J282)+N($K282))&gt;0,"*","")</f>
        <v/>
      </c>
      <c r="AH282" s="0" t="str">
        <f aca="false">IF((N($L282))&gt;0,"*","")</f>
        <v>*</v>
      </c>
      <c r="AI282" s="0" t="str">
        <f aca="false">IF((N($M282)+N($N282))&gt;0,"*","")</f>
        <v/>
      </c>
      <c r="AJ282" s="0" t="str">
        <f aca="false">IF((N($O282)+N($P282))&gt;0,"*","")</f>
        <v/>
      </c>
      <c r="AK282" s="0" t="str">
        <f aca="false">IF((N($Q282))&gt;0,"*","")</f>
        <v/>
      </c>
      <c r="AL282" s="0" t="str">
        <f aca="false">IF((N($R282))&gt;0,"*","")</f>
        <v/>
      </c>
      <c r="AM282" s="0" t="str">
        <f aca="false">IF((N($S282))&gt;0,"*","")</f>
        <v/>
      </c>
      <c r="AN282" s="0" t="str">
        <f aca="false">IF((N($T282))&gt;0,"*","")</f>
        <v/>
      </c>
      <c r="AP282" s="10" t="n">
        <f aca="false">IF(AF282="*",2750,IF(AG282="*",3025,IF(AH282="*",3026,IF(AI282="*",3050,IF(AJ282="*",3055,IF(AK282="*",3057,IF(AL282="*",3058,IF(AM282="*",3060,3067))))))))</f>
        <v>3026</v>
      </c>
      <c r="AS282" s="0" t="s">
        <v>6</v>
      </c>
    </row>
    <row r="283" customFormat="false" ht="13.5" hidden="false" customHeight="false" outlineLevel="0" collapsed="false">
      <c r="A283" s="0" t="s">
        <v>104</v>
      </c>
      <c r="C283" s="0" t="s">
        <v>30</v>
      </c>
      <c r="D283" s="0" t="s">
        <v>454</v>
      </c>
      <c r="E283" s="0" t="s">
        <v>455</v>
      </c>
      <c r="F283" s="0" t="s">
        <v>120</v>
      </c>
      <c r="G283" s="1" t="n">
        <v>60</v>
      </c>
      <c r="L283" s="0" t="n">
        <v>66</v>
      </c>
      <c r="V283" s="0" t="s">
        <v>4</v>
      </c>
      <c r="X283" s="0" t="str">
        <f aca="false">IF((N($L283)+N($J283)+N($K283))&gt;0,"*","")</f>
        <v>*</v>
      </c>
      <c r="Y283" s="0" t="str">
        <f aca="false">IF((N($I283)+N($M283)+N($N283))&gt;0,"*","")</f>
        <v/>
      </c>
      <c r="Z283" s="0" t="str">
        <f aca="false">IF((N($O283)+N($P283)+N($R283))&gt;0,"*","")</f>
        <v/>
      </c>
      <c r="AA283" s="0" t="str">
        <f aca="false">IF((N($S283))&gt;0,"*","")</f>
        <v/>
      </c>
      <c r="AC283" s="0" t="str">
        <f aca="false">IF((N($T283))&gt;0,"*","")</f>
        <v/>
      </c>
      <c r="AF283" s="0" t="str">
        <f aca="false">IF((N($I283))&gt;0,"*","")</f>
        <v/>
      </c>
      <c r="AG283" s="0" t="str">
        <f aca="false">IF((N($J283)+N($K283))&gt;0,"*","")</f>
        <v/>
      </c>
      <c r="AH283" s="0" t="str">
        <f aca="false">IF((N($L283))&gt;0,"*","")</f>
        <v>*</v>
      </c>
      <c r="AI283" s="0" t="str">
        <f aca="false">IF((N($M283)+N($N283))&gt;0,"*","")</f>
        <v/>
      </c>
      <c r="AJ283" s="0" t="str">
        <f aca="false">IF((N($O283)+N($P283))&gt;0,"*","")</f>
        <v/>
      </c>
      <c r="AK283" s="0" t="str">
        <f aca="false">IF((N($Q283))&gt;0,"*","")</f>
        <v/>
      </c>
      <c r="AL283" s="0" t="str">
        <f aca="false">IF((N($R283))&gt;0,"*","")</f>
        <v/>
      </c>
      <c r="AM283" s="0" t="str">
        <f aca="false">IF((N($S283))&gt;0,"*","")</f>
        <v/>
      </c>
      <c r="AN283" s="0" t="str">
        <f aca="false">IF((N($T283))&gt;0,"*","")</f>
        <v/>
      </c>
      <c r="AP283" s="10" t="n">
        <f aca="false">IF(AF283="*",2750,IF(AG283="*",3025,IF(AH283="*",3026,IF(AI283="*",3050,IF(AJ283="*",3055,IF(AK283="*",3057,IF(AL283="*",3058,IF(AM283="*",3060,3067))))))))</f>
        <v>3026</v>
      </c>
      <c r="AS283" s="0" t="s">
        <v>6</v>
      </c>
    </row>
    <row r="284" customFormat="false" ht="13.5" hidden="false" customHeight="false" outlineLevel="0" collapsed="false">
      <c r="A284" s="0" t="s">
        <v>104</v>
      </c>
      <c r="C284" s="0" t="s">
        <v>30</v>
      </c>
      <c r="D284" s="0" t="s">
        <v>456</v>
      </c>
      <c r="E284" s="0" t="s">
        <v>457</v>
      </c>
      <c r="F284" s="0" t="s">
        <v>120</v>
      </c>
      <c r="G284" s="1" t="n">
        <v>75</v>
      </c>
      <c r="L284" s="0" t="n">
        <v>68</v>
      </c>
      <c r="V284" s="0" t="s">
        <v>4</v>
      </c>
      <c r="X284" s="0" t="str">
        <f aca="false">IF((N($L284)+N($J284)+N($K284))&gt;0,"*","")</f>
        <v>*</v>
      </c>
      <c r="Y284" s="0" t="str">
        <f aca="false">IF((N($I284)+N($M284)+N($N284))&gt;0,"*","")</f>
        <v/>
      </c>
      <c r="Z284" s="0" t="str">
        <f aca="false">IF((N($O284)+N($P284)+N($R284))&gt;0,"*","")</f>
        <v/>
      </c>
      <c r="AA284" s="0" t="str">
        <f aca="false">IF((N($S284))&gt;0,"*","")</f>
        <v/>
      </c>
      <c r="AC284" s="0" t="str">
        <f aca="false">IF((N($T284))&gt;0,"*","")</f>
        <v/>
      </c>
      <c r="AF284" s="0" t="str">
        <f aca="false">IF((N($I284))&gt;0,"*","")</f>
        <v/>
      </c>
      <c r="AG284" s="0" t="str">
        <f aca="false">IF((N($J284)+N($K284))&gt;0,"*","")</f>
        <v/>
      </c>
      <c r="AH284" s="0" t="str">
        <f aca="false">IF((N($L284))&gt;0,"*","")</f>
        <v>*</v>
      </c>
      <c r="AI284" s="0" t="str">
        <f aca="false">IF((N($M284)+N($N284))&gt;0,"*","")</f>
        <v/>
      </c>
      <c r="AJ284" s="0" t="str">
        <f aca="false">IF((N($O284)+N($P284))&gt;0,"*","")</f>
        <v/>
      </c>
      <c r="AK284" s="0" t="str">
        <f aca="false">IF((N($Q284))&gt;0,"*","")</f>
        <v/>
      </c>
      <c r="AL284" s="0" t="str">
        <f aca="false">IF((N($R284))&gt;0,"*","")</f>
        <v/>
      </c>
      <c r="AM284" s="0" t="str">
        <f aca="false">IF((N($S284))&gt;0,"*","")</f>
        <v/>
      </c>
      <c r="AN284" s="0" t="str">
        <f aca="false">IF((N($T284))&gt;0,"*","")</f>
        <v/>
      </c>
      <c r="AP284" s="10" t="n">
        <f aca="false">IF(AF284="*",2750,IF(AG284="*",3025,IF(AH284="*",3026,IF(AI284="*",3050,IF(AJ284="*",3055,IF(AK284="*",3057,IF(AL284="*",3058,IF(AM284="*",3060,3067))))))))</f>
        <v>3026</v>
      </c>
      <c r="AS284" s="0" t="s">
        <v>6</v>
      </c>
    </row>
    <row r="285" customFormat="false" ht="13.5" hidden="false" customHeight="false" outlineLevel="0" collapsed="false">
      <c r="A285" s="0" t="s">
        <v>104</v>
      </c>
      <c r="C285" s="0" t="s">
        <v>30</v>
      </c>
      <c r="D285" s="0" t="s">
        <v>458</v>
      </c>
      <c r="E285" s="0" t="s">
        <v>459</v>
      </c>
      <c r="F285" s="0" t="s">
        <v>120</v>
      </c>
      <c r="G285" s="1" t="n">
        <v>80</v>
      </c>
      <c r="L285" s="0" t="n">
        <v>70</v>
      </c>
      <c r="V285" s="0" t="s">
        <v>4</v>
      </c>
      <c r="X285" s="0" t="str">
        <f aca="false">IF((N($L285)+N($J285)+N($K285))&gt;0,"*","")</f>
        <v>*</v>
      </c>
      <c r="Y285" s="0" t="str">
        <f aca="false">IF((N($I285)+N($M285)+N($N285))&gt;0,"*","")</f>
        <v/>
      </c>
      <c r="Z285" s="0" t="str">
        <f aca="false">IF((N($O285)+N($P285)+N($R285))&gt;0,"*","")</f>
        <v/>
      </c>
      <c r="AA285" s="0" t="str">
        <f aca="false">IF((N($S285))&gt;0,"*","")</f>
        <v/>
      </c>
      <c r="AC285" s="0" t="str">
        <f aca="false">IF((N($T285))&gt;0,"*","")</f>
        <v/>
      </c>
      <c r="AF285" s="0" t="str">
        <f aca="false">IF((N($I285))&gt;0,"*","")</f>
        <v/>
      </c>
      <c r="AG285" s="0" t="str">
        <f aca="false">IF((N($J285)+N($K285))&gt;0,"*","")</f>
        <v/>
      </c>
      <c r="AH285" s="0" t="str">
        <f aca="false">IF((N($L285))&gt;0,"*","")</f>
        <v>*</v>
      </c>
      <c r="AI285" s="0" t="str">
        <f aca="false">IF((N($M285)+N($N285))&gt;0,"*","")</f>
        <v/>
      </c>
      <c r="AJ285" s="0" t="str">
        <f aca="false">IF((N($O285)+N($P285))&gt;0,"*","")</f>
        <v/>
      </c>
      <c r="AK285" s="0" t="str">
        <f aca="false">IF((N($Q285))&gt;0,"*","")</f>
        <v/>
      </c>
      <c r="AL285" s="0" t="str">
        <f aca="false">IF((N($R285))&gt;0,"*","")</f>
        <v/>
      </c>
      <c r="AM285" s="0" t="str">
        <f aca="false">IF((N($S285))&gt;0,"*","")</f>
        <v/>
      </c>
      <c r="AN285" s="0" t="str">
        <f aca="false">IF((N($T285))&gt;0,"*","")</f>
        <v/>
      </c>
      <c r="AP285" s="10" t="n">
        <f aca="false">IF(AF285="*",2750,IF(AG285="*",3025,IF(AH285="*",3026,IF(AI285="*",3050,IF(AJ285="*",3055,IF(AK285="*",3057,IF(AL285="*",3058,IF(AM285="*",3060,3067))))))))</f>
        <v>3026</v>
      </c>
      <c r="AS285" s="0" t="s">
        <v>6</v>
      </c>
    </row>
    <row r="286" customFormat="false" ht="13.5" hidden="false" customHeight="false" outlineLevel="0" collapsed="false">
      <c r="A286" s="0" t="s">
        <v>104</v>
      </c>
      <c r="C286" s="0" t="s">
        <v>30</v>
      </c>
      <c r="D286" s="0" t="s">
        <v>460</v>
      </c>
      <c r="E286" s="0" t="s">
        <v>461</v>
      </c>
      <c r="F286" s="0" t="s">
        <v>120</v>
      </c>
      <c r="G286" s="1" t="n">
        <v>80</v>
      </c>
      <c r="L286" s="0" t="n">
        <v>72</v>
      </c>
      <c r="V286" s="0" t="s">
        <v>4</v>
      </c>
      <c r="X286" s="0" t="str">
        <f aca="false">IF((N($L286)+N($J286)+N($K286))&gt;0,"*","")</f>
        <v>*</v>
      </c>
      <c r="Y286" s="0" t="str">
        <f aca="false">IF((N($I286)+N($M286)+N($N286))&gt;0,"*","")</f>
        <v/>
      </c>
      <c r="Z286" s="0" t="str">
        <f aca="false">IF((N($O286)+N($P286)+N($R286))&gt;0,"*","")</f>
        <v/>
      </c>
      <c r="AA286" s="0" t="str">
        <f aca="false">IF((N($S286))&gt;0,"*","")</f>
        <v/>
      </c>
      <c r="AC286" s="0" t="str">
        <f aca="false">IF((N($T286))&gt;0,"*","")</f>
        <v/>
      </c>
      <c r="AF286" s="0" t="str">
        <f aca="false">IF((N($I286))&gt;0,"*","")</f>
        <v/>
      </c>
      <c r="AG286" s="0" t="str">
        <f aca="false">IF((N($J286)+N($K286))&gt;0,"*","")</f>
        <v/>
      </c>
      <c r="AH286" s="0" t="str">
        <f aca="false">IF((N($L286))&gt;0,"*","")</f>
        <v>*</v>
      </c>
      <c r="AI286" s="0" t="str">
        <f aca="false">IF((N($M286)+N($N286))&gt;0,"*","")</f>
        <v/>
      </c>
      <c r="AJ286" s="0" t="str">
        <f aca="false">IF((N($O286)+N($P286))&gt;0,"*","")</f>
        <v/>
      </c>
      <c r="AK286" s="0" t="str">
        <f aca="false">IF((N($Q286))&gt;0,"*","")</f>
        <v/>
      </c>
      <c r="AL286" s="0" t="str">
        <f aca="false">IF((N($R286))&gt;0,"*","")</f>
        <v/>
      </c>
      <c r="AM286" s="0" t="str">
        <f aca="false">IF((N($S286))&gt;0,"*","")</f>
        <v/>
      </c>
      <c r="AN286" s="0" t="str">
        <f aca="false">IF((N($T286))&gt;0,"*","")</f>
        <v/>
      </c>
      <c r="AP286" s="10" t="n">
        <f aca="false">IF(AF286="*",2750,IF(AG286="*",3025,IF(AH286="*",3026,IF(AI286="*",3050,IF(AJ286="*",3055,IF(AK286="*",3057,IF(AL286="*",3058,IF(AM286="*",3060,3067))))))))</f>
        <v>3026</v>
      </c>
      <c r="AS286" s="0" t="s">
        <v>6</v>
      </c>
    </row>
    <row r="287" customFormat="false" ht="13.5" hidden="false" customHeight="false" outlineLevel="0" collapsed="false">
      <c r="A287" s="0" t="s">
        <v>104</v>
      </c>
      <c r="C287" s="0" t="s">
        <v>30</v>
      </c>
      <c r="D287" s="0" t="s">
        <v>462</v>
      </c>
      <c r="E287" s="0" t="s">
        <v>463</v>
      </c>
      <c r="F287" s="0" t="s">
        <v>120</v>
      </c>
      <c r="G287" s="1" t="n">
        <v>80</v>
      </c>
      <c r="L287" s="0" t="n">
        <v>74</v>
      </c>
      <c r="V287" s="0" t="s">
        <v>4</v>
      </c>
      <c r="X287" s="0" t="str">
        <f aca="false">IF((N($L287)+N($J287)+N($K287))&gt;0,"*","")</f>
        <v>*</v>
      </c>
      <c r="Y287" s="0" t="str">
        <f aca="false">IF((N($I287)+N($M287)+N($N287))&gt;0,"*","")</f>
        <v/>
      </c>
      <c r="Z287" s="0" t="str">
        <f aca="false">IF((N($O287)+N($P287)+N($R287))&gt;0,"*","")</f>
        <v/>
      </c>
      <c r="AA287" s="0" t="str">
        <f aca="false">IF((N($S287))&gt;0,"*","")</f>
        <v/>
      </c>
      <c r="AC287" s="0" t="str">
        <f aca="false">IF((N($T287))&gt;0,"*","")</f>
        <v/>
      </c>
      <c r="AF287" s="0" t="str">
        <f aca="false">IF((N($I287))&gt;0,"*","")</f>
        <v/>
      </c>
      <c r="AG287" s="0" t="str">
        <f aca="false">IF((N($J287)+N($K287))&gt;0,"*","")</f>
        <v/>
      </c>
      <c r="AH287" s="0" t="str">
        <f aca="false">IF((N($L287))&gt;0,"*","")</f>
        <v>*</v>
      </c>
      <c r="AI287" s="0" t="str">
        <f aca="false">IF((N($M287)+N($N287))&gt;0,"*","")</f>
        <v/>
      </c>
      <c r="AJ287" s="0" t="str">
        <f aca="false">IF((N($O287)+N($P287))&gt;0,"*","")</f>
        <v/>
      </c>
      <c r="AK287" s="0" t="str">
        <f aca="false">IF((N($Q287))&gt;0,"*","")</f>
        <v/>
      </c>
      <c r="AL287" s="0" t="str">
        <f aca="false">IF((N($R287))&gt;0,"*","")</f>
        <v/>
      </c>
      <c r="AM287" s="0" t="str">
        <f aca="false">IF((N($S287))&gt;0,"*","")</f>
        <v/>
      </c>
      <c r="AN287" s="0" t="str">
        <f aca="false">IF((N($T287))&gt;0,"*","")</f>
        <v/>
      </c>
      <c r="AP287" s="10" t="n">
        <f aca="false">IF(AF287="*",2750,IF(AG287="*",3025,IF(AH287="*",3026,IF(AI287="*",3050,IF(AJ287="*",3055,IF(AK287="*",3057,IF(AL287="*",3058,IF(AM287="*",3060,3067))))))))</f>
        <v>3026</v>
      </c>
      <c r="AS287" s="0" t="s">
        <v>6</v>
      </c>
    </row>
    <row r="288" customFormat="false" ht="13.5" hidden="false" customHeight="false" outlineLevel="0" collapsed="false">
      <c r="A288" s="0" t="s">
        <v>104</v>
      </c>
      <c r="C288" s="0" t="s">
        <v>30</v>
      </c>
      <c r="D288" s="0" t="s">
        <v>464</v>
      </c>
      <c r="E288" s="0" t="s">
        <v>465</v>
      </c>
      <c r="F288" s="0" t="s">
        <v>120</v>
      </c>
      <c r="G288" s="1" t="n">
        <v>85</v>
      </c>
      <c r="L288" s="0" t="n">
        <v>76</v>
      </c>
      <c r="V288" s="0" t="s">
        <v>4</v>
      </c>
      <c r="X288" s="0" t="str">
        <f aca="false">IF((N($L288)+N($J288)+N($K288))&gt;0,"*","")</f>
        <v>*</v>
      </c>
      <c r="Y288" s="0" t="str">
        <f aca="false">IF((N($I288)+N($M288)+N($N288))&gt;0,"*","")</f>
        <v/>
      </c>
      <c r="Z288" s="0" t="str">
        <f aca="false">IF((N($O288)+N($P288)+N($R288))&gt;0,"*","")</f>
        <v/>
      </c>
      <c r="AA288" s="0" t="str">
        <f aca="false">IF((N($S288))&gt;0,"*","")</f>
        <v/>
      </c>
      <c r="AC288" s="0" t="str">
        <f aca="false">IF((N($T288))&gt;0,"*","")</f>
        <v/>
      </c>
      <c r="AF288" s="0" t="str">
        <f aca="false">IF((N($I288))&gt;0,"*","")</f>
        <v/>
      </c>
      <c r="AG288" s="0" t="str">
        <f aca="false">IF((N($J288)+N($K288))&gt;0,"*","")</f>
        <v/>
      </c>
      <c r="AH288" s="0" t="str">
        <f aca="false">IF((N($L288))&gt;0,"*","")</f>
        <v>*</v>
      </c>
      <c r="AI288" s="0" t="str">
        <f aca="false">IF((N($M288)+N($N288))&gt;0,"*","")</f>
        <v/>
      </c>
      <c r="AJ288" s="0" t="str">
        <f aca="false">IF((N($O288)+N($P288))&gt;0,"*","")</f>
        <v/>
      </c>
      <c r="AK288" s="0" t="str">
        <f aca="false">IF((N($Q288))&gt;0,"*","")</f>
        <v/>
      </c>
      <c r="AL288" s="0" t="str">
        <f aca="false">IF((N($R288))&gt;0,"*","")</f>
        <v/>
      </c>
      <c r="AM288" s="0" t="str">
        <f aca="false">IF((N($S288))&gt;0,"*","")</f>
        <v/>
      </c>
      <c r="AN288" s="0" t="str">
        <f aca="false">IF((N($T288))&gt;0,"*","")</f>
        <v/>
      </c>
      <c r="AP288" s="10" t="n">
        <f aca="false">IF(AF288="*",2750,IF(AG288="*",3025,IF(AH288="*",3026,IF(AI288="*",3050,IF(AJ288="*",3055,IF(AK288="*",3057,IF(AL288="*",3058,IF(AM288="*",3060,3067))))))))</f>
        <v>3026</v>
      </c>
      <c r="AS288" s="0" t="s">
        <v>6</v>
      </c>
    </row>
    <row r="289" customFormat="false" ht="13.5" hidden="false" customHeight="false" outlineLevel="0" collapsed="false">
      <c r="A289" s="0" t="s">
        <v>104</v>
      </c>
      <c r="C289" s="0" t="s">
        <v>30</v>
      </c>
      <c r="D289" s="0" t="s">
        <v>466</v>
      </c>
      <c r="E289" s="0" t="s">
        <v>467</v>
      </c>
      <c r="F289" s="0" t="s">
        <v>120</v>
      </c>
      <c r="G289" s="1" t="n">
        <v>95</v>
      </c>
      <c r="L289" s="0" t="n">
        <v>78</v>
      </c>
      <c r="V289" s="0" t="s">
        <v>4</v>
      </c>
      <c r="X289" s="0" t="str">
        <f aca="false">IF((N($L289)+N($J289)+N($K289))&gt;0,"*","")</f>
        <v>*</v>
      </c>
      <c r="Y289" s="0" t="str">
        <f aca="false">IF((N($I289)+N($M289)+N($N289))&gt;0,"*","")</f>
        <v/>
      </c>
      <c r="Z289" s="0" t="str">
        <f aca="false">IF((N($O289)+N($P289)+N($R289))&gt;0,"*","")</f>
        <v/>
      </c>
      <c r="AA289" s="0" t="str">
        <f aca="false">IF((N($S289))&gt;0,"*","")</f>
        <v/>
      </c>
      <c r="AC289" s="0" t="str">
        <f aca="false">IF((N($T289))&gt;0,"*","")</f>
        <v/>
      </c>
      <c r="AF289" s="0" t="str">
        <f aca="false">IF((N($I289))&gt;0,"*","")</f>
        <v/>
      </c>
      <c r="AG289" s="0" t="str">
        <f aca="false">IF((N($J289)+N($K289))&gt;0,"*","")</f>
        <v/>
      </c>
      <c r="AH289" s="0" t="str">
        <f aca="false">IF((N($L289))&gt;0,"*","")</f>
        <v>*</v>
      </c>
      <c r="AI289" s="0" t="str">
        <f aca="false">IF((N($M289)+N($N289))&gt;0,"*","")</f>
        <v/>
      </c>
      <c r="AJ289" s="0" t="str">
        <f aca="false">IF((N($O289)+N($P289))&gt;0,"*","")</f>
        <v/>
      </c>
      <c r="AK289" s="0" t="str">
        <f aca="false">IF((N($Q289))&gt;0,"*","")</f>
        <v/>
      </c>
      <c r="AL289" s="0" t="str">
        <f aca="false">IF((N($R289))&gt;0,"*","")</f>
        <v/>
      </c>
      <c r="AM289" s="0" t="str">
        <f aca="false">IF((N($S289))&gt;0,"*","")</f>
        <v/>
      </c>
      <c r="AN289" s="0" t="str">
        <f aca="false">IF((N($T289))&gt;0,"*","")</f>
        <v/>
      </c>
      <c r="AP289" s="10" t="n">
        <f aca="false">IF(AF289="*",2750,IF(AG289="*",3025,IF(AH289="*",3026,IF(AI289="*",3050,IF(AJ289="*",3055,IF(AK289="*",3057,IF(AL289="*",3058,IF(AM289="*",3060,3067))))))))</f>
        <v>3026</v>
      </c>
      <c r="AS289" s="0" t="s">
        <v>6</v>
      </c>
    </row>
    <row r="290" customFormat="false" ht="13.5" hidden="false" customHeight="false" outlineLevel="0" collapsed="false">
      <c r="A290" s="0" t="s">
        <v>104</v>
      </c>
      <c r="C290" s="0" t="s">
        <v>30</v>
      </c>
      <c r="D290" s="0" t="s">
        <v>468</v>
      </c>
      <c r="E290" s="0" t="s">
        <v>469</v>
      </c>
      <c r="F290" s="0" t="s">
        <v>120</v>
      </c>
      <c r="G290" s="1" t="n">
        <v>100</v>
      </c>
      <c r="L290" s="0" t="n">
        <v>80</v>
      </c>
      <c r="V290" s="0" t="s">
        <v>4</v>
      </c>
      <c r="X290" s="0" t="str">
        <f aca="false">IF((N($L290)+N($J290)+N($K290))&gt;0,"*","")</f>
        <v>*</v>
      </c>
      <c r="Y290" s="0" t="str">
        <f aca="false">IF((N($I290)+N($M290)+N($N290))&gt;0,"*","")</f>
        <v/>
      </c>
      <c r="Z290" s="0" t="str">
        <f aca="false">IF((N($O290)+N($P290)+N($R290))&gt;0,"*","")</f>
        <v/>
      </c>
      <c r="AA290" s="0" t="str">
        <f aca="false">IF((N($S290))&gt;0,"*","")</f>
        <v/>
      </c>
      <c r="AC290" s="0" t="str">
        <f aca="false">IF((N($T290))&gt;0,"*","")</f>
        <v/>
      </c>
      <c r="AF290" s="0" t="str">
        <f aca="false">IF((N($I290))&gt;0,"*","")</f>
        <v/>
      </c>
      <c r="AG290" s="0" t="str">
        <f aca="false">IF((N($J290)+N($K290))&gt;0,"*","")</f>
        <v/>
      </c>
      <c r="AH290" s="0" t="str">
        <f aca="false">IF((N($L290))&gt;0,"*","")</f>
        <v>*</v>
      </c>
      <c r="AI290" s="0" t="str">
        <f aca="false">IF((N($M290)+N($N290))&gt;0,"*","")</f>
        <v/>
      </c>
      <c r="AJ290" s="0" t="str">
        <f aca="false">IF((N($O290)+N($P290))&gt;0,"*","")</f>
        <v/>
      </c>
      <c r="AK290" s="0" t="str">
        <f aca="false">IF((N($Q290))&gt;0,"*","")</f>
        <v/>
      </c>
      <c r="AL290" s="0" t="str">
        <f aca="false">IF((N($R290))&gt;0,"*","")</f>
        <v/>
      </c>
      <c r="AM290" s="0" t="str">
        <f aca="false">IF((N($S290))&gt;0,"*","")</f>
        <v/>
      </c>
      <c r="AN290" s="0" t="str">
        <f aca="false">IF((N($T290))&gt;0,"*","")</f>
        <v/>
      </c>
      <c r="AP290" s="10" t="n">
        <f aca="false">IF(AF290="*",2750,IF(AG290="*",3025,IF(AH290="*",3026,IF(AI290="*",3050,IF(AJ290="*",3055,IF(AK290="*",3057,IF(AL290="*",3058,IF(AM290="*",3060,3067))))))))</f>
        <v>3026</v>
      </c>
      <c r="AS290" s="0" t="s">
        <v>6</v>
      </c>
    </row>
    <row r="291" customFormat="false" ht="13.5" hidden="false" customHeight="false" outlineLevel="0" collapsed="false">
      <c r="A291" s="0" t="s">
        <v>104</v>
      </c>
      <c r="C291" s="0" t="s">
        <v>30</v>
      </c>
      <c r="D291" s="0" t="s">
        <v>470</v>
      </c>
      <c r="E291" s="0" t="s">
        <v>471</v>
      </c>
      <c r="F291" s="0" t="s">
        <v>472</v>
      </c>
      <c r="G291" s="1" t="n">
        <v>100</v>
      </c>
      <c r="L291" s="0" t="n">
        <v>82</v>
      </c>
      <c r="V291" s="0" t="s">
        <v>4</v>
      </c>
      <c r="X291" s="0" t="str">
        <f aca="false">IF((N($L291)+N($J291)+N($K291))&gt;0,"*","")</f>
        <v>*</v>
      </c>
      <c r="Y291" s="0" t="str">
        <f aca="false">IF((N($I291)+N($M291)+N($N291))&gt;0,"*","")</f>
        <v/>
      </c>
      <c r="Z291" s="0" t="str">
        <f aca="false">IF((N($O291)+N($P291)+N($R291))&gt;0,"*","")</f>
        <v/>
      </c>
      <c r="AA291" s="0" t="str">
        <f aca="false">IF((N($S291))&gt;0,"*","")</f>
        <v/>
      </c>
      <c r="AC291" s="0" t="str">
        <f aca="false">IF((N($T291))&gt;0,"*","")</f>
        <v/>
      </c>
      <c r="AF291" s="0" t="str">
        <f aca="false">IF((N($I291))&gt;0,"*","")</f>
        <v/>
      </c>
      <c r="AG291" s="0" t="str">
        <f aca="false">IF((N($J291)+N($K291))&gt;0,"*","")</f>
        <v/>
      </c>
      <c r="AH291" s="0" t="str">
        <f aca="false">IF((N($L291))&gt;0,"*","")</f>
        <v>*</v>
      </c>
      <c r="AI291" s="0" t="str">
        <f aca="false">IF((N($M291)+N($N291))&gt;0,"*","")</f>
        <v/>
      </c>
      <c r="AJ291" s="0" t="str">
        <f aca="false">IF((N($O291)+N($P291))&gt;0,"*","")</f>
        <v/>
      </c>
      <c r="AK291" s="0" t="str">
        <f aca="false">IF((N($Q291))&gt;0,"*","")</f>
        <v/>
      </c>
      <c r="AL291" s="0" t="str">
        <f aca="false">IF((N($R291))&gt;0,"*","")</f>
        <v/>
      </c>
      <c r="AM291" s="0" t="str">
        <f aca="false">IF((N($S291))&gt;0,"*","")</f>
        <v/>
      </c>
      <c r="AN291" s="0" t="str">
        <f aca="false">IF((N($T291))&gt;0,"*","")</f>
        <v/>
      </c>
      <c r="AP291" s="10" t="n">
        <f aca="false">IF(AF291="*",2750,IF(AG291="*",3025,IF(AH291="*",3026,IF(AI291="*",3050,IF(AJ291="*",3055,IF(AK291="*",3057,IF(AL291="*",3058,IF(AM291="*",3060,3067))))))))</f>
        <v>3026</v>
      </c>
      <c r="AS291" s="0" t="s">
        <v>6</v>
      </c>
    </row>
    <row r="292" customFormat="false" ht="13.5" hidden="false" customHeight="false" outlineLevel="0" collapsed="false">
      <c r="A292" s="0" t="s">
        <v>29</v>
      </c>
      <c r="B292" s="0" t="s">
        <v>473</v>
      </c>
      <c r="C292" s="0" t="s">
        <v>474</v>
      </c>
      <c r="D292" s="0" t="s">
        <v>475</v>
      </c>
      <c r="E292" s="0" t="s">
        <v>476</v>
      </c>
      <c r="F292" s="0" t="s">
        <v>33</v>
      </c>
      <c r="G292" s="1" t="n">
        <v>20</v>
      </c>
      <c r="M292" s="0" t="n">
        <v>12</v>
      </c>
      <c r="V292" s="0" t="s">
        <v>4</v>
      </c>
      <c r="X292" s="0" t="str">
        <f aca="false">IF((N($L292)+N($J292)+N($K292))&gt;0,"*","")</f>
        <v/>
      </c>
      <c r="Y292" s="0" t="str">
        <f aca="false">IF((N($I292)+N($M292)+N($N292))&gt;0,"*","")</f>
        <v>*</v>
      </c>
      <c r="Z292" s="0" t="str">
        <f aca="false">IF((N($O292)+N($P292)+N($R292))&gt;0,"*","")</f>
        <v/>
      </c>
      <c r="AA292" s="0" t="str">
        <f aca="false">IF((N($S292))&gt;0,"*","")</f>
        <v/>
      </c>
      <c r="AC292" s="0" t="str">
        <f aca="false">IF((N($T292))&gt;0,"*","")</f>
        <v/>
      </c>
      <c r="AF292" s="0" t="str">
        <f aca="false">IF((N($I292))&gt;0,"*","")</f>
        <v/>
      </c>
      <c r="AG292" s="0" t="str">
        <f aca="false">IF((N($J292)+N($K292))&gt;0,"*","")</f>
        <v/>
      </c>
      <c r="AH292" s="0" t="str">
        <f aca="false">IF((N($L292))&gt;0,"*","")</f>
        <v/>
      </c>
      <c r="AI292" s="0" t="str">
        <f aca="false">IF((N($M292)+N($N292))&gt;0,"*","")</f>
        <v>*</v>
      </c>
      <c r="AJ292" s="0" t="str">
        <f aca="false">IF((N($O292)+N($P292))&gt;0,"*","")</f>
        <v/>
      </c>
      <c r="AK292" s="0" t="str">
        <f aca="false">IF((N($Q292))&gt;0,"*","")</f>
        <v/>
      </c>
      <c r="AL292" s="0" t="str">
        <f aca="false">IF((N($R292))&gt;0,"*","")</f>
        <v/>
      </c>
      <c r="AM292" s="0" t="str">
        <f aca="false">IF((N($S292))&gt;0,"*","")</f>
        <v/>
      </c>
      <c r="AN292" s="0" t="str">
        <f aca="false">IF((N($T292))&gt;0,"*","")</f>
        <v/>
      </c>
      <c r="AP292" s="10" t="n">
        <f aca="false">IF(AF292="*",2750,IF(AG292="*",3025,IF(AH292="*",3026,IF(AI292="*",3050,IF(AJ292="*",3055,IF(AK292="*",3057,IF(AL292="*",3058,IF(AM292="*",3060,3067))))))))</f>
        <v>3050</v>
      </c>
      <c r="AS292" s="2" t="s">
        <v>6</v>
      </c>
      <c r="AT292" s="2"/>
    </row>
    <row r="293" customFormat="false" ht="13.5" hidden="false" customHeight="false" outlineLevel="0" collapsed="false">
      <c r="A293" s="0" t="s">
        <v>29</v>
      </c>
      <c r="B293" s="0" t="s">
        <v>473</v>
      </c>
      <c r="C293" s="0" t="s">
        <v>474</v>
      </c>
      <c r="D293" s="0" t="s">
        <v>477</v>
      </c>
      <c r="E293" s="0" t="s">
        <v>478</v>
      </c>
      <c r="F293" s="0" t="s">
        <v>33</v>
      </c>
      <c r="G293" s="1" t="n">
        <v>25</v>
      </c>
      <c r="M293" s="0" t="n">
        <v>14</v>
      </c>
      <c r="V293" s="0" t="s">
        <v>4</v>
      </c>
      <c r="X293" s="0" t="str">
        <f aca="false">IF((N($L293)+N($J293)+N($K293))&gt;0,"*","")</f>
        <v/>
      </c>
      <c r="Y293" s="0" t="str">
        <f aca="false">IF((N($I293)+N($M293)+N($N293))&gt;0,"*","")</f>
        <v>*</v>
      </c>
      <c r="Z293" s="0" t="str">
        <f aca="false">IF((N($O293)+N($P293)+N($R293))&gt;0,"*","")</f>
        <v/>
      </c>
      <c r="AA293" s="0" t="str">
        <f aca="false">IF((N($S293))&gt;0,"*","")</f>
        <v/>
      </c>
      <c r="AC293" s="0" t="str">
        <f aca="false">IF((N($T293))&gt;0,"*","")</f>
        <v/>
      </c>
      <c r="AF293" s="0" t="str">
        <f aca="false">IF((N($I293))&gt;0,"*","")</f>
        <v/>
      </c>
      <c r="AG293" s="0" t="str">
        <f aca="false">IF((N($J293)+N($K293))&gt;0,"*","")</f>
        <v/>
      </c>
      <c r="AH293" s="0" t="str">
        <f aca="false">IF((N($L293))&gt;0,"*","")</f>
        <v/>
      </c>
      <c r="AI293" s="0" t="str">
        <f aca="false">IF((N($M293)+N($N293))&gt;0,"*","")</f>
        <v>*</v>
      </c>
      <c r="AJ293" s="0" t="str">
        <f aca="false">IF((N($O293)+N($P293))&gt;0,"*","")</f>
        <v/>
      </c>
      <c r="AK293" s="0" t="str">
        <f aca="false">IF((N($Q293))&gt;0,"*","")</f>
        <v/>
      </c>
      <c r="AL293" s="0" t="str">
        <f aca="false">IF((N($R293))&gt;0,"*","")</f>
        <v/>
      </c>
      <c r="AM293" s="0" t="str">
        <f aca="false">IF((N($S293))&gt;0,"*","")</f>
        <v/>
      </c>
      <c r="AN293" s="0" t="str">
        <f aca="false">IF((N($T293))&gt;0,"*","")</f>
        <v/>
      </c>
      <c r="AP293" s="10" t="n">
        <f aca="false">IF(AF293="*",2750,IF(AG293="*",3025,IF(AH293="*",3026,IF(AI293="*",3050,IF(AJ293="*",3055,IF(AK293="*",3057,IF(AL293="*",3058,IF(AM293="*",3060,3067))))))))</f>
        <v>3050</v>
      </c>
      <c r="AS293" s="2" t="s">
        <v>6</v>
      </c>
      <c r="AT293" s="2"/>
    </row>
    <row r="294" customFormat="false" ht="13.5" hidden="false" customHeight="false" outlineLevel="0" collapsed="false">
      <c r="A294" s="0" t="s">
        <v>29</v>
      </c>
      <c r="B294" s="0" t="s">
        <v>473</v>
      </c>
      <c r="C294" s="0" t="s">
        <v>474</v>
      </c>
      <c r="D294" s="0" t="s">
        <v>479</v>
      </c>
      <c r="E294" s="0" t="s">
        <v>480</v>
      </c>
      <c r="F294" s="0" t="s">
        <v>33</v>
      </c>
      <c r="G294" s="1" t="n">
        <v>30</v>
      </c>
      <c r="M294" s="0" t="n">
        <v>16</v>
      </c>
      <c r="V294" s="0" t="s">
        <v>4</v>
      </c>
      <c r="X294" s="0" t="str">
        <f aca="false">IF((N($L294)+N($J294)+N($K294))&gt;0,"*","")</f>
        <v/>
      </c>
      <c r="Y294" s="0" t="str">
        <f aca="false">IF((N($I294)+N($M294)+N($N294))&gt;0,"*","")</f>
        <v>*</v>
      </c>
      <c r="Z294" s="0" t="str">
        <f aca="false">IF((N($O294)+N($P294)+N($R294))&gt;0,"*","")</f>
        <v/>
      </c>
      <c r="AA294" s="0" t="str">
        <f aca="false">IF((N($S294))&gt;0,"*","")</f>
        <v/>
      </c>
      <c r="AC294" s="0" t="str">
        <f aca="false">IF((N($T294))&gt;0,"*","")</f>
        <v/>
      </c>
      <c r="AF294" s="0" t="str">
        <f aca="false">IF((N($I294))&gt;0,"*","")</f>
        <v/>
      </c>
      <c r="AG294" s="0" t="str">
        <f aca="false">IF((N($J294)+N($K294))&gt;0,"*","")</f>
        <v/>
      </c>
      <c r="AH294" s="0" t="str">
        <f aca="false">IF((N($L294))&gt;0,"*","")</f>
        <v/>
      </c>
      <c r="AI294" s="0" t="str">
        <f aca="false">IF((N($M294)+N($N294))&gt;0,"*","")</f>
        <v>*</v>
      </c>
      <c r="AJ294" s="0" t="str">
        <f aca="false">IF((N($O294)+N($P294))&gt;0,"*","")</f>
        <v/>
      </c>
      <c r="AK294" s="0" t="str">
        <f aca="false">IF((N($Q294))&gt;0,"*","")</f>
        <v/>
      </c>
      <c r="AL294" s="0" t="str">
        <f aca="false">IF((N($R294))&gt;0,"*","")</f>
        <v/>
      </c>
      <c r="AM294" s="0" t="str">
        <f aca="false">IF((N($S294))&gt;0,"*","")</f>
        <v/>
      </c>
      <c r="AN294" s="0" t="str">
        <f aca="false">IF((N($T294))&gt;0,"*","")</f>
        <v/>
      </c>
      <c r="AP294" s="10" t="n">
        <f aca="false">IF(AF294="*",2750,IF(AG294="*",3025,IF(AH294="*",3026,IF(AI294="*",3050,IF(AJ294="*",3055,IF(AK294="*",3057,IF(AL294="*",3058,IF(AM294="*",3060,3067))))))))</f>
        <v>3050</v>
      </c>
      <c r="AS294" s="2" t="s">
        <v>6</v>
      </c>
      <c r="AT294" s="2"/>
    </row>
    <row r="295" customFormat="false" ht="13.5" hidden="false" customHeight="false" outlineLevel="0" collapsed="false">
      <c r="A295" s="0" t="s">
        <v>29</v>
      </c>
      <c r="B295" s="0" t="s">
        <v>473</v>
      </c>
      <c r="C295" s="0" t="s">
        <v>474</v>
      </c>
      <c r="D295" s="0" t="s">
        <v>128</v>
      </c>
      <c r="E295" s="0" t="s">
        <v>481</v>
      </c>
      <c r="F295" s="0" t="s">
        <v>33</v>
      </c>
      <c r="G295" s="1" t="n">
        <v>35</v>
      </c>
      <c r="M295" s="0" t="n">
        <v>18</v>
      </c>
      <c r="V295" s="0" t="s">
        <v>4</v>
      </c>
      <c r="X295" s="0" t="str">
        <f aca="false">IF((N($L295)+N($J295)+N($K295))&gt;0,"*","")</f>
        <v/>
      </c>
      <c r="Y295" s="0" t="str">
        <f aca="false">IF((N($I295)+N($M295)+N($N295))&gt;0,"*","")</f>
        <v>*</v>
      </c>
      <c r="Z295" s="0" t="str">
        <f aca="false">IF((N($O295)+N($P295)+N($R295))&gt;0,"*","")</f>
        <v/>
      </c>
      <c r="AA295" s="0" t="str">
        <f aca="false">IF((N($S295))&gt;0,"*","")</f>
        <v/>
      </c>
      <c r="AC295" s="0" t="str">
        <f aca="false">IF((N($T295))&gt;0,"*","")</f>
        <v/>
      </c>
      <c r="AF295" s="0" t="str">
        <f aca="false">IF((N($I295))&gt;0,"*","")</f>
        <v/>
      </c>
      <c r="AG295" s="0" t="str">
        <f aca="false">IF((N($J295)+N($K295))&gt;0,"*","")</f>
        <v/>
      </c>
      <c r="AH295" s="0" t="str">
        <f aca="false">IF((N($L295))&gt;0,"*","")</f>
        <v/>
      </c>
      <c r="AI295" s="0" t="str">
        <f aca="false">IF((N($M295)+N($N295))&gt;0,"*","")</f>
        <v>*</v>
      </c>
      <c r="AJ295" s="0" t="str">
        <f aca="false">IF((N($O295)+N($P295))&gt;0,"*","")</f>
        <v/>
      </c>
      <c r="AK295" s="0" t="str">
        <f aca="false">IF((N($Q295))&gt;0,"*","")</f>
        <v/>
      </c>
      <c r="AL295" s="0" t="str">
        <f aca="false">IF((N($R295))&gt;0,"*","")</f>
        <v/>
      </c>
      <c r="AM295" s="0" t="str">
        <f aca="false">IF((N($S295))&gt;0,"*","")</f>
        <v/>
      </c>
      <c r="AN295" s="0" t="str">
        <f aca="false">IF((N($T295))&gt;0,"*","")</f>
        <v/>
      </c>
      <c r="AP295" s="10" t="n">
        <f aca="false">IF(AF295="*",2750,IF(AG295="*",3025,IF(AH295="*",3026,IF(AI295="*",3050,IF(AJ295="*",3055,IF(AK295="*",3057,IF(AL295="*",3058,IF(AM295="*",3060,3067))))))))</f>
        <v>3050</v>
      </c>
      <c r="AS295" s="2" t="s">
        <v>6</v>
      </c>
      <c r="AT295" s="2"/>
    </row>
    <row r="296" customFormat="false" ht="13.5" hidden="false" customHeight="false" outlineLevel="0" collapsed="false">
      <c r="A296" s="0" t="s">
        <v>29</v>
      </c>
      <c r="B296" s="0" t="s">
        <v>473</v>
      </c>
      <c r="C296" s="0" t="s">
        <v>474</v>
      </c>
      <c r="D296" s="0" t="s">
        <v>482</v>
      </c>
      <c r="E296" s="0" t="s">
        <v>483</v>
      </c>
      <c r="F296" s="0" t="s">
        <v>33</v>
      </c>
      <c r="G296" s="1" t="n">
        <v>40</v>
      </c>
      <c r="M296" s="0" t="n">
        <v>20</v>
      </c>
      <c r="V296" s="0" t="s">
        <v>4</v>
      </c>
      <c r="X296" s="0" t="str">
        <f aca="false">IF((N($L296)+N($J296)+N($K296))&gt;0,"*","")</f>
        <v/>
      </c>
      <c r="Y296" s="0" t="str">
        <f aca="false">IF((N($I296)+N($M296)+N($N296))&gt;0,"*","")</f>
        <v>*</v>
      </c>
      <c r="Z296" s="0" t="str">
        <f aca="false">IF((N($O296)+N($P296)+N($R296))&gt;0,"*","")</f>
        <v/>
      </c>
      <c r="AA296" s="0" t="str">
        <f aca="false">IF((N($S296))&gt;0,"*","")</f>
        <v/>
      </c>
      <c r="AC296" s="0" t="str">
        <f aca="false">IF((N($T296))&gt;0,"*","")</f>
        <v/>
      </c>
      <c r="AF296" s="0" t="str">
        <f aca="false">IF((N($I296))&gt;0,"*","")</f>
        <v/>
      </c>
      <c r="AG296" s="0" t="str">
        <f aca="false">IF((N($J296)+N($K296))&gt;0,"*","")</f>
        <v/>
      </c>
      <c r="AH296" s="0" t="str">
        <f aca="false">IF((N($L296))&gt;0,"*","")</f>
        <v/>
      </c>
      <c r="AI296" s="0" t="str">
        <f aca="false">IF((N($M296)+N($N296))&gt;0,"*","")</f>
        <v>*</v>
      </c>
      <c r="AJ296" s="0" t="str">
        <f aca="false">IF((N($O296)+N($P296))&gt;0,"*","")</f>
        <v/>
      </c>
      <c r="AK296" s="0" t="str">
        <f aca="false">IF((N($Q296))&gt;0,"*","")</f>
        <v/>
      </c>
      <c r="AL296" s="0" t="str">
        <f aca="false">IF((N($R296))&gt;0,"*","")</f>
        <v/>
      </c>
      <c r="AM296" s="0" t="str">
        <f aca="false">IF((N($S296))&gt;0,"*","")</f>
        <v/>
      </c>
      <c r="AN296" s="0" t="str">
        <f aca="false">IF((N($T296))&gt;0,"*","")</f>
        <v/>
      </c>
      <c r="AP296" s="10" t="n">
        <f aca="false">IF(AF296="*",2750,IF(AG296="*",3025,IF(AH296="*",3026,IF(AI296="*",3050,IF(AJ296="*",3055,IF(AK296="*",3057,IF(AL296="*",3058,IF(AM296="*",3060,3067))))))))</f>
        <v>3050</v>
      </c>
      <c r="AS296" s="2" t="s">
        <v>6</v>
      </c>
      <c r="AT296" s="2"/>
    </row>
    <row r="297" customFormat="false" ht="13.5" hidden="false" customHeight="false" outlineLevel="0" collapsed="false">
      <c r="A297" s="0" t="s">
        <v>29</v>
      </c>
      <c r="B297" s="0" t="s">
        <v>473</v>
      </c>
      <c r="C297" s="0" t="s">
        <v>474</v>
      </c>
      <c r="D297" s="0" t="s">
        <v>484</v>
      </c>
      <c r="E297" s="0" t="s">
        <v>485</v>
      </c>
      <c r="F297" s="0" t="s">
        <v>33</v>
      </c>
      <c r="G297" s="1" t="n">
        <v>45</v>
      </c>
      <c r="M297" s="0" t="n">
        <v>22</v>
      </c>
      <c r="V297" s="0" t="s">
        <v>4</v>
      </c>
      <c r="X297" s="0" t="str">
        <f aca="false">IF((N($L297)+N($J297)+N($K297))&gt;0,"*","")</f>
        <v/>
      </c>
      <c r="Y297" s="0" t="str">
        <f aca="false">IF((N($I297)+N($M297)+N($N297))&gt;0,"*","")</f>
        <v>*</v>
      </c>
      <c r="Z297" s="0" t="str">
        <f aca="false">IF((N($O297)+N($P297)+N($R297))&gt;0,"*","")</f>
        <v/>
      </c>
      <c r="AA297" s="0" t="str">
        <f aca="false">IF((N($S297))&gt;0,"*","")</f>
        <v/>
      </c>
      <c r="AC297" s="0" t="str">
        <f aca="false">IF((N($T297))&gt;0,"*","")</f>
        <v/>
      </c>
      <c r="AF297" s="0" t="str">
        <f aca="false">IF((N($I297))&gt;0,"*","")</f>
        <v/>
      </c>
      <c r="AG297" s="0" t="str">
        <f aca="false">IF((N($J297)+N($K297))&gt;0,"*","")</f>
        <v/>
      </c>
      <c r="AH297" s="0" t="str">
        <f aca="false">IF((N($L297))&gt;0,"*","")</f>
        <v/>
      </c>
      <c r="AI297" s="0" t="str">
        <f aca="false">IF((N($M297)+N($N297))&gt;0,"*","")</f>
        <v>*</v>
      </c>
      <c r="AJ297" s="0" t="str">
        <f aca="false">IF((N($O297)+N($P297))&gt;0,"*","")</f>
        <v/>
      </c>
      <c r="AK297" s="0" t="str">
        <f aca="false">IF((N($Q297))&gt;0,"*","")</f>
        <v/>
      </c>
      <c r="AL297" s="0" t="str">
        <f aca="false">IF((N($R297))&gt;0,"*","")</f>
        <v/>
      </c>
      <c r="AM297" s="0" t="str">
        <f aca="false">IF((N($S297))&gt;0,"*","")</f>
        <v/>
      </c>
      <c r="AN297" s="0" t="str">
        <f aca="false">IF((N($T297))&gt;0,"*","")</f>
        <v/>
      </c>
      <c r="AP297" s="10" t="n">
        <f aca="false">IF(AF297="*",2750,IF(AG297="*",3025,IF(AH297="*",3026,IF(AI297="*",3050,IF(AJ297="*",3055,IF(AK297="*",3057,IF(AL297="*",3058,IF(AM297="*",3060,3067))))))))</f>
        <v>3050</v>
      </c>
      <c r="AS297" s="2" t="s">
        <v>6</v>
      </c>
      <c r="AT297" s="2"/>
    </row>
    <row r="298" customFormat="false" ht="13.5" hidden="false" customHeight="false" outlineLevel="0" collapsed="false">
      <c r="A298" s="0" t="s">
        <v>29</v>
      </c>
      <c r="B298" s="0" t="s">
        <v>473</v>
      </c>
      <c r="C298" s="0" t="s">
        <v>474</v>
      </c>
      <c r="D298" s="0" t="s">
        <v>486</v>
      </c>
      <c r="E298" s="0" t="s">
        <v>487</v>
      </c>
      <c r="F298" s="0" t="s">
        <v>33</v>
      </c>
      <c r="G298" s="1" t="n">
        <v>50</v>
      </c>
      <c r="M298" s="0" t="n">
        <v>24</v>
      </c>
      <c r="V298" s="0" t="s">
        <v>4</v>
      </c>
      <c r="X298" s="0" t="str">
        <f aca="false">IF((N($L298)+N($J298)+N($K298))&gt;0,"*","")</f>
        <v/>
      </c>
      <c r="Y298" s="0" t="str">
        <f aca="false">IF((N($I298)+N($M298)+N($N298))&gt;0,"*","")</f>
        <v>*</v>
      </c>
      <c r="Z298" s="0" t="str">
        <f aca="false">IF((N($O298)+N($P298)+N($R298))&gt;0,"*","")</f>
        <v/>
      </c>
      <c r="AA298" s="0" t="str">
        <f aca="false">IF((N($S298))&gt;0,"*","")</f>
        <v/>
      </c>
      <c r="AC298" s="0" t="str">
        <f aca="false">IF((N($T298))&gt;0,"*","")</f>
        <v/>
      </c>
      <c r="AF298" s="0" t="str">
        <f aca="false">IF((N($I298))&gt;0,"*","")</f>
        <v/>
      </c>
      <c r="AG298" s="0" t="str">
        <f aca="false">IF((N($J298)+N($K298))&gt;0,"*","")</f>
        <v/>
      </c>
      <c r="AH298" s="0" t="str">
        <f aca="false">IF((N($L298))&gt;0,"*","")</f>
        <v/>
      </c>
      <c r="AI298" s="0" t="str">
        <f aca="false">IF((N($M298)+N($N298))&gt;0,"*","")</f>
        <v>*</v>
      </c>
      <c r="AJ298" s="0" t="str">
        <f aca="false">IF((N($O298)+N($P298))&gt;0,"*","")</f>
        <v/>
      </c>
      <c r="AK298" s="0" t="str">
        <f aca="false">IF((N($Q298))&gt;0,"*","")</f>
        <v/>
      </c>
      <c r="AL298" s="0" t="str">
        <f aca="false">IF((N($R298))&gt;0,"*","")</f>
        <v/>
      </c>
      <c r="AM298" s="0" t="str">
        <f aca="false">IF((N($S298))&gt;0,"*","")</f>
        <v/>
      </c>
      <c r="AN298" s="0" t="str">
        <f aca="false">IF((N($T298))&gt;0,"*","")</f>
        <v/>
      </c>
      <c r="AP298" s="10" t="n">
        <f aca="false">IF(AF298="*",2750,IF(AG298="*",3025,IF(AH298="*",3026,IF(AI298="*",3050,IF(AJ298="*",3055,IF(AK298="*",3057,IF(AL298="*",3058,IF(AM298="*",3060,3067))))))))</f>
        <v>3050</v>
      </c>
      <c r="AS298" s="2" t="s">
        <v>6</v>
      </c>
      <c r="AT298" s="2"/>
    </row>
    <row r="299" customFormat="false" ht="13.5" hidden="false" customHeight="false" outlineLevel="0" collapsed="false">
      <c r="A299" s="0" t="s">
        <v>29</v>
      </c>
      <c r="B299" s="0" t="s">
        <v>473</v>
      </c>
      <c r="C299" s="0" t="s">
        <v>474</v>
      </c>
      <c r="D299" s="0" t="s">
        <v>488</v>
      </c>
      <c r="E299" s="0" t="s">
        <v>489</v>
      </c>
      <c r="F299" s="0" t="s">
        <v>33</v>
      </c>
      <c r="G299" s="1" t="n">
        <v>55</v>
      </c>
      <c r="M299" s="0" t="n">
        <v>26</v>
      </c>
      <c r="V299" s="0" t="s">
        <v>4</v>
      </c>
      <c r="X299" s="0" t="str">
        <f aca="false">IF((N($L299)+N($J299)+N($K299))&gt;0,"*","")</f>
        <v/>
      </c>
      <c r="Y299" s="0" t="str">
        <f aca="false">IF((N($I299)+N($M299)+N($N299))&gt;0,"*","")</f>
        <v>*</v>
      </c>
      <c r="Z299" s="0" t="str">
        <f aca="false">IF((N($O299)+N($P299)+N($R299))&gt;0,"*","")</f>
        <v/>
      </c>
      <c r="AA299" s="0" t="str">
        <f aca="false">IF((N($S299))&gt;0,"*","")</f>
        <v/>
      </c>
      <c r="AC299" s="0" t="str">
        <f aca="false">IF((N($T299))&gt;0,"*","")</f>
        <v/>
      </c>
      <c r="AF299" s="0" t="str">
        <f aca="false">IF((N($I299))&gt;0,"*","")</f>
        <v/>
      </c>
      <c r="AG299" s="0" t="str">
        <f aca="false">IF((N($J299)+N($K299))&gt;0,"*","")</f>
        <v/>
      </c>
      <c r="AH299" s="0" t="str">
        <f aca="false">IF((N($L299))&gt;0,"*","")</f>
        <v/>
      </c>
      <c r="AI299" s="0" t="str">
        <f aca="false">IF((N($M299)+N($N299))&gt;0,"*","")</f>
        <v>*</v>
      </c>
      <c r="AJ299" s="0" t="str">
        <f aca="false">IF((N($O299)+N($P299))&gt;0,"*","")</f>
        <v/>
      </c>
      <c r="AK299" s="0" t="str">
        <f aca="false">IF((N($Q299))&gt;0,"*","")</f>
        <v/>
      </c>
      <c r="AL299" s="0" t="str">
        <f aca="false">IF((N($R299))&gt;0,"*","")</f>
        <v/>
      </c>
      <c r="AM299" s="0" t="str">
        <f aca="false">IF((N($S299))&gt;0,"*","")</f>
        <v/>
      </c>
      <c r="AN299" s="0" t="str">
        <f aca="false">IF((N($T299))&gt;0,"*","")</f>
        <v/>
      </c>
      <c r="AP299" s="10" t="n">
        <f aca="false">IF(AF299="*",2750,IF(AG299="*",3025,IF(AH299="*",3026,IF(AI299="*",3050,IF(AJ299="*",3055,IF(AK299="*",3057,IF(AL299="*",3058,IF(AM299="*",3060,3067))))))))</f>
        <v>3050</v>
      </c>
      <c r="AS299" s="2" t="s">
        <v>6</v>
      </c>
      <c r="AT299" s="2"/>
    </row>
    <row r="300" customFormat="false" ht="13.5" hidden="false" customHeight="false" outlineLevel="0" collapsed="false">
      <c r="A300" s="0" t="s">
        <v>29</v>
      </c>
      <c r="B300" s="0" t="s">
        <v>473</v>
      </c>
      <c r="C300" s="0" t="s">
        <v>474</v>
      </c>
      <c r="D300" s="0" t="s">
        <v>490</v>
      </c>
      <c r="E300" s="0" t="s">
        <v>491</v>
      </c>
      <c r="F300" s="0" t="s">
        <v>33</v>
      </c>
      <c r="G300" s="1" t="n">
        <v>60</v>
      </c>
      <c r="M300" s="0" t="n">
        <v>28</v>
      </c>
      <c r="V300" s="0" t="s">
        <v>4</v>
      </c>
      <c r="X300" s="0" t="str">
        <f aca="false">IF((N($L300)+N($J300)+N($K300))&gt;0,"*","")</f>
        <v/>
      </c>
      <c r="Y300" s="0" t="str">
        <f aca="false">IF((N($I300)+N($M300)+N($N300))&gt;0,"*","")</f>
        <v>*</v>
      </c>
      <c r="Z300" s="0" t="str">
        <f aca="false">IF((N($O300)+N($P300)+N($R300))&gt;0,"*","")</f>
        <v/>
      </c>
      <c r="AA300" s="0" t="str">
        <f aca="false">IF((N($S300))&gt;0,"*","")</f>
        <v/>
      </c>
      <c r="AC300" s="0" t="str">
        <f aca="false">IF((N($T300))&gt;0,"*","")</f>
        <v/>
      </c>
      <c r="AF300" s="0" t="str">
        <f aca="false">IF((N($I300))&gt;0,"*","")</f>
        <v/>
      </c>
      <c r="AG300" s="0" t="str">
        <f aca="false">IF((N($J300)+N($K300))&gt;0,"*","")</f>
        <v/>
      </c>
      <c r="AH300" s="0" t="str">
        <f aca="false">IF((N($L300))&gt;0,"*","")</f>
        <v/>
      </c>
      <c r="AI300" s="0" t="str">
        <f aca="false">IF((N($M300)+N($N300))&gt;0,"*","")</f>
        <v>*</v>
      </c>
      <c r="AJ300" s="0" t="str">
        <f aca="false">IF((N($O300)+N($P300))&gt;0,"*","")</f>
        <v/>
      </c>
      <c r="AK300" s="0" t="str">
        <f aca="false">IF((N($Q300))&gt;0,"*","")</f>
        <v/>
      </c>
      <c r="AL300" s="0" t="str">
        <f aca="false">IF((N($R300))&gt;0,"*","")</f>
        <v/>
      </c>
      <c r="AM300" s="0" t="str">
        <f aca="false">IF((N($S300))&gt;0,"*","")</f>
        <v/>
      </c>
      <c r="AN300" s="0" t="str">
        <f aca="false">IF((N($T300))&gt;0,"*","")</f>
        <v/>
      </c>
      <c r="AP300" s="10" t="n">
        <f aca="false">IF(AF300="*",2750,IF(AG300="*",3025,IF(AH300="*",3026,IF(AI300="*",3050,IF(AJ300="*",3055,IF(AK300="*",3057,IF(AL300="*",3058,IF(AM300="*",3060,3067))))))))</f>
        <v>3050</v>
      </c>
      <c r="AS300" s="2" t="s">
        <v>6</v>
      </c>
      <c r="AT300" s="2"/>
    </row>
    <row r="301" customFormat="false" ht="13.5" hidden="false" customHeight="false" outlineLevel="0" collapsed="false">
      <c r="A301" s="0" t="s">
        <v>29</v>
      </c>
      <c r="B301" s="0" t="s">
        <v>473</v>
      </c>
      <c r="C301" s="0" t="s">
        <v>474</v>
      </c>
      <c r="D301" s="0" t="s">
        <v>492</v>
      </c>
      <c r="E301" s="0" t="s">
        <v>493</v>
      </c>
      <c r="F301" s="0" t="s">
        <v>33</v>
      </c>
      <c r="G301" s="1" t="n">
        <v>65</v>
      </c>
      <c r="M301" s="0" t="n">
        <v>30</v>
      </c>
      <c r="V301" s="0" t="s">
        <v>4</v>
      </c>
      <c r="X301" s="0" t="str">
        <f aca="false">IF((N($L301)+N($J301)+N($K301))&gt;0,"*","")</f>
        <v/>
      </c>
      <c r="Y301" s="0" t="str">
        <f aca="false">IF((N($I301)+N($M301)+N($N301))&gt;0,"*","")</f>
        <v>*</v>
      </c>
      <c r="Z301" s="0" t="str">
        <f aca="false">IF((N($O301)+N($P301)+N($R301))&gt;0,"*","")</f>
        <v/>
      </c>
      <c r="AA301" s="0" t="str">
        <f aca="false">IF((N($S301))&gt;0,"*","")</f>
        <v/>
      </c>
      <c r="AC301" s="0" t="str">
        <f aca="false">IF((N($T301))&gt;0,"*","")</f>
        <v/>
      </c>
      <c r="AF301" s="0" t="str">
        <f aca="false">IF((N($I301))&gt;0,"*","")</f>
        <v/>
      </c>
      <c r="AG301" s="0" t="str">
        <f aca="false">IF((N($J301)+N($K301))&gt;0,"*","")</f>
        <v/>
      </c>
      <c r="AH301" s="0" t="str">
        <f aca="false">IF((N($L301))&gt;0,"*","")</f>
        <v/>
      </c>
      <c r="AI301" s="0" t="str">
        <f aca="false">IF((N($M301)+N($N301))&gt;0,"*","")</f>
        <v>*</v>
      </c>
      <c r="AJ301" s="0" t="str">
        <f aca="false">IF((N($O301)+N($P301))&gt;0,"*","")</f>
        <v/>
      </c>
      <c r="AK301" s="0" t="str">
        <f aca="false">IF((N($Q301))&gt;0,"*","")</f>
        <v/>
      </c>
      <c r="AL301" s="0" t="str">
        <f aca="false">IF((N($R301))&gt;0,"*","")</f>
        <v/>
      </c>
      <c r="AM301" s="0" t="str">
        <f aca="false">IF((N($S301))&gt;0,"*","")</f>
        <v/>
      </c>
      <c r="AN301" s="0" t="str">
        <f aca="false">IF((N($T301))&gt;0,"*","")</f>
        <v/>
      </c>
      <c r="AP301" s="10" t="n">
        <f aca="false">IF(AF301="*",2750,IF(AG301="*",3025,IF(AH301="*",3026,IF(AI301="*",3050,IF(AJ301="*",3055,IF(AK301="*",3057,IF(AL301="*",3058,IF(AM301="*",3060,3067))))))))</f>
        <v>3050</v>
      </c>
      <c r="AS301" s="2" t="s">
        <v>37</v>
      </c>
      <c r="AT301" s="2"/>
    </row>
    <row r="302" customFormat="false" ht="13.5" hidden="false" customHeight="false" outlineLevel="0" collapsed="false">
      <c r="A302" s="0" t="s">
        <v>29</v>
      </c>
      <c r="B302" s="0" t="s">
        <v>473</v>
      </c>
      <c r="C302" s="0" t="s">
        <v>474</v>
      </c>
      <c r="D302" s="0" t="s">
        <v>121</v>
      </c>
      <c r="E302" s="0" t="s">
        <v>494</v>
      </c>
      <c r="F302" s="0" t="s">
        <v>33</v>
      </c>
      <c r="G302" s="1" t="n">
        <v>70</v>
      </c>
      <c r="M302" s="0" t="n">
        <v>32</v>
      </c>
      <c r="V302" s="0" t="s">
        <v>4</v>
      </c>
      <c r="X302" s="0" t="str">
        <f aca="false">IF((N($L302)+N($J302)+N($K302))&gt;0,"*","")</f>
        <v/>
      </c>
      <c r="Y302" s="0" t="str">
        <f aca="false">IF((N($I302)+N($M302)+N($N302))&gt;0,"*","")</f>
        <v>*</v>
      </c>
      <c r="Z302" s="0" t="str">
        <f aca="false">IF((N($O302)+N($P302)+N($R302))&gt;0,"*","")</f>
        <v/>
      </c>
      <c r="AA302" s="0" t="str">
        <f aca="false">IF((N($S302))&gt;0,"*","")</f>
        <v/>
      </c>
      <c r="AC302" s="0" t="str">
        <f aca="false">IF((N($T302))&gt;0,"*","")</f>
        <v/>
      </c>
      <c r="AF302" s="0" t="str">
        <f aca="false">IF((N($I302))&gt;0,"*","")</f>
        <v/>
      </c>
      <c r="AG302" s="0" t="str">
        <f aca="false">IF((N($J302)+N($K302))&gt;0,"*","")</f>
        <v/>
      </c>
      <c r="AH302" s="0" t="str">
        <f aca="false">IF((N($L302))&gt;0,"*","")</f>
        <v/>
      </c>
      <c r="AI302" s="0" t="str">
        <f aca="false">IF((N($M302)+N($N302))&gt;0,"*","")</f>
        <v>*</v>
      </c>
      <c r="AJ302" s="0" t="str">
        <f aca="false">IF((N($O302)+N($P302))&gt;0,"*","")</f>
        <v/>
      </c>
      <c r="AK302" s="0" t="str">
        <f aca="false">IF((N($Q302))&gt;0,"*","")</f>
        <v/>
      </c>
      <c r="AL302" s="0" t="str">
        <f aca="false">IF((N($R302))&gt;0,"*","")</f>
        <v/>
      </c>
      <c r="AM302" s="0" t="str">
        <f aca="false">IF((N($S302))&gt;0,"*","")</f>
        <v/>
      </c>
      <c r="AN302" s="0" t="str">
        <f aca="false">IF((N($T302))&gt;0,"*","")</f>
        <v/>
      </c>
      <c r="AP302" s="10" t="n">
        <f aca="false">IF(AF302="*",2750,IF(AG302="*",3025,IF(AH302="*",3026,IF(AI302="*",3050,IF(AJ302="*",3055,IF(AK302="*",3057,IF(AL302="*",3058,IF(AM302="*",3060,3067))))))))</f>
        <v>3050</v>
      </c>
      <c r="AS302" s="2" t="s">
        <v>6</v>
      </c>
      <c r="AT302" s="2"/>
    </row>
    <row r="303" customFormat="false" ht="13.5" hidden="false" customHeight="false" outlineLevel="0" collapsed="false">
      <c r="A303" s="0" t="s">
        <v>29</v>
      </c>
      <c r="B303" s="0" t="s">
        <v>473</v>
      </c>
      <c r="C303" s="0" t="s">
        <v>474</v>
      </c>
      <c r="D303" s="0" t="s">
        <v>495</v>
      </c>
      <c r="E303" s="0" t="s">
        <v>496</v>
      </c>
      <c r="F303" s="0" t="s">
        <v>33</v>
      </c>
      <c r="G303" s="1" t="n">
        <v>75</v>
      </c>
      <c r="M303" s="0" t="n">
        <v>34</v>
      </c>
      <c r="V303" s="0" t="s">
        <v>4</v>
      </c>
      <c r="X303" s="0" t="str">
        <f aca="false">IF((N($L303)+N($J303)+N($K303))&gt;0,"*","")</f>
        <v/>
      </c>
      <c r="Y303" s="0" t="str">
        <f aca="false">IF((N($I303)+N($M303)+N($N303))&gt;0,"*","")</f>
        <v>*</v>
      </c>
      <c r="Z303" s="0" t="str">
        <f aca="false">IF((N($O303)+N($P303)+N($R303))&gt;0,"*","")</f>
        <v/>
      </c>
      <c r="AA303" s="0" t="str">
        <f aca="false">IF((N($S303))&gt;0,"*","")</f>
        <v/>
      </c>
      <c r="AC303" s="0" t="str">
        <f aca="false">IF((N($T303))&gt;0,"*","")</f>
        <v/>
      </c>
      <c r="AF303" s="0" t="str">
        <f aca="false">IF((N($I303))&gt;0,"*","")</f>
        <v/>
      </c>
      <c r="AG303" s="0" t="str">
        <f aca="false">IF((N($J303)+N($K303))&gt;0,"*","")</f>
        <v/>
      </c>
      <c r="AH303" s="0" t="str">
        <f aca="false">IF((N($L303))&gt;0,"*","")</f>
        <v/>
      </c>
      <c r="AI303" s="0" t="str">
        <f aca="false">IF((N($M303)+N($N303))&gt;0,"*","")</f>
        <v>*</v>
      </c>
      <c r="AJ303" s="0" t="str">
        <f aca="false">IF((N($O303)+N($P303))&gt;0,"*","")</f>
        <v/>
      </c>
      <c r="AK303" s="0" t="str">
        <f aca="false">IF((N($Q303))&gt;0,"*","")</f>
        <v/>
      </c>
      <c r="AL303" s="0" t="str">
        <f aca="false">IF((N($R303))&gt;0,"*","")</f>
        <v/>
      </c>
      <c r="AM303" s="0" t="str">
        <f aca="false">IF((N($S303))&gt;0,"*","")</f>
        <v/>
      </c>
      <c r="AN303" s="0" t="str">
        <f aca="false">IF((N($T303))&gt;0,"*","")</f>
        <v/>
      </c>
      <c r="AP303" s="10" t="n">
        <f aca="false">IF(AF303="*",2750,IF(AG303="*",3025,IF(AH303="*",3026,IF(AI303="*",3050,IF(AJ303="*",3055,IF(AK303="*",3057,IF(AL303="*",3058,IF(AM303="*",3060,3067))))))))</f>
        <v>3050</v>
      </c>
      <c r="AS303" s="2" t="s">
        <v>6</v>
      </c>
      <c r="AT303" s="2"/>
    </row>
    <row r="304" customFormat="false" ht="13.5" hidden="false" customHeight="false" outlineLevel="0" collapsed="false">
      <c r="A304" s="0" t="s">
        <v>29</v>
      </c>
      <c r="B304" s="0" t="s">
        <v>473</v>
      </c>
      <c r="C304" s="0" t="s">
        <v>474</v>
      </c>
      <c r="D304" s="0" t="s">
        <v>497</v>
      </c>
      <c r="E304" s="0" t="s">
        <v>498</v>
      </c>
      <c r="F304" s="0" t="s">
        <v>33</v>
      </c>
      <c r="G304" s="1" t="n">
        <v>80</v>
      </c>
      <c r="M304" s="0" t="n">
        <v>36</v>
      </c>
      <c r="V304" s="0" t="s">
        <v>4</v>
      </c>
      <c r="X304" s="0" t="str">
        <f aca="false">IF((N($L304)+N($J304)+N($K304))&gt;0,"*","")</f>
        <v/>
      </c>
      <c r="Y304" s="0" t="str">
        <f aca="false">IF((N($I304)+N($M304)+N($N304))&gt;0,"*","")</f>
        <v>*</v>
      </c>
      <c r="Z304" s="0" t="str">
        <f aca="false">IF((N($O304)+N($P304)+N($R304))&gt;0,"*","")</f>
        <v/>
      </c>
      <c r="AA304" s="0" t="str">
        <f aca="false">IF((N($S304))&gt;0,"*","")</f>
        <v/>
      </c>
      <c r="AC304" s="0" t="str">
        <f aca="false">IF((N($T304))&gt;0,"*","")</f>
        <v/>
      </c>
      <c r="AF304" s="0" t="str">
        <f aca="false">IF((N($I304))&gt;0,"*","")</f>
        <v/>
      </c>
      <c r="AG304" s="0" t="str">
        <f aca="false">IF((N($J304)+N($K304))&gt;0,"*","")</f>
        <v/>
      </c>
      <c r="AH304" s="0" t="str">
        <f aca="false">IF((N($L304))&gt;0,"*","")</f>
        <v/>
      </c>
      <c r="AI304" s="0" t="str">
        <f aca="false">IF((N($M304)+N($N304))&gt;0,"*","")</f>
        <v>*</v>
      </c>
      <c r="AJ304" s="0" t="str">
        <f aca="false">IF((N($O304)+N($P304))&gt;0,"*","")</f>
        <v/>
      </c>
      <c r="AK304" s="0" t="str">
        <f aca="false">IF((N($Q304))&gt;0,"*","")</f>
        <v/>
      </c>
      <c r="AL304" s="0" t="str">
        <f aca="false">IF((N($R304))&gt;0,"*","")</f>
        <v/>
      </c>
      <c r="AM304" s="0" t="str">
        <f aca="false">IF((N($S304))&gt;0,"*","")</f>
        <v/>
      </c>
      <c r="AN304" s="0" t="str">
        <f aca="false">IF((N($T304))&gt;0,"*","")</f>
        <v/>
      </c>
      <c r="AP304" s="10" t="n">
        <f aca="false">IF(AF304="*",2750,IF(AG304="*",3025,IF(AH304="*",3026,IF(AI304="*",3050,IF(AJ304="*",3055,IF(AK304="*",3057,IF(AL304="*",3058,IF(AM304="*",3060,3067))))))))</f>
        <v>3050</v>
      </c>
      <c r="AS304" s="2" t="s">
        <v>6</v>
      </c>
      <c r="AT304" s="2"/>
    </row>
    <row r="305" customFormat="false" ht="13.5" hidden="false" customHeight="false" outlineLevel="0" collapsed="false">
      <c r="A305" s="0" t="s">
        <v>29</v>
      </c>
      <c r="B305" s="0" t="s">
        <v>473</v>
      </c>
      <c r="C305" s="0" t="s">
        <v>474</v>
      </c>
      <c r="D305" s="0" t="s">
        <v>499</v>
      </c>
      <c r="E305" s="0" t="s">
        <v>500</v>
      </c>
      <c r="F305" s="0" t="s">
        <v>33</v>
      </c>
      <c r="G305" s="1" t="n">
        <v>85</v>
      </c>
      <c r="M305" s="0" t="n">
        <v>38</v>
      </c>
      <c r="V305" s="0" t="s">
        <v>4</v>
      </c>
      <c r="X305" s="0" t="str">
        <f aca="false">IF((N($L305)+N($J305)+N($K305))&gt;0,"*","")</f>
        <v/>
      </c>
      <c r="Y305" s="0" t="str">
        <f aca="false">IF((N($I305)+N($M305)+N($N305))&gt;0,"*","")</f>
        <v>*</v>
      </c>
      <c r="Z305" s="0" t="str">
        <f aca="false">IF((N($O305)+N($P305)+N($R305))&gt;0,"*","")</f>
        <v/>
      </c>
      <c r="AA305" s="0" t="str">
        <f aca="false">IF((N($S305))&gt;0,"*","")</f>
        <v/>
      </c>
      <c r="AC305" s="0" t="str">
        <f aca="false">IF((N($T305))&gt;0,"*","")</f>
        <v/>
      </c>
      <c r="AF305" s="0" t="str">
        <f aca="false">IF((N($I305))&gt;0,"*","")</f>
        <v/>
      </c>
      <c r="AG305" s="0" t="str">
        <f aca="false">IF((N($J305)+N($K305))&gt;0,"*","")</f>
        <v/>
      </c>
      <c r="AH305" s="0" t="str">
        <f aca="false">IF((N($L305))&gt;0,"*","")</f>
        <v/>
      </c>
      <c r="AI305" s="0" t="str">
        <f aca="false">IF((N($M305)+N($N305))&gt;0,"*","")</f>
        <v>*</v>
      </c>
      <c r="AJ305" s="0" t="str">
        <f aca="false">IF((N($O305)+N($P305))&gt;0,"*","")</f>
        <v/>
      </c>
      <c r="AK305" s="0" t="str">
        <f aca="false">IF((N($Q305))&gt;0,"*","")</f>
        <v/>
      </c>
      <c r="AL305" s="0" t="str">
        <f aca="false">IF((N($R305))&gt;0,"*","")</f>
        <v/>
      </c>
      <c r="AM305" s="0" t="str">
        <f aca="false">IF((N($S305))&gt;0,"*","")</f>
        <v/>
      </c>
      <c r="AN305" s="0" t="str">
        <f aca="false">IF((N($T305))&gt;0,"*","")</f>
        <v/>
      </c>
      <c r="AP305" s="10" t="n">
        <f aca="false">IF(AF305="*",2750,IF(AG305="*",3025,IF(AH305="*",3026,IF(AI305="*",3050,IF(AJ305="*",3055,IF(AK305="*",3057,IF(AL305="*",3058,IF(AM305="*",3060,3067))))))))</f>
        <v>3050</v>
      </c>
      <c r="AS305" s="2" t="s">
        <v>6</v>
      </c>
      <c r="AT305" s="2"/>
    </row>
    <row r="306" customFormat="false" ht="13.5" hidden="false" customHeight="false" outlineLevel="0" collapsed="false">
      <c r="A306" s="0" t="s">
        <v>29</v>
      </c>
      <c r="B306" s="0" t="s">
        <v>473</v>
      </c>
      <c r="C306" s="0" t="s">
        <v>474</v>
      </c>
      <c r="D306" s="0" t="s">
        <v>501</v>
      </c>
      <c r="E306" s="0" t="s">
        <v>502</v>
      </c>
      <c r="F306" s="0" t="s">
        <v>33</v>
      </c>
      <c r="G306" s="1" t="n">
        <v>95</v>
      </c>
      <c r="M306" s="0" t="n">
        <v>40</v>
      </c>
      <c r="V306" s="0" t="s">
        <v>4</v>
      </c>
      <c r="X306" s="0" t="str">
        <f aca="false">IF((N($L306)+N($J306)+N($K306))&gt;0,"*","")</f>
        <v/>
      </c>
      <c r="Y306" s="0" t="str">
        <f aca="false">IF((N($I306)+N($M306)+N($N306))&gt;0,"*","")</f>
        <v>*</v>
      </c>
      <c r="Z306" s="0" t="str">
        <f aca="false">IF((N($O306)+N($P306)+N($R306))&gt;0,"*","")</f>
        <v/>
      </c>
      <c r="AA306" s="0" t="str">
        <f aca="false">IF((N($S306))&gt;0,"*","")</f>
        <v/>
      </c>
      <c r="AC306" s="0" t="str">
        <f aca="false">IF((N($T306))&gt;0,"*","")</f>
        <v/>
      </c>
      <c r="AF306" s="0" t="str">
        <f aca="false">IF((N($I306))&gt;0,"*","")</f>
        <v/>
      </c>
      <c r="AG306" s="0" t="str">
        <f aca="false">IF((N($J306)+N($K306))&gt;0,"*","")</f>
        <v/>
      </c>
      <c r="AH306" s="0" t="str">
        <f aca="false">IF((N($L306))&gt;0,"*","")</f>
        <v/>
      </c>
      <c r="AI306" s="0" t="str">
        <f aca="false">IF((N($M306)+N($N306))&gt;0,"*","")</f>
        <v>*</v>
      </c>
      <c r="AJ306" s="0" t="str">
        <f aca="false">IF((N($O306)+N($P306))&gt;0,"*","")</f>
        <v/>
      </c>
      <c r="AK306" s="0" t="str">
        <f aca="false">IF((N($Q306))&gt;0,"*","")</f>
        <v/>
      </c>
      <c r="AL306" s="0" t="str">
        <f aca="false">IF((N($R306))&gt;0,"*","")</f>
        <v/>
      </c>
      <c r="AM306" s="0" t="str">
        <f aca="false">IF((N($S306))&gt;0,"*","")</f>
        <v/>
      </c>
      <c r="AN306" s="0" t="str">
        <f aca="false">IF((N($T306))&gt;0,"*","")</f>
        <v/>
      </c>
      <c r="AP306" s="10" t="n">
        <f aca="false">IF(AF306="*",2750,IF(AG306="*",3025,IF(AH306="*",3026,IF(AI306="*",3050,IF(AJ306="*",3055,IF(AK306="*",3057,IF(AL306="*",3058,IF(AM306="*",3060,3067))))))))</f>
        <v>3050</v>
      </c>
      <c r="AS306" s="2" t="s">
        <v>6</v>
      </c>
      <c r="AT306" s="2"/>
    </row>
    <row r="307" customFormat="false" ht="13.5" hidden="false" customHeight="false" outlineLevel="0" collapsed="false">
      <c r="A307" s="0" t="s">
        <v>29</v>
      </c>
      <c r="B307" s="0" t="s">
        <v>473</v>
      </c>
      <c r="C307" s="0" t="s">
        <v>474</v>
      </c>
      <c r="D307" s="0" t="s">
        <v>503</v>
      </c>
      <c r="E307" s="0" t="s">
        <v>504</v>
      </c>
      <c r="F307" s="0" t="s">
        <v>33</v>
      </c>
      <c r="G307" s="1" t="n">
        <v>100</v>
      </c>
      <c r="M307" s="0" t="n">
        <v>42</v>
      </c>
      <c r="V307" s="0" t="s">
        <v>4</v>
      </c>
      <c r="X307" s="0" t="str">
        <f aca="false">IF((N($L307)+N($J307)+N($K307))&gt;0,"*","")</f>
        <v/>
      </c>
      <c r="Y307" s="0" t="str">
        <f aca="false">IF((N($I307)+N($M307)+N($N307))&gt;0,"*","")</f>
        <v>*</v>
      </c>
      <c r="Z307" s="0" t="str">
        <f aca="false">IF((N($O307)+N($P307)+N($R307))&gt;0,"*","")</f>
        <v/>
      </c>
      <c r="AA307" s="0" t="str">
        <f aca="false">IF((N($S307))&gt;0,"*","")</f>
        <v/>
      </c>
      <c r="AC307" s="0" t="str">
        <f aca="false">IF((N($T307))&gt;0,"*","")</f>
        <v/>
      </c>
      <c r="AF307" s="0" t="str">
        <f aca="false">IF((N($I307))&gt;0,"*","")</f>
        <v/>
      </c>
      <c r="AG307" s="0" t="str">
        <f aca="false">IF((N($J307)+N($K307))&gt;0,"*","")</f>
        <v/>
      </c>
      <c r="AH307" s="0" t="str">
        <f aca="false">IF((N($L307))&gt;0,"*","")</f>
        <v/>
      </c>
      <c r="AI307" s="0" t="str">
        <f aca="false">IF((N($M307)+N($N307))&gt;0,"*","")</f>
        <v>*</v>
      </c>
      <c r="AJ307" s="0" t="str">
        <f aca="false">IF((N($O307)+N($P307))&gt;0,"*","")</f>
        <v/>
      </c>
      <c r="AK307" s="0" t="str">
        <f aca="false">IF((N($Q307))&gt;0,"*","")</f>
        <v/>
      </c>
      <c r="AL307" s="0" t="str">
        <f aca="false">IF((N($R307))&gt;0,"*","")</f>
        <v/>
      </c>
      <c r="AM307" s="0" t="str">
        <f aca="false">IF((N($S307))&gt;0,"*","")</f>
        <v/>
      </c>
      <c r="AN307" s="0" t="str">
        <f aca="false">IF((N($T307))&gt;0,"*","")</f>
        <v/>
      </c>
      <c r="AP307" s="10" t="n">
        <f aca="false">IF(AF307="*",2750,IF(AG307="*",3025,IF(AH307="*",3026,IF(AI307="*",3050,IF(AJ307="*",3055,IF(AK307="*",3057,IF(AL307="*",3058,IF(AM307="*",3060,3067))))))))</f>
        <v>3050</v>
      </c>
      <c r="AS307" s="2" t="s">
        <v>6</v>
      </c>
      <c r="AT307" s="2"/>
    </row>
    <row r="308" customFormat="false" ht="13.5" hidden="false" customHeight="false" outlineLevel="0" collapsed="false">
      <c r="A308" s="0" t="s">
        <v>29</v>
      </c>
      <c r="C308" s="0" t="s">
        <v>30</v>
      </c>
      <c r="D308" s="0" t="s">
        <v>505</v>
      </c>
      <c r="E308" s="0" t="s">
        <v>506</v>
      </c>
      <c r="F308" s="0" t="s">
        <v>33</v>
      </c>
      <c r="G308" s="1" t="n">
        <v>20</v>
      </c>
      <c r="M308" s="0" t="n">
        <v>50</v>
      </c>
      <c r="V308" s="0" t="s">
        <v>4</v>
      </c>
      <c r="X308" s="0" t="str">
        <f aca="false">IF((N($L308)+N($J308)+N($K308))&gt;0,"*","")</f>
        <v/>
      </c>
      <c r="Y308" s="0" t="str">
        <f aca="false">IF((N($I308)+N($M308)+N($N308))&gt;0,"*","")</f>
        <v>*</v>
      </c>
      <c r="Z308" s="0" t="str">
        <f aca="false">IF((N($O308)+N($P308)+N($R308))&gt;0,"*","")</f>
        <v/>
      </c>
      <c r="AA308" s="0" t="str">
        <f aca="false">IF((N($S308))&gt;0,"*","")</f>
        <v/>
      </c>
      <c r="AC308" s="0" t="str">
        <f aca="false">IF((N($T308))&gt;0,"*","")</f>
        <v/>
      </c>
      <c r="AF308" s="0" t="str">
        <f aca="false">IF((N($I308))&gt;0,"*","")</f>
        <v/>
      </c>
      <c r="AG308" s="0" t="str">
        <f aca="false">IF((N($J308)+N($K308))&gt;0,"*","")</f>
        <v/>
      </c>
      <c r="AH308" s="0" t="str">
        <f aca="false">IF((N($L308))&gt;0,"*","")</f>
        <v/>
      </c>
      <c r="AI308" s="0" t="str">
        <f aca="false">IF((N($M308)+N($N308))&gt;0,"*","")</f>
        <v>*</v>
      </c>
      <c r="AJ308" s="0" t="str">
        <f aca="false">IF((N($O308)+N($P308))&gt;0,"*","")</f>
        <v/>
      </c>
      <c r="AK308" s="0" t="str">
        <f aca="false">IF((N($Q308))&gt;0,"*","")</f>
        <v/>
      </c>
      <c r="AL308" s="0" t="str">
        <f aca="false">IF((N($R308))&gt;0,"*","")</f>
        <v/>
      </c>
      <c r="AM308" s="0" t="str">
        <f aca="false">IF((N($S308))&gt;0,"*","")</f>
        <v/>
      </c>
      <c r="AN308" s="0" t="str">
        <f aca="false">IF((N($T308))&gt;0,"*","")</f>
        <v/>
      </c>
      <c r="AP308" s="10" t="n">
        <f aca="false">IF(AF308="*",2750,IF(AG308="*",3025,IF(AH308="*",3026,IF(AI308="*",3050,IF(AJ308="*",3055,IF(AK308="*",3057,IF(AL308="*",3058,IF(AM308="*",3060,3067))))))))</f>
        <v>3050</v>
      </c>
      <c r="AS308" s="2" t="s">
        <v>6</v>
      </c>
    </row>
    <row r="309" customFormat="false" ht="13.5" hidden="false" customHeight="false" outlineLevel="0" collapsed="false">
      <c r="A309" s="0" t="s">
        <v>29</v>
      </c>
      <c r="C309" s="0" t="s">
        <v>30</v>
      </c>
      <c r="D309" s="0" t="s">
        <v>507</v>
      </c>
      <c r="E309" s="0" t="s">
        <v>508</v>
      </c>
      <c r="F309" s="0" t="s">
        <v>33</v>
      </c>
      <c r="G309" s="1" t="n">
        <v>20</v>
      </c>
      <c r="M309" s="0" t="n">
        <v>52</v>
      </c>
      <c r="V309" s="0" t="s">
        <v>4</v>
      </c>
      <c r="X309" s="0" t="str">
        <f aca="false">IF((N($L309)+N($J309)+N($K309))&gt;0,"*","")</f>
        <v/>
      </c>
      <c r="Y309" s="0" t="str">
        <f aca="false">IF((N($I309)+N($M309)+N($N309))&gt;0,"*","")</f>
        <v>*</v>
      </c>
      <c r="Z309" s="0" t="str">
        <f aca="false">IF((N($O309)+N($P309)+N($R309))&gt;0,"*","")</f>
        <v/>
      </c>
      <c r="AA309" s="0" t="str">
        <f aca="false">IF((N($S309))&gt;0,"*","")</f>
        <v/>
      </c>
      <c r="AC309" s="0" t="str">
        <f aca="false">IF((N($T309))&gt;0,"*","")</f>
        <v/>
      </c>
      <c r="AF309" s="0" t="str">
        <f aca="false">IF((N($I309))&gt;0,"*","")</f>
        <v/>
      </c>
      <c r="AG309" s="0" t="str">
        <f aca="false">IF((N($J309)+N($K309))&gt;0,"*","")</f>
        <v/>
      </c>
      <c r="AH309" s="0" t="str">
        <f aca="false">IF((N($L309))&gt;0,"*","")</f>
        <v/>
      </c>
      <c r="AI309" s="0" t="str">
        <f aca="false">IF((N($M309)+N($N309))&gt;0,"*","")</f>
        <v>*</v>
      </c>
      <c r="AJ309" s="0" t="str">
        <f aca="false">IF((N($O309)+N($P309))&gt;0,"*","")</f>
        <v/>
      </c>
      <c r="AK309" s="0" t="str">
        <f aca="false">IF((N($Q309))&gt;0,"*","")</f>
        <v/>
      </c>
      <c r="AL309" s="0" t="str">
        <f aca="false">IF((N($R309))&gt;0,"*","")</f>
        <v/>
      </c>
      <c r="AM309" s="0" t="str">
        <f aca="false">IF((N($S309))&gt;0,"*","")</f>
        <v/>
      </c>
      <c r="AN309" s="0" t="str">
        <f aca="false">IF((N($T309))&gt;0,"*","")</f>
        <v/>
      </c>
      <c r="AP309" s="10" t="n">
        <f aca="false">IF(AF309="*",2750,IF(AG309="*",3025,IF(AH309="*",3026,IF(AI309="*",3050,IF(AJ309="*",3055,IF(AK309="*",3057,IF(AL309="*",3058,IF(AM309="*",3060,3067))))))))</f>
        <v>3050</v>
      </c>
      <c r="AS309" s="2" t="s">
        <v>6</v>
      </c>
    </row>
    <row r="310" customFormat="false" ht="13.5" hidden="false" customHeight="false" outlineLevel="0" collapsed="false">
      <c r="A310" s="0" t="s">
        <v>29</v>
      </c>
      <c r="C310" s="0" t="s">
        <v>30</v>
      </c>
      <c r="D310" s="0" t="s">
        <v>509</v>
      </c>
      <c r="E310" s="0" t="s">
        <v>154</v>
      </c>
      <c r="F310" s="0" t="s">
        <v>33</v>
      </c>
      <c r="G310" s="1" t="n">
        <v>20</v>
      </c>
      <c r="M310" s="0" t="n">
        <v>54</v>
      </c>
      <c r="V310" s="0" t="s">
        <v>15</v>
      </c>
      <c r="X310" s="0" t="str">
        <f aca="false">IF((N($L310)+N($J310)+N($K310))&gt;0,"*","")</f>
        <v/>
      </c>
      <c r="Y310" s="0" t="str">
        <f aca="false">IF((N($I310)+N($M310)+N($N310))&gt;0,"*","")</f>
        <v>*</v>
      </c>
      <c r="Z310" s="0" t="str">
        <f aca="false">IF((N($O310)+N($P310)+N($R310))&gt;0,"*","")</f>
        <v/>
      </c>
      <c r="AA310" s="0" t="str">
        <f aca="false">IF((N($S310))&gt;0,"*","")</f>
        <v/>
      </c>
      <c r="AC310" s="0" t="str">
        <f aca="false">IF((N($T310))&gt;0,"*","")</f>
        <v/>
      </c>
      <c r="AF310" s="0" t="str">
        <f aca="false">IF((N($I310))&gt;0,"*","")</f>
        <v/>
      </c>
      <c r="AG310" s="0" t="str">
        <f aca="false">IF((N($J310)+N($K310))&gt;0,"*","")</f>
        <v/>
      </c>
      <c r="AH310" s="0" t="str">
        <f aca="false">IF((N($L310))&gt;0,"*","")</f>
        <v/>
      </c>
      <c r="AI310" s="0" t="str">
        <f aca="false">IF((N($M310)+N($N310))&gt;0,"*","")</f>
        <v>*</v>
      </c>
      <c r="AJ310" s="0" t="str">
        <f aca="false">IF((N($O310)+N($P310))&gt;0,"*","")</f>
        <v/>
      </c>
      <c r="AK310" s="0" t="str">
        <f aca="false">IF((N($Q310))&gt;0,"*","")</f>
        <v/>
      </c>
      <c r="AL310" s="0" t="str">
        <f aca="false">IF((N($R310))&gt;0,"*","")</f>
        <v/>
      </c>
      <c r="AM310" s="0" t="str">
        <f aca="false">IF((N($S310))&gt;0,"*","")</f>
        <v/>
      </c>
      <c r="AN310" s="0" t="str">
        <f aca="false">IF((N($T310))&gt;0,"*","")</f>
        <v/>
      </c>
      <c r="AP310" s="10" t="n">
        <f aca="false">IF(AF310="*",2750,IF(AG310="*",3025,IF(AH310="*",3026,IF(AI310="*",3050,IF(AJ310="*",3055,IF(AK310="*",3057,IF(AL310="*",3058,IF(AM310="*",3060,3067))))))))</f>
        <v>3050</v>
      </c>
      <c r="AS310" s="2" t="s">
        <v>6</v>
      </c>
    </row>
    <row r="311" customFormat="false" ht="13.5" hidden="false" customHeight="false" outlineLevel="0" collapsed="false">
      <c r="A311" s="0" t="s">
        <v>29</v>
      </c>
      <c r="C311" s="0" t="s">
        <v>30</v>
      </c>
      <c r="D311" s="0" t="s">
        <v>510</v>
      </c>
      <c r="E311" s="0" t="s">
        <v>32</v>
      </c>
      <c r="F311" s="0" t="s">
        <v>33</v>
      </c>
      <c r="G311" s="1" t="n">
        <v>20</v>
      </c>
      <c r="M311" s="0" t="n">
        <v>56</v>
      </c>
      <c r="V311" s="0" t="s">
        <v>4</v>
      </c>
      <c r="X311" s="0" t="str">
        <f aca="false">IF((N($L311)+N($J311)+N($K311))&gt;0,"*","")</f>
        <v/>
      </c>
      <c r="Y311" s="0" t="str">
        <f aca="false">IF((N($I311)+N($M311)+N($N311))&gt;0,"*","")</f>
        <v>*</v>
      </c>
      <c r="Z311" s="0" t="str">
        <f aca="false">IF((N($O311)+N($P311)+N($R311))&gt;0,"*","")</f>
        <v/>
      </c>
      <c r="AA311" s="0" t="str">
        <f aca="false">IF((N($S311))&gt;0,"*","")</f>
        <v/>
      </c>
      <c r="AC311" s="0" t="str">
        <f aca="false">IF((N($T311))&gt;0,"*","")</f>
        <v/>
      </c>
      <c r="AF311" s="0" t="str">
        <f aca="false">IF((N($I311))&gt;0,"*","")</f>
        <v/>
      </c>
      <c r="AG311" s="0" t="str">
        <f aca="false">IF((N($J311)+N($K311))&gt;0,"*","")</f>
        <v/>
      </c>
      <c r="AH311" s="0" t="str">
        <f aca="false">IF((N($L311))&gt;0,"*","")</f>
        <v/>
      </c>
      <c r="AI311" s="0" t="str">
        <f aca="false">IF((N($M311)+N($N311))&gt;0,"*","")</f>
        <v>*</v>
      </c>
      <c r="AJ311" s="0" t="str">
        <f aca="false">IF((N($O311)+N($P311))&gt;0,"*","")</f>
        <v/>
      </c>
      <c r="AK311" s="0" t="str">
        <f aca="false">IF((N($Q311))&gt;0,"*","")</f>
        <v/>
      </c>
      <c r="AL311" s="0" t="str">
        <f aca="false">IF((N($R311))&gt;0,"*","")</f>
        <v/>
      </c>
      <c r="AM311" s="0" t="str">
        <f aca="false">IF((N($S311))&gt;0,"*","")</f>
        <v/>
      </c>
      <c r="AN311" s="0" t="str">
        <f aca="false">IF((N($T311))&gt;0,"*","")</f>
        <v/>
      </c>
      <c r="AP311" s="10" t="n">
        <v>2742</v>
      </c>
      <c r="AQ311" s="2" t="n">
        <v>2784</v>
      </c>
      <c r="AS311" s="0" t="s">
        <v>34</v>
      </c>
    </row>
    <row r="312" customFormat="false" ht="13.5" hidden="false" customHeight="false" outlineLevel="0" collapsed="false">
      <c r="A312" s="0" t="s">
        <v>29</v>
      </c>
      <c r="C312" s="0" t="s">
        <v>30</v>
      </c>
      <c r="D312" s="0" t="s">
        <v>511</v>
      </c>
      <c r="E312" s="0" t="s">
        <v>159</v>
      </c>
      <c r="F312" s="0" t="s">
        <v>33</v>
      </c>
      <c r="G312" s="1" t="n">
        <v>20</v>
      </c>
      <c r="M312" s="0" t="n">
        <v>58</v>
      </c>
      <c r="V312" s="0" t="s">
        <v>15</v>
      </c>
      <c r="X312" s="0" t="str">
        <f aca="false">IF((N($L312)+N($J312)+N($K312))&gt;0,"*","")</f>
        <v/>
      </c>
      <c r="Y312" s="0" t="str">
        <f aca="false">IF((N($I312)+N($M312)+N($N312))&gt;0,"*","")</f>
        <v>*</v>
      </c>
      <c r="Z312" s="0" t="str">
        <f aca="false">IF((N($O312)+N($P312)+N($R312))&gt;0,"*","")</f>
        <v/>
      </c>
      <c r="AA312" s="0" t="str">
        <f aca="false">IF((N($S312))&gt;0,"*","")</f>
        <v/>
      </c>
      <c r="AC312" s="0" t="str">
        <f aca="false">IF((N($T312))&gt;0,"*","")</f>
        <v/>
      </c>
      <c r="AF312" s="0" t="str">
        <f aca="false">IF((N($I312))&gt;0,"*","")</f>
        <v/>
      </c>
      <c r="AG312" s="0" t="str">
        <f aca="false">IF((N($J312)+N($K312))&gt;0,"*","")</f>
        <v/>
      </c>
      <c r="AH312" s="0" t="str">
        <f aca="false">IF((N($L312))&gt;0,"*","")</f>
        <v/>
      </c>
      <c r="AI312" s="0" t="str">
        <f aca="false">IF((N($M312)+N($N312))&gt;0,"*","")</f>
        <v>*</v>
      </c>
      <c r="AJ312" s="0" t="str">
        <f aca="false">IF((N($O312)+N($P312))&gt;0,"*","")</f>
        <v/>
      </c>
      <c r="AK312" s="0" t="str">
        <f aca="false">IF((N($Q312))&gt;0,"*","")</f>
        <v/>
      </c>
      <c r="AL312" s="0" t="str">
        <f aca="false">IF((N($R312))&gt;0,"*","")</f>
        <v/>
      </c>
      <c r="AM312" s="0" t="str">
        <f aca="false">IF((N($S312))&gt;0,"*","")</f>
        <v/>
      </c>
      <c r="AN312" s="0" t="str">
        <f aca="false">IF((N($T312))&gt;0,"*","")</f>
        <v/>
      </c>
      <c r="AP312" s="10" t="n">
        <f aca="false">IF(AF312="*",2750,IF(AG312="*",3025,IF(AH312="*",3026,IF(AI312="*",3050,IF(AJ312="*",3055,IF(AK312="*",3057,IF(AL312="*",3058,IF(AM312="*",3060,3067))))))))</f>
        <v>3050</v>
      </c>
      <c r="AS312" s="0" t="s">
        <v>6</v>
      </c>
    </row>
    <row r="313" customFormat="false" ht="13.5" hidden="false" customHeight="false" outlineLevel="0" collapsed="false">
      <c r="A313" s="0" t="s">
        <v>29</v>
      </c>
      <c r="C313" s="0" t="s">
        <v>30</v>
      </c>
      <c r="D313" s="0" t="s">
        <v>512</v>
      </c>
      <c r="E313" s="0" t="s">
        <v>157</v>
      </c>
      <c r="F313" s="0" t="s">
        <v>33</v>
      </c>
      <c r="G313" s="1" t="n">
        <v>20</v>
      </c>
      <c r="M313" s="0" t="n">
        <v>60</v>
      </c>
      <c r="V313" s="0" t="s">
        <v>15</v>
      </c>
      <c r="X313" s="0" t="str">
        <f aca="false">IF((N($L313)+N($J313)+N($K313))&gt;0,"*","")</f>
        <v/>
      </c>
      <c r="Y313" s="0" t="str">
        <f aca="false">IF((N($I313)+N($M313)+N($N313))&gt;0,"*","")</f>
        <v>*</v>
      </c>
      <c r="Z313" s="0" t="str">
        <f aca="false">IF((N($O313)+N($P313)+N($R313))&gt;0,"*","")</f>
        <v/>
      </c>
      <c r="AA313" s="0" t="str">
        <f aca="false">IF((N($S313))&gt;0,"*","")</f>
        <v/>
      </c>
      <c r="AC313" s="0" t="str">
        <f aca="false">IF((N($T313))&gt;0,"*","")</f>
        <v/>
      </c>
      <c r="AF313" s="0" t="str">
        <f aca="false">IF((N($I313))&gt;0,"*","")</f>
        <v/>
      </c>
      <c r="AG313" s="0" t="str">
        <f aca="false">IF((N($J313)+N($K313))&gt;0,"*","")</f>
        <v/>
      </c>
      <c r="AH313" s="0" t="str">
        <f aca="false">IF((N($L313))&gt;0,"*","")</f>
        <v/>
      </c>
      <c r="AI313" s="0" t="str">
        <f aca="false">IF((N($M313)+N($N313))&gt;0,"*","")</f>
        <v>*</v>
      </c>
      <c r="AJ313" s="0" t="str">
        <f aca="false">IF((N($O313)+N($P313))&gt;0,"*","")</f>
        <v/>
      </c>
      <c r="AK313" s="0" t="str">
        <f aca="false">IF((N($Q313))&gt;0,"*","")</f>
        <v/>
      </c>
      <c r="AL313" s="0" t="str">
        <f aca="false">IF((N($R313))&gt;0,"*","")</f>
        <v/>
      </c>
      <c r="AM313" s="0" t="str">
        <f aca="false">IF((N($S313))&gt;0,"*","")</f>
        <v/>
      </c>
      <c r="AN313" s="0" t="str">
        <f aca="false">IF((N($T313))&gt;0,"*","")</f>
        <v/>
      </c>
      <c r="AP313" s="10" t="n">
        <f aca="false">IF(AF313="*",2750,IF(AG313="*",3025,IF(AH313="*",3026,IF(AI313="*",3050,IF(AJ313="*",3055,IF(AK313="*",3057,IF(AL313="*",3058,IF(AM313="*",3060,3067))))))))</f>
        <v>3050</v>
      </c>
      <c r="AS313" s="0" t="s">
        <v>6</v>
      </c>
    </row>
    <row r="314" customFormat="false" ht="13.5" hidden="false" customHeight="false" outlineLevel="0" collapsed="false">
      <c r="A314" s="0" t="s">
        <v>29</v>
      </c>
      <c r="C314" s="0" t="s">
        <v>30</v>
      </c>
      <c r="D314" s="0" t="s">
        <v>513</v>
      </c>
      <c r="E314" s="0" t="s">
        <v>161</v>
      </c>
      <c r="F314" s="0" t="s">
        <v>33</v>
      </c>
      <c r="G314" s="1" t="n">
        <v>25</v>
      </c>
      <c r="M314" s="0" t="n">
        <v>62</v>
      </c>
      <c r="V314" s="0" t="s">
        <v>4</v>
      </c>
      <c r="X314" s="0" t="str">
        <f aca="false">IF((N($L314)+N($J314)+N($K314))&gt;0,"*","")</f>
        <v/>
      </c>
      <c r="Y314" s="0" t="str">
        <f aca="false">IF((N($I314)+N($M314)+N($N314))&gt;0,"*","")</f>
        <v>*</v>
      </c>
      <c r="Z314" s="0" t="str">
        <f aca="false">IF((N($O314)+N($P314)+N($R314))&gt;0,"*","")</f>
        <v/>
      </c>
      <c r="AA314" s="0" t="str">
        <f aca="false">IF((N($S314))&gt;0,"*","")</f>
        <v/>
      </c>
      <c r="AC314" s="0" t="str">
        <f aca="false">IF((N($T314))&gt;0,"*","")</f>
        <v/>
      </c>
      <c r="AF314" s="0" t="str">
        <f aca="false">IF((N($I314))&gt;0,"*","")</f>
        <v/>
      </c>
      <c r="AG314" s="0" t="str">
        <f aca="false">IF((N($J314)+N($K314))&gt;0,"*","")</f>
        <v/>
      </c>
      <c r="AH314" s="0" t="str">
        <f aca="false">IF((N($L314))&gt;0,"*","")</f>
        <v/>
      </c>
      <c r="AI314" s="0" t="str">
        <f aca="false">IF((N($M314)+N($N314))&gt;0,"*","")</f>
        <v>*</v>
      </c>
      <c r="AJ314" s="0" t="str">
        <f aca="false">IF((N($O314)+N($P314))&gt;0,"*","")</f>
        <v/>
      </c>
      <c r="AK314" s="0" t="str">
        <f aca="false">IF((N($Q314))&gt;0,"*","")</f>
        <v/>
      </c>
      <c r="AL314" s="0" t="str">
        <f aca="false">IF((N($R314))&gt;0,"*","")</f>
        <v/>
      </c>
      <c r="AM314" s="0" t="str">
        <f aca="false">IF((N($S314))&gt;0,"*","")</f>
        <v/>
      </c>
      <c r="AN314" s="0" t="str">
        <f aca="false">IF((N($T314))&gt;0,"*","")</f>
        <v/>
      </c>
      <c r="AP314" s="10" t="n">
        <f aca="false">IF(AF314="*",2750,IF(AG314="*",3025,IF(AH314="*",3026,IF(AI314="*",3050,IF(AJ314="*",3055,IF(AK314="*",3057,IF(AL314="*",3058,IF(AM314="*",3060,3067))))))))</f>
        <v>3050</v>
      </c>
      <c r="AS314" s="0" t="s">
        <v>6</v>
      </c>
    </row>
    <row r="315" customFormat="false" ht="13.5" hidden="false" customHeight="false" outlineLevel="0" collapsed="false">
      <c r="A315" s="0" t="s">
        <v>29</v>
      </c>
      <c r="C315" s="0" t="s">
        <v>30</v>
      </c>
      <c r="D315" s="0" t="s">
        <v>514</v>
      </c>
      <c r="E315" s="0" t="s">
        <v>515</v>
      </c>
      <c r="F315" s="0" t="s">
        <v>33</v>
      </c>
      <c r="G315" s="1" t="n">
        <v>30</v>
      </c>
      <c r="M315" s="0" t="n">
        <v>64</v>
      </c>
      <c r="V315" s="0" t="s">
        <v>4</v>
      </c>
      <c r="X315" s="0" t="str">
        <f aca="false">IF((N($L315)+N($J315)+N($K315))&gt;0,"*","")</f>
        <v/>
      </c>
      <c r="Y315" s="0" t="str">
        <f aca="false">IF((N($I315)+N($M315)+N($N315))&gt;0,"*","")</f>
        <v>*</v>
      </c>
      <c r="Z315" s="0" t="str">
        <f aca="false">IF((N($O315)+N($P315)+N($R315))&gt;0,"*","")</f>
        <v/>
      </c>
      <c r="AA315" s="0" t="str">
        <f aca="false">IF((N($S315))&gt;0,"*","")</f>
        <v/>
      </c>
      <c r="AC315" s="0" t="str">
        <f aca="false">IF((N($T315))&gt;0,"*","")</f>
        <v/>
      </c>
      <c r="AF315" s="0" t="str">
        <f aca="false">IF((N($I315))&gt;0,"*","")</f>
        <v/>
      </c>
      <c r="AG315" s="0" t="str">
        <f aca="false">IF((N($J315)+N($K315))&gt;0,"*","")</f>
        <v/>
      </c>
      <c r="AH315" s="0" t="str">
        <f aca="false">IF((N($L315))&gt;0,"*","")</f>
        <v/>
      </c>
      <c r="AI315" s="0" t="str">
        <f aca="false">IF((N($M315)+N($N315))&gt;0,"*","")</f>
        <v>*</v>
      </c>
      <c r="AJ315" s="0" t="str">
        <f aca="false">IF((N($O315)+N($P315))&gt;0,"*","")</f>
        <v/>
      </c>
      <c r="AK315" s="0" t="str">
        <f aca="false">IF((N($Q315))&gt;0,"*","")</f>
        <v/>
      </c>
      <c r="AL315" s="0" t="str">
        <f aca="false">IF((N($R315))&gt;0,"*","")</f>
        <v/>
      </c>
      <c r="AM315" s="0" t="str">
        <f aca="false">IF((N($S315))&gt;0,"*","")</f>
        <v/>
      </c>
      <c r="AN315" s="0" t="str">
        <f aca="false">IF((N($T315))&gt;0,"*","")</f>
        <v/>
      </c>
      <c r="AP315" s="10" t="n">
        <f aca="false">IF(AF315="*",2750,IF(AG315="*",3025,IF(AH315="*",3026,IF(AI315="*",3050,IF(AJ315="*",3055,IF(AK315="*",3057,IF(AL315="*",3058,IF(AM315="*",3060,3067))))))))</f>
        <v>3050</v>
      </c>
      <c r="AS315" s="0" t="s">
        <v>6</v>
      </c>
    </row>
    <row r="316" customFormat="false" ht="13.5" hidden="false" customHeight="false" outlineLevel="0" collapsed="false">
      <c r="A316" s="0" t="s">
        <v>29</v>
      </c>
      <c r="C316" s="0" t="s">
        <v>30</v>
      </c>
      <c r="D316" s="0" t="s">
        <v>516</v>
      </c>
      <c r="E316" s="0" t="s">
        <v>517</v>
      </c>
      <c r="F316" s="0" t="s">
        <v>33</v>
      </c>
      <c r="G316" s="1" t="n">
        <v>30</v>
      </c>
      <c r="M316" s="0" t="n">
        <v>66</v>
      </c>
      <c r="V316" s="0" t="s">
        <v>4</v>
      </c>
      <c r="X316" s="0" t="str">
        <f aca="false">IF((N($L316)+N($J316)+N($K316))&gt;0,"*","")</f>
        <v/>
      </c>
      <c r="Y316" s="0" t="str">
        <f aca="false">IF((N($I316)+N($M316)+N($N316))&gt;0,"*","")</f>
        <v>*</v>
      </c>
      <c r="Z316" s="0" t="str">
        <f aca="false">IF((N($O316)+N($P316)+N($R316))&gt;0,"*","")</f>
        <v/>
      </c>
      <c r="AA316" s="0" t="str">
        <f aca="false">IF((N($S316))&gt;0,"*","")</f>
        <v/>
      </c>
      <c r="AC316" s="0" t="str">
        <f aca="false">IF((N($T316))&gt;0,"*","")</f>
        <v/>
      </c>
      <c r="AF316" s="0" t="str">
        <f aca="false">IF((N($I316))&gt;0,"*","")</f>
        <v/>
      </c>
      <c r="AG316" s="0" t="str">
        <f aca="false">IF((N($J316)+N($K316))&gt;0,"*","")</f>
        <v/>
      </c>
      <c r="AH316" s="0" t="str">
        <f aca="false">IF((N($L316))&gt;0,"*","")</f>
        <v/>
      </c>
      <c r="AI316" s="0" t="str">
        <f aca="false">IF((N($M316)+N($N316))&gt;0,"*","")</f>
        <v>*</v>
      </c>
      <c r="AJ316" s="0" t="str">
        <f aca="false">IF((N($O316)+N($P316))&gt;0,"*","")</f>
        <v/>
      </c>
      <c r="AK316" s="0" t="str">
        <f aca="false">IF((N($Q316))&gt;0,"*","")</f>
        <v/>
      </c>
      <c r="AL316" s="0" t="str">
        <f aca="false">IF((N($R316))&gt;0,"*","")</f>
        <v/>
      </c>
      <c r="AM316" s="0" t="str">
        <f aca="false">IF((N($S316))&gt;0,"*","")</f>
        <v/>
      </c>
      <c r="AN316" s="0" t="str">
        <f aca="false">IF((N($T316))&gt;0,"*","")</f>
        <v/>
      </c>
      <c r="AP316" s="10" t="n">
        <f aca="false">IF(AF316="*",2750,IF(AG316="*",3025,IF(AH316="*",3026,IF(AI316="*",3050,IF(AJ316="*",3055,IF(AK316="*",3057,IF(AL316="*",3058,IF(AM316="*",3060,3067))))))))</f>
        <v>3050</v>
      </c>
      <c r="AS316" s="0" t="s">
        <v>6</v>
      </c>
    </row>
    <row r="317" customFormat="false" ht="13.5" hidden="false" customHeight="false" outlineLevel="0" collapsed="false">
      <c r="A317" s="0" t="s">
        <v>29</v>
      </c>
      <c r="C317" s="0" t="s">
        <v>30</v>
      </c>
      <c r="D317" s="0" t="s">
        <v>518</v>
      </c>
      <c r="E317" s="0" t="s">
        <v>42</v>
      </c>
      <c r="F317" s="0" t="s">
        <v>33</v>
      </c>
      <c r="G317" s="1" t="n">
        <v>30</v>
      </c>
      <c r="M317" s="0" t="n">
        <v>68</v>
      </c>
      <c r="V317" s="0" t="s">
        <v>4</v>
      </c>
      <c r="X317" s="0" t="str">
        <f aca="false">IF((N($L317)+N($J317)+N($K317))&gt;0,"*","")</f>
        <v/>
      </c>
      <c r="Y317" s="0" t="str">
        <f aca="false">IF((N($I317)+N($M317)+N($N317))&gt;0,"*","")</f>
        <v>*</v>
      </c>
      <c r="Z317" s="0" t="str">
        <f aca="false">IF((N($O317)+N($P317)+N($R317))&gt;0,"*","")</f>
        <v/>
      </c>
      <c r="AA317" s="0" t="str">
        <f aca="false">IF((N($S317))&gt;0,"*","")</f>
        <v/>
      </c>
      <c r="AC317" s="0" t="str">
        <f aca="false">IF((N($T317))&gt;0,"*","")</f>
        <v/>
      </c>
      <c r="AF317" s="0" t="str">
        <f aca="false">IF((N($I317))&gt;0,"*","")</f>
        <v/>
      </c>
      <c r="AG317" s="0" t="str">
        <f aca="false">IF((N($J317)+N($K317))&gt;0,"*","")</f>
        <v/>
      </c>
      <c r="AH317" s="0" t="str">
        <f aca="false">IF((N($L317))&gt;0,"*","")</f>
        <v/>
      </c>
      <c r="AI317" s="0" t="str">
        <f aca="false">IF((N($M317)+N($N317))&gt;0,"*","")</f>
        <v>*</v>
      </c>
      <c r="AJ317" s="0" t="str">
        <f aca="false">IF((N($O317)+N($P317))&gt;0,"*","")</f>
        <v/>
      </c>
      <c r="AK317" s="0" t="str">
        <f aca="false">IF((N($Q317))&gt;0,"*","")</f>
        <v/>
      </c>
      <c r="AL317" s="0" t="str">
        <f aca="false">IF((N($R317))&gt;0,"*","")</f>
        <v/>
      </c>
      <c r="AM317" s="0" t="str">
        <f aca="false">IF((N($S317))&gt;0,"*","")</f>
        <v/>
      </c>
      <c r="AN317" s="0" t="str">
        <f aca="false">IF((N($T317))&gt;0,"*","")</f>
        <v/>
      </c>
      <c r="AP317" s="10" t="n">
        <f aca="false">IF(AF317="*",2750,IF(AG317="*",3025,IF(AH317="*",3026,IF(AI317="*",3050,IF(AJ317="*",3055,IF(AK317="*",3057,IF(AL317="*",3058,IF(AM317="*",3060,3067))))))))</f>
        <v>3050</v>
      </c>
      <c r="AS317" s="0" t="s">
        <v>6</v>
      </c>
    </row>
    <row r="318" customFormat="false" ht="13.5" hidden="false" customHeight="false" outlineLevel="0" collapsed="false">
      <c r="A318" s="0" t="s">
        <v>29</v>
      </c>
      <c r="C318" s="0" t="s">
        <v>30</v>
      </c>
      <c r="D318" s="0" t="s">
        <v>519</v>
      </c>
      <c r="E318" s="0" t="s">
        <v>163</v>
      </c>
      <c r="F318" s="0" t="s">
        <v>33</v>
      </c>
      <c r="G318" s="1" t="n">
        <v>30</v>
      </c>
      <c r="M318" s="0" t="n">
        <v>70</v>
      </c>
      <c r="V318" s="0" t="s">
        <v>4</v>
      </c>
      <c r="X318" s="0" t="str">
        <f aca="false">IF((N($L318)+N($J318)+N($K318))&gt;0,"*","")</f>
        <v/>
      </c>
      <c r="Y318" s="0" t="str">
        <f aca="false">IF((N($I318)+N($M318)+N($N318))&gt;0,"*","")</f>
        <v>*</v>
      </c>
      <c r="Z318" s="0" t="str">
        <f aca="false">IF((N($O318)+N($P318)+N($R318))&gt;0,"*","")</f>
        <v/>
      </c>
      <c r="AA318" s="0" t="str">
        <f aca="false">IF((N($S318))&gt;0,"*","")</f>
        <v/>
      </c>
      <c r="AC318" s="0" t="str">
        <f aca="false">IF((N($T318))&gt;0,"*","")</f>
        <v/>
      </c>
      <c r="AF318" s="0" t="str">
        <f aca="false">IF((N($I318))&gt;0,"*","")</f>
        <v/>
      </c>
      <c r="AG318" s="0" t="str">
        <f aca="false">IF((N($J318)+N($K318))&gt;0,"*","")</f>
        <v/>
      </c>
      <c r="AH318" s="0" t="str">
        <f aca="false">IF((N($L318))&gt;0,"*","")</f>
        <v/>
      </c>
      <c r="AI318" s="0" t="str">
        <f aca="false">IF((N($M318)+N($N318))&gt;0,"*","")</f>
        <v>*</v>
      </c>
      <c r="AJ318" s="0" t="str">
        <f aca="false">IF((N($O318)+N($P318))&gt;0,"*","")</f>
        <v/>
      </c>
      <c r="AK318" s="0" t="str">
        <f aca="false">IF((N($Q318))&gt;0,"*","")</f>
        <v/>
      </c>
      <c r="AL318" s="0" t="str">
        <f aca="false">IF((N($R318))&gt;0,"*","")</f>
        <v/>
      </c>
      <c r="AM318" s="0" t="str">
        <f aca="false">IF((N($S318))&gt;0,"*","")</f>
        <v/>
      </c>
      <c r="AN318" s="0" t="str">
        <f aca="false">IF((N($T318))&gt;0,"*","")</f>
        <v/>
      </c>
      <c r="AP318" s="10" t="n">
        <f aca="false">IF(AF318="*",2750,IF(AG318="*",3025,IF(AH318="*",3026,IF(AI318="*",3050,IF(AJ318="*",3055,IF(AK318="*",3057,IF(AL318="*",3058,IF(AM318="*",3060,3067))))))))</f>
        <v>3050</v>
      </c>
      <c r="AS318" s="2" t="s">
        <v>6</v>
      </c>
    </row>
    <row r="319" customFormat="false" ht="13.5" hidden="false" customHeight="false" outlineLevel="0" collapsed="false">
      <c r="A319" s="0" t="s">
        <v>29</v>
      </c>
      <c r="C319" s="0" t="s">
        <v>30</v>
      </c>
      <c r="D319" s="0" t="s">
        <v>520</v>
      </c>
      <c r="E319" s="0" t="s">
        <v>165</v>
      </c>
      <c r="F319" s="0" t="s">
        <v>33</v>
      </c>
      <c r="G319" s="1" t="n">
        <v>30</v>
      </c>
      <c r="M319" s="0" t="n">
        <v>72</v>
      </c>
      <c r="V319" s="0" t="s">
        <v>4</v>
      </c>
      <c r="X319" s="0" t="str">
        <f aca="false">IF((N($L319)+N($J319)+N($K319))&gt;0,"*","")</f>
        <v/>
      </c>
      <c r="Y319" s="0" t="str">
        <f aca="false">IF((N($I319)+N($M319)+N($N319))&gt;0,"*","")</f>
        <v>*</v>
      </c>
      <c r="Z319" s="0" t="str">
        <f aca="false">IF((N($O319)+N($P319)+N($R319))&gt;0,"*","")</f>
        <v/>
      </c>
      <c r="AA319" s="0" t="str">
        <f aca="false">IF((N($S319))&gt;0,"*","")</f>
        <v/>
      </c>
      <c r="AC319" s="0" t="str">
        <f aca="false">IF((N($T319))&gt;0,"*","")</f>
        <v/>
      </c>
      <c r="AF319" s="0" t="str">
        <f aca="false">IF((N($I319))&gt;0,"*","")</f>
        <v/>
      </c>
      <c r="AG319" s="0" t="str">
        <f aca="false">IF((N($J319)+N($K319))&gt;0,"*","")</f>
        <v/>
      </c>
      <c r="AH319" s="0" t="str">
        <f aca="false">IF((N($L319))&gt;0,"*","")</f>
        <v/>
      </c>
      <c r="AI319" s="0" t="str">
        <f aca="false">IF((N($M319)+N($N319))&gt;0,"*","")</f>
        <v>*</v>
      </c>
      <c r="AJ319" s="0" t="str">
        <f aca="false">IF((N($O319)+N($P319))&gt;0,"*","")</f>
        <v/>
      </c>
      <c r="AK319" s="0" t="str">
        <f aca="false">IF((N($Q319))&gt;0,"*","")</f>
        <v/>
      </c>
      <c r="AL319" s="0" t="str">
        <f aca="false">IF((N($R319))&gt;0,"*","")</f>
        <v/>
      </c>
      <c r="AM319" s="0" t="str">
        <f aca="false">IF((N($S319))&gt;0,"*","")</f>
        <v/>
      </c>
      <c r="AN319" s="0" t="str">
        <f aca="false">IF((N($T319))&gt;0,"*","")</f>
        <v/>
      </c>
      <c r="AP319" s="10" t="n">
        <f aca="false">IF(AF319="*",2750,IF(AG319="*",3025,IF(AH319="*",3026,IF(AI319="*",3050,IF(AJ319="*",3055,IF(AK319="*",3057,IF(AL319="*",3058,IF(AM319="*",3060,3067))))))))</f>
        <v>3050</v>
      </c>
      <c r="AS319" s="0" t="s">
        <v>6</v>
      </c>
    </row>
    <row r="320" customFormat="false" ht="13.5" hidden="false" customHeight="false" outlineLevel="0" collapsed="false">
      <c r="A320" s="0" t="s">
        <v>29</v>
      </c>
      <c r="C320" s="0" t="s">
        <v>30</v>
      </c>
      <c r="D320" s="0" t="s">
        <v>521</v>
      </c>
      <c r="E320" s="0" t="s">
        <v>167</v>
      </c>
      <c r="F320" s="0" t="s">
        <v>33</v>
      </c>
      <c r="G320" s="1" t="n">
        <v>30</v>
      </c>
      <c r="M320" s="0" t="n">
        <v>74</v>
      </c>
      <c r="V320" s="0" t="s">
        <v>4</v>
      </c>
      <c r="X320" s="0" t="str">
        <f aca="false">IF((N($L320)+N($J320)+N($K320))&gt;0,"*","")</f>
        <v/>
      </c>
      <c r="Y320" s="0" t="str">
        <f aca="false">IF((N($I320)+N($M320)+N($N320))&gt;0,"*","")</f>
        <v>*</v>
      </c>
      <c r="Z320" s="0" t="str">
        <f aca="false">IF((N($O320)+N($P320)+N($R320))&gt;0,"*","")</f>
        <v/>
      </c>
      <c r="AA320" s="0" t="str">
        <f aca="false">IF((N($S320))&gt;0,"*","")</f>
        <v/>
      </c>
      <c r="AC320" s="0" t="str">
        <f aca="false">IF((N($T320))&gt;0,"*","")</f>
        <v/>
      </c>
      <c r="AF320" s="0" t="str">
        <f aca="false">IF((N($I320))&gt;0,"*","")</f>
        <v/>
      </c>
      <c r="AG320" s="0" t="str">
        <f aca="false">IF((N($J320)+N($K320))&gt;0,"*","")</f>
        <v/>
      </c>
      <c r="AH320" s="0" t="str">
        <f aca="false">IF((N($L320))&gt;0,"*","")</f>
        <v/>
      </c>
      <c r="AI320" s="0" t="str">
        <f aca="false">IF((N($M320)+N($N320))&gt;0,"*","")</f>
        <v>*</v>
      </c>
      <c r="AJ320" s="0" t="str">
        <f aca="false">IF((N($O320)+N($P320))&gt;0,"*","")</f>
        <v/>
      </c>
      <c r="AK320" s="0" t="str">
        <f aca="false">IF((N($Q320))&gt;0,"*","")</f>
        <v/>
      </c>
      <c r="AL320" s="0" t="str">
        <f aca="false">IF((N($R320))&gt;0,"*","")</f>
        <v/>
      </c>
      <c r="AM320" s="0" t="str">
        <f aca="false">IF((N($S320))&gt;0,"*","")</f>
        <v/>
      </c>
      <c r="AN320" s="0" t="str">
        <f aca="false">IF((N($T320))&gt;0,"*","")</f>
        <v/>
      </c>
      <c r="AP320" s="10" t="n">
        <f aca="false">IF(AF320="*",2750,IF(AG320="*",3025,IF(AH320="*",3026,IF(AI320="*",3050,IF(AJ320="*",3055,IF(AK320="*",3057,IF(AL320="*",3058,IF(AM320="*",3060,3067))))))))</f>
        <v>3050</v>
      </c>
      <c r="AS320" s="2" t="s">
        <v>6</v>
      </c>
      <c r="AT320" s="2"/>
    </row>
    <row r="321" customFormat="false" ht="13.5" hidden="false" customHeight="false" outlineLevel="0" collapsed="false">
      <c r="A321" s="0" t="s">
        <v>29</v>
      </c>
      <c r="C321" s="0" t="s">
        <v>30</v>
      </c>
      <c r="D321" s="0" t="s">
        <v>522</v>
      </c>
      <c r="E321" s="0" t="s">
        <v>170</v>
      </c>
      <c r="F321" s="0" t="s">
        <v>33</v>
      </c>
      <c r="G321" s="1" t="n">
        <v>30</v>
      </c>
      <c r="M321" s="0" t="n">
        <v>76</v>
      </c>
      <c r="V321" s="0" t="s">
        <v>15</v>
      </c>
      <c r="X321" s="0" t="str">
        <f aca="false">IF((N($L321)+N($J321)+N($K321))&gt;0,"*","")</f>
        <v/>
      </c>
      <c r="Y321" s="0" t="str">
        <f aca="false">IF((N($I321)+N($M321)+N($N321))&gt;0,"*","")</f>
        <v>*</v>
      </c>
      <c r="Z321" s="0" t="str">
        <f aca="false">IF((N($O321)+N($P321)+N($R321))&gt;0,"*","")</f>
        <v/>
      </c>
      <c r="AA321" s="0" t="str">
        <f aca="false">IF((N($S321))&gt;0,"*","")</f>
        <v/>
      </c>
      <c r="AC321" s="0" t="str">
        <f aca="false">IF((N($T321))&gt;0,"*","")</f>
        <v/>
      </c>
      <c r="AF321" s="0" t="str">
        <f aca="false">IF((N($I321))&gt;0,"*","")</f>
        <v/>
      </c>
      <c r="AG321" s="0" t="str">
        <f aca="false">IF((N($J321)+N($K321))&gt;0,"*","")</f>
        <v/>
      </c>
      <c r="AH321" s="0" t="str">
        <f aca="false">IF((N($L321))&gt;0,"*","")</f>
        <v/>
      </c>
      <c r="AI321" s="0" t="str">
        <f aca="false">IF((N($M321)+N($N321))&gt;0,"*","")</f>
        <v>*</v>
      </c>
      <c r="AJ321" s="0" t="str">
        <f aca="false">IF((N($O321)+N($P321))&gt;0,"*","")</f>
        <v/>
      </c>
      <c r="AK321" s="0" t="str">
        <f aca="false">IF((N($Q321))&gt;0,"*","")</f>
        <v/>
      </c>
      <c r="AL321" s="0" t="str">
        <f aca="false">IF((N($R321))&gt;0,"*","")</f>
        <v/>
      </c>
      <c r="AM321" s="0" t="str">
        <f aca="false">IF((N($S321))&gt;0,"*","")</f>
        <v/>
      </c>
      <c r="AN321" s="0" t="str">
        <f aca="false">IF((N($T321))&gt;0,"*","")</f>
        <v/>
      </c>
      <c r="AP321" s="10" t="n">
        <f aca="false">IF(AF321="*",2750,IF(AG321="*",3025,IF(AH321="*",3026,IF(AI321="*",3050,IF(AJ321="*",3055,IF(AK321="*",3057,IF(AL321="*",3058,IF(AM321="*",3060,3067))))))))</f>
        <v>3050</v>
      </c>
      <c r="AS321" s="2" t="s">
        <v>6</v>
      </c>
      <c r="AT321" s="2"/>
    </row>
    <row r="322" customFormat="false" ht="13.5" hidden="false" customHeight="false" outlineLevel="0" collapsed="false">
      <c r="A322" s="0" t="s">
        <v>29</v>
      </c>
      <c r="C322" s="0" t="s">
        <v>30</v>
      </c>
      <c r="D322" s="0" t="s">
        <v>523</v>
      </c>
      <c r="E322" s="0" t="s">
        <v>172</v>
      </c>
      <c r="F322" s="0" t="s">
        <v>33</v>
      </c>
      <c r="G322" s="1" t="n">
        <v>35</v>
      </c>
      <c r="M322" s="0" t="n">
        <v>78</v>
      </c>
      <c r="V322" s="0" t="s">
        <v>4</v>
      </c>
      <c r="X322" s="0" t="str">
        <f aca="false">IF((N($L322)+N($J322)+N($K322))&gt;0,"*","")</f>
        <v/>
      </c>
      <c r="Y322" s="0" t="str">
        <f aca="false">IF((N($I322)+N($M322)+N($N322))&gt;0,"*","")</f>
        <v>*</v>
      </c>
      <c r="Z322" s="0" t="str">
        <f aca="false">IF((N($O322)+N($P322)+N($R322))&gt;0,"*","")</f>
        <v/>
      </c>
      <c r="AA322" s="0" t="str">
        <f aca="false">IF((N($S322))&gt;0,"*","")</f>
        <v/>
      </c>
      <c r="AC322" s="0" t="str">
        <f aca="false">IF((N($T322))&gt;0,"*","")</f>
        <v/>
      </c>
      <c r="AF322" s="0" t="str">
        <f aca="false">IF((N($I322))&gt;0,"*","")</f>
        <v/>
      </c>
      <c r="AG322" s="0" t="str">
        <f aca="false">IF((N($J322)+N($K322))&gt;0,"*","")</f>
        <v/>
      </c>
      <c r="AH322" s="0" t="str">
        <f aca="false">IF((N($L322))&gt;0,"*","")</f>
        <v/>
      </c>
      <c r="AI322" s="0" t="str">
        <f aca="false">IF((N($M322)+N($N322))&gt;0,"*","")</f>
        <v>*</v>
      </c>
      <c r="AJ322" s="0" t="str">
        <f aca="false">IF((N($O322)+N($P322))&gt;0,"*","")</f>
        <v/>
      </c>
      <c r="AK322" s="0" t="str">
        <f aca="false">IF((N($Q322))&gt;0,"*","")</f>
        <v/>
      </c>
      <c r="AL322" s="0" t="str">
        <f aca="false">IF((N($R322))&gt;0,"*","")</f>
        <v/>
      </c>
      <c r="AM322" s="0" t="str">
        <f aca="false">IF((N($S322))&gt;0,"*","")</f>
        <v/>
      </c>
      <c r="AN322" s="0" t="str">
        <f aca="false">IF((N($T322))&gt;0,"*","")</f>
        <v/>
      </c>
      <c r="AP322" s="10" t="n">
        <f aca="false">IF(AF322="*",2750,IF(AG322="*",3025,IF(AH322="*",3026,IF(AI322="*",3050,IF(AJ322="*",3055,IF(AK322="*",3057,IF(AL322="*",3058,IF(AM322="*",3060,3067))))))))</f>
        <v>3050</v>
      </c>
      <c r="AS322" s="2" t="s">
        <v>6</v>
      </c>
    </row>
    <row r="323" customFormat="false" ht="13.5" hidden="false" customHeight="false" outlineLevel="0" collapsed="false">
      <c r="A323" s="0" t="s">
        <v>29</v>
      </c>
      <c r="C323" s="0" t="s">
        <v>30</v>
      </c>
      <c r="D323" s="0" t="s">
        <v>524</v>
      </c>
      <c r="E323" s="0" t="s">
        <v>174</v>
      </c>
      <c r="F323" s="0" t="s">
        <v>33</v>
      </c>
      <c r="G323" s="1" t="n">
        <v>35</v>
      </c>
      <c r="M323" s="0" t="n">
        <v>80</v>
      </c>
      <c r="V323" s="0" t="s">
        <v>4</v>
      </c>
      <c r="X323" s="0" t="str">
        <f aca="false">IF((N($L323)+N($J323)+N($K323))&gt;0,"*","")</f>
        <v/>
      </c>
      <c r="Y323" s="0" t="str">
        <f aca="false">IF((N($I323)+N($M323)+N($N323))&gt;0,"*","")</f>
        <v>*</v>
      </c>
      <c r="Z323" s="0" t="str">
        <f aca="false">IF((N($O323)+N($P323)+N($R323))&gt;0,"*","")</f>
        <v/>
      </c>
      <c r="AA323" s="0" t="str">
        <f aca="false">IF((N($S323))&gt;0,"*","")</f>
        <v/>
      </c>
      <c r="AC323" s="0" t="str">
        <f aca="false">IF((N($T323))&gt;0,"*","")</f>
        <v/>
      </c>
      <c r="AF323" s="0" t="str">
        <f aca="false">IF((N($I323))&gt;0,"*","")</f>
        <v/>
      </c>
      <c r="AG323" s="0" t="str">
        <f aca="false">IF((N($J323)+N($K323))&gt;0,"*","")</f>
        <v/>
      </c>
      <c r="AH323" s="0" t="str">
        <f aca="false">IF((N($L323))&gt;0,"*","")</f>
        <v/>
      </c>
      <c r="AI323" s="0" t="str">
        <f aca="false">IF((N($M323)+N($N323))&gt;0,"*","")</f>
        <v>*</v>
      </c>
      <c r="AJ323" s="0" t="str">
        <f aca="false">IF((N($O323)+N($P323))&gt;0,"*","")</f>
        <v/>
      </c>
      <c r="AK323" s="0" t="str">
        <f aca="false">IF((N($Q323))&gt;0,"*","")</f>
        <v/>
      </c>
      <c r="AL323" s="0" t="str">
        <f aca="false">IF((N($R323))&gt;0,"*","")</f>
        <v/>
      </c>
      <c r="AM323" s="0" t="str">
        <f aca="false">IF((N($S323))&gt;0,"*","")</f>
        <v/>
      </c>
      <c r="AN323" s="0" t="str">
        <f aca="false">IF((N($T323))&gt;0,"*","")</f>
        <v/>
      </c>
      <c r="AP323" s="10" t="n">
        <f aca="false">IF(AF323="*",2750,IF(AG323="*",3025,IF(AH323="*",3026,IF(AI323="*",3050,IF(AJ323="*",3055,IF(AK323="*",3057,IF(AL323="*",3058,IF(AM323="*",3060,3067))))))))</f>
        <v>3050</v>
      </c>
      <c r="AS323" s="2" t="s">
        <v>6</v>
      </c>
    </row>
    <row r="324" customFormat="false" ht="13.5" hidden="false" customHeight="false" outlineLevel="0" collapsed="false">
      <c r="A324" s="0" t="s">
        <v>29</v>
      </c>
      <c r="C324" s="0" t="s">
        <v>30</v>
      </c>
      <c r="D324" s="0" t="s">
        <v>525</v>
      </c>
      <c r="E324" s="0" t="s">
        <v>176</v>
      </c>
      <c r="F324" s="0" t="s">
        <v>33</v>
      </c>
      <c r="G324" s="1" t="n">
        <v>35</v>
      </c>
      <c r="M324" s="0" t="n">
        <v>82</v>
      </c>
      <c r="V324" s="0" t="s">
        <v>15</v>
      </c>
      <c r="X324" s="0" t="str">
        <f aca="false">IF((N($L324)+N($J324)+N($K324))&gt;0,"*","")</f>
        <v/>
      </c>
      <c r="Y324" s="0" t="str">
        <f aca="false">IF((N($I324)+N($M324)+N($N324))&gt;0,"*","")</f>
        <v>*</v>
      </c>
      <c r="Z324" s="0" t="str">
        <f aca="false">IF((N($O324)+N($P324)+N($R324))&gt;0,"*","")</f>
        <v/>
      </c>
      <c r="AA324" s="0" t="str">
        <f aca="false">IF((N($S324))&gt;0,"*","")</f>
        <v/>
      </c>
      <c r="AC324" s="0" t="str">
        <f aca="false">IF((N($T324))&gt;0,"*","")</f>
        <v/>
      </c>
      <c r="AF324" s="0" t="str">
        <f aca="false">IF((N($I324))&gt;0,"*","")</f>
        <v/>
      </c>
      <c r="AG324" s="0" t="str">
        <f aca="false">IF((N($J324)+N($K324))&gt;0,"*","")</f>
        <v/>
      </c>
      <c r="AH324" s="0" t="str">
        <f aca="false">IF((N($L324))&gt;0,"*","")</f>
        <v/>
      </c>
      <c r="AI324" s="0" t="str">
        <f aca="false">IF((N($M324)+N($N324))&gt;0,"*","")</f>
        <v>*</v>
      </c>
      <c r="AJ324" s="0" t="str">
        <f aca="false">IF((N($O324)+N($P324))&gt;0,"*","")</f>
        <v/>
      </c>
      <c r="AK324" s="0" t="str">
        <f aca="false">IF((N($Q324))&gt;0,"*","")</f>
        <v/>
      </c>
      <c r="AL324" s="0" t="str">
        <f aca="false">IF((N($R324))&gt;0,"*","")</f>
        <v/>
      </c>
      <c r="AM324" s="0" t="str">
        <f aca="false">IF((N($S324))&gt;0,"*","")</f>
        <v/>
      </c>
      <c r="AN324" s="0" t="str">
        <f aca="false">IF((N($T324))&gt;0,"*","")</f>
        <v/>
      </c>
      <c r="AP324" s="10" t="n">
        <f aca="false">IF(AF324="*",2750,IF(AG324="*",3025,IF(AH324="*",3026,IF(AI324="*",3050,IF(AJ324="*",3055,IF(AK324="*",3057,IF(AL324="*",3058,IF(AM324="*",3060,3067))))))))</f>
        <v>3050</v>
      </c>
      <c r="AS324" s="0" t="s">
        <v>6</v>
      </c>
    </row>
    <row r="325" customFormat="false" ht="13.5" hidden="false" customHeight="false" outlineLevel="0" collapsed="false">
      <c r="A325" s="0" t="s">
        <v>29</v>
      </c>
      <c r="C325" s="0" t="s">
        <v>30</v>
      </c>
      <c r="D325" s="0" t="s">
        <v>526</v>
      </c>
      <c r="E325" s="0" t="s">
        <v>179</v>
      </c>
      <c r="F325" s="0" t="s">
        <v>33</v>
      </c>
      <c r="G325" s="1" t="n">
        <v>35</v>
      </c>
      <c r="M325" s="0" t="n">
        <v>84</v>
      </c>
      <c r="V325" s="0" t="s">
        <v>4</v>
      </c>
      <c r="X325" s="0" t="str">
        <f aca="false">IF((N($L325)+N($J325)+N($K325))&gt;0,"*","")</f>
        <v/>
      </c>
      <c r="Y325" s="0" t="str">
        <f aca="false">IF((N($I325)+N($M325)+N($N325))&gt;0,"*","")</f>
        <v>*</v>
      </c>
      <c r="Z325" s="0" t="str">
        <f aca="false">IF((N($O325)+N($P325)+N($R325))&gt;0,"*","")</f>
        <v/>
      </c>
      <c r="AA325" s="0" t="str">
        <f aca="false">IF((N($S325))&gt;0,"*","")</f>
        <v/>
      </c>
      <c r="AC325" s="0" t="str">
        <f aca="false">IF((N($T325))&gt;0,"*","")</f>
        <v/>
      </c>
      <c r="AF325" s="0" t="str">
        <f aca="false">IF((N($I325))&gt;0,"*","")</f>
        <v/>
      </c>
      <c r="AG325" s="0" t="str">
        <f aca="false">IF((N($J325)+N($K325))&gt;0,"*","")</f>
        <v/>
      </c>
      <c r="AH325" s="0" t="str">
        <f aca="false">IF((N($L325))&gt;0,"*","")</f>
        <v/>
      </c>
      <c r="AI325" s="0" t="str">
        <f aca="false">IF((N($M325)+N($N325))&gt;0,"*","")</f>
        <v>*</v>
      </c>
      <c r="AJ325" s="0" t="str">
        <f aca="false">IF((N($O325)+N($P325))&gt;0,"*","")</f>
        <v/>
      </c>
      <c r="AK325" s="0" t="str">
        <f aca="false">IF((N($Q325))&gt;0,"*","")</f>
        <v/>
      </c>
      <c r="AL325" s="0" t="str">
        <f aca="false">IF((N($R325))&gt;0,"*","")</f>
        <v/>
      </c>
      <c r="AM325" s="0" t="str">
        <f aca="false">IF((N($S325))&gt;0,"*","")</f>
        <v/>
      </c>
      <c r="AN325" s="0" t="str">
        <f aca="false">IF((N($T325))&gt;0,"*","")</f>
        <v/>
      </c>
      <c r="AP325" s="10" t="n">
        <f aca="false">IF(AF325="*",2750,IF(AG325="*",3025,IF(AH325="*",3026,IF(AI325="*",3050,IF(AJ325="*",3055,IF(AK325="*",3057,IF(AL325="*",3058,IF(AM325="*",3060,3067))))))))</f>
        <v>3050</v>
      </c>
      <c r="AS325" s="0" t="s">
        <v>6</v>
      </c>
    </row>
    <row r="326" customFormat="false" ht="13.5" hidden="false" customHeight="false" outlineLevel="0" collapsed="false">
      <c r="A326" s="0" t="s">
        <v>29</v>
      </c>
      <c r="C326" s="0" t="s">
        <v>30</v>
      </c>
      <c r="D326" s="0" t="s">
        <v>527</v>
      </c>
      <c r="E326" s="0" t="s">
        <v>528</v>
      </c>
      <c r="F326" s="0" t="s">
        <v>33</v>
      </c>
      <c r="G326" s="1" t="n">
        <v>35</v>
      </c>
      <c r="M326" s="0" t="n">
        <v>86</v>
      </c>
      <c r="V326" s="0" t="s">
        <v>4</v>
      </c>
      <c r="X326" s="0" t="str">
        <f aca="false">IF((N($L326)+N($J326)+N($K326))&gt;0,"*","")</f>
        <v/>
      </c>
      <c r="Y326" s="0" t="str">
        <f aca="false">IF((N($I326)+N($M326)+N($N326))&gt;0,"*","")</f>
        <v>*</v>
      </c>
      <c r="Z326" s="0" t="str">
        <f aca="false">IF((N($O326)+N($P326)+N($R326))&gt;0,"*","")</f>
        <v/>
      </c>
      <c r="AA326" s="0" t="str">
        <f aca="false">IF((N($S326))&gt;0,"*","")</f>
        <v/>
      </c>
      <c r="AC326" s="0" t="str">
        <f aca="false">IF((N($T326))&gt;0,"*","")</f>
        <v/>
      </c>
      <c r="AF326" s="0" t="str">
        <f aca="false">IF((N($I326))&gt;0,"*","")</f>
        <v/>
      </c>
      <c r="AG326" s="0" t="str">
        <f aca="false">IF((N($J326)+N($K326))&gt;0,"*","")</f>
        <v/>
      </c>
      <c r="AH326" s="0" t="str">
        <f aca="false">IF((N($L326))&gt;0,"*","")</f>
        <v/>
      </c>
      <c r="AI326" s="0" t="str">
        <f aca="false">IF((N($M326)+N($N326))&gt;0,"*","")</f>
        <v>*</v>
      </c>
      <c r="AJ326" s="0" t="str">
        <f aca="false">IF((N($O326)+N($P326))&gt;0,"*","")</f>
        <v/>
      </c>
      <c r="AK326" s="0" t="str">
        <f aca="false">IF((N($Q326))&gt;0,"*","")</f>
        <v/>
      </c>
      <c r="AL326" s="0" t="str">
        <f aca="false">IF((N($R326))&gt;0,"*","")</f>
        <v/>
      </c>
      <c r="AM326" s="0" t="str">
        <f aca="false">IF((N($S326))&gt;0,"*","")</f>
        <v/>
      </c>
      <c r="AN326" s="0" t="str">
        <f aca="false">IF((N($T326))&gt;0,"*","")</f>
        <v/>
      </c>
      <c r="AP326" s="10" t="n">
        <f aca="false">IF(AF326="*",2750,IF(AG326="*",3025,IF(AH326="*",3026,IF(AI326="*",3050,IF(AJ326="*",3055,IF(AK326="*",3057,IF(AL326="*",3058,IF(AM326="*",3060,3067))))))))</f>
        <v>3050</v>
      </c>
      <c r="AS326" s="0" t="s">
        <v>6</v>
      </c>
    </row>
    <row r="327" customFormat="false" ht="13.5" hidden="false" customHeight="false" outlineLevel="0" collapsed="false">
      <c r="A327" s="0" t="s">
        <v>29</v>
      </c>
      <c r="C327" s="0" t="s">
        <v>30</v>
      </c>
      <c r="D327" s="0" t="s">
        <v>529</v>
      </c>
      <c r="E327" s="0" t="s">
        <v>530</v>
      </c>
      <c r="F327" s="0" t="s">
        <v>33</v>
      </c>
      <c r="G327" s="1" t="n">
        <v>40</v>
      </c>
      <c r="M327" s="0" t="n">
        <v>88</v>
      </c>
      <c r="V327" s="0" t="s">
        <v>4</v>
      </c>
      <c r="X327" s="0" t="str">
        <f aca="false">IF((N($L327)+N($J327)+N($K327))&gt;0,"*","")</f>
        <v/>
      </c>
      <c r="Y327" s="0" t="str">
        <f aca="false">IF((N($I327)+N($M327)+N($N327))&gt;0,"*","")</f>
        <v>*</v>
      </c>
      <c r="Z327" s="0" t="str">
        <f aca="false">IF((N($O327)+N($P327)+N($R327))&gt;0,"*","")</f>
        <v/>
      </c>
      <c r="AA327" s="0" t="str">
        <f aca="false">IF((N($S327))&gt;0,"*","")</f>
        <v/>
      </c>
      <c r="AC327" s="0" t="str">
        <f aca="false">IF((N($T327))&gt;0,"*","")</f>
        <v/>
      </c>
      <c r="AF327" s="0" t="str">
        <f aca="false">IF((N($I327))&gt;0,"*","")</f>
        <v/>
      </c>
      <c r="AG327" s="0" t="str">
        <f aca="false">IF((N($J327)+N($K327))&gt;0,"*","")</f>
        <v/>
      </c>
      <c r="AH327" s="0" t="str">
        <f aca="false">IF((N($L327))&gt;0,"*","")</f>
        <v/>
      </c>
      <c r="AI327" s="0" t="str">
        <f aca="false">IF((N($M327)+N($N327))&gt;0,"*","")</f>
        <v>*</v>
      </c>
      <c r="AJ327" s="0" t="str">
        <f aca="false">IF((N($O327)+N($P327))&gt;0,"*","")</f>
        <v/>
      </c>
      <c r="AK327" s="0" t="str">
        <f aca="false">IF((N($Q327))&gt;0,"*","")</f>
        <v/>
      </c>
      <c r="AL327" s="0" t="str">
        <f aca="false">IF((N($R327))&gt;0,"*","")</f>
        <v/>
      </c>
      <c r="AM327" s="0" t="str">
        <f aca="false">IF((N($S327))&gt;0,"*","")</f>
        <v/>
      </c>
      <c r="AN327" s="0" t="str">
        <f aca="false">IF((N($T327))&gt;0,"*","")</f>
        <v/>
      </c>
      <c r="AP327" s="10" t="n">
        <f aca="false">IF(AF327="*",2750,IF(AG327="*",3025,IF(AH327="*",3026,IF(AI327="*",3050,IF(AJ327="*",3055,IF(AK327="*",3057,IF(AL327="*",3058,IF(AM327="*",3060,3067))))))))</f>
        <v>3050</v>
      </c>
      <c r="AS327" s="0" t="s">
        <v>6</v>
      </c>
    </row>
    <row r="328" customFormat="false" ht="13.5" hidden="false" customHeight="false" outlineLevel="0" collapsed="false">
      <c r="A328" s="0" t="s">
        <v>29</v>
      </c>
      <c r="C328" s="0" t="s">
        <v>30</v>
      </c>
      <c r="D328" s="0" t="s">
        <v>531</v>
      </c>
      <c r="E328" s="0" t="s">
        <v>181</v>
      </c>
      <c r="F328" s="0" t="s">
        <v>33</v>
      </c>
      <c r="G328" s="1" t="n">
        <v>40</v>
      </c>
      <c r="M328" s="0" t="n">
        <v>92</v>
      </c>
      <c r="V328" s="0" t="s">
        <v>4</v>
      </c>
      <c r="X328" s="0" t="str">
        <f aca="false">IF((N($L328)+N($J328)+N($K328))&gt;0,"*","")</f>
        <v/>
      </c>
      <c r="Y328" s="0" t="str">
        <f aca="false">IF((N($I328)+N($M328)+N($N328))&gt;0,"*","")</f>
        <v>*</v>
      </c>
      <c r="Z328" s="0" t="str">
        <f aca="false">IF((N($O328)+N($P328)+N($R328))&gt;0,"*","")</f>
        <v/>
      </c>
      <c r="AA328" s="0" t="str">
        <f aca="false">IF((N($S328))&gt;0,"*","")</f>
        <v/>
      </c>
      <c r="AC328" s="0" t="str">
        <f aca="false">IF((N($T328))&gt;0,"*","")</f>
        <v/>
      </c>
      <c r="AF328" s="0" t="str">
        <f aca="false">IF((N($I328))&gt;0,"*","")</f>
        <v/>
      </c>
      <c r="AG328" s="0" t="str">
        <f aca="false">IF((N($J328)+N($K328))&gt;0,"*","")</f>
        <v/>
      </c>
      <c r="AH328" s="0" t="str">
        <f aca="false">IF((N($L328))&gt;0,"*","")</f>
        <v/>
      </c>
      <c r="AI328" s="0" t="str">
        <f aca="false">IF((N($M328)+N($N328))&gt;0,"*","")</f>
        <v>*</v>
      </c>
      <c r="AJ328" s="0" t="str">
        <f aca="false">IF((N($O328)+N($P328))&gt;0,"*","")</f>
        <v/>
      </c>
      <c r="AK328" s="0" t="str">
        <f aca="false">IF((N($Q328))&gt;0,"*","")</f>
        <v/>
      </c>
      <c r="AL328" s="0" t="str">
        <f aca="false">IF((N($R328))&gt;0,"*","")</f>
        <v/>
      </c>
      <c r="AM328" s="0" t="str">
        <f aca="false">IF((N($S328))&gt;0,"*","")</f>
        <v/>
      </c>
      <c r="AN328" s="0" t="str">
        <f aca="false">IF((N($T328))&gt;0,"*","")</f>
        <v/>
      </c>
      <c r="AP328" s="10" t="n">
        <f aca="false">IF(AF328="*",2750,IF(AG328="*",3025,IF(AH328="*",3026,IF(AI328="*",3050,IF(AJ328="*",3055,IF(AK328="*",3057,IF(AL328="*",3058,IF(AM328="*",3060,3067))))))))</f>
        <v>3050</v>
      </c>
      <c r="AS328" s="0" t="s">
        <v>6</v>
      </c>
    </row>
    <row r="329" customFormat="false" ht="13.5" hidden="false" customHeight="false" outlineLevel="0" collapsed="false">
      <c r="A329" s="0" t="s">
        <v>29</v>
      </c>
      <c r="C329" s="0" t="s">
        <v>30</v>
      </c>
      <c r="D329" s="0" t="s">
        <v>532</v>
      </c>
      <c r="E329" s="0" t="s">
        <v>184</v>
      </c>
      <c r="F329" s="0" t="s">
        <v>33</v>
      </c>
      <c r="G329" s="1" t="n">
        <v>40</v>
      </c>
      <c r="M329" s="0" t="n">
        <v>94</v>
      </c>
      <c r="V329" s="0" t="s">
        <v>4</v>
      </c>
      <c r="X329" s="0" t="str">
        <f aca="false">IF((N($L329)+N($J329)+N($K329))&gt;0,"*","")</f>
        <v/>
      </c>
      <c r="Y329" s="0" t="str">
        <f aca="false">IF((N($I329)+N($M329)+N($N329))&gt;0,"*","")</f>
        <v>*</v>
      </c>
      <c r="Z329" s="0" t="str">
        <f aca="false">IF((N($O329)+N($P329)+N($R329))&gt;0,"*","")</f>
        <v/>
      </c>
      <c r="AA329" s="0" t="str">
        <f aca="false">IF((N($S329))&gt;0,"*","")</f>
        <v/>
      </c>
      <c r="AC329" s="0" t="str">
        <f aca="false">IF((N($T329))&gt;0,"*","")</f>
        <v/>
      </c>
      <c r="AF329" s="0" t="str">
        <f aca="false">IF((N($I329))&gt;0,"*","")</f>
        <v/>
      </c>
      <c r="AG329" s="0" t="str">
        <f aca="false">IF((N($J329)+N($K329))&gt;0,"*","")</f>
        <v/>
      </c>
      <c r="AH329" s="0" t="str">
        <f aca="false">IF((N($L329))&gt;0,"*","")</f>
        <v/>
      </c>
      <c r="AI329" s="0" t="str">
        <f aca="false">IF((N($M329)+N($N329))&gt;0,"*","")</f>
        <v>*</v>
      </c>
      <c r="AJ329" s="0" t="str">
        <f aca="false">IF((N($O329)+N($P329))&gt;0,"*","")</f>
        <v/>
      </c>
      <c r="AK329" s="0" t="str">
        <f aca="false">IF((N($Q329))&gt;0,"*","")</f>
        <v/>
      </c>
      <c r="AL329" s="0" t="str">
        <f aca="false">IF((N($R329))&gt;0,"*","")</f>
        <v/>
      </c>
      <c r="AM329" s="0" t="str">
        <f aca="false">IF((N($S329))&gt;0,"*","")</f>
        <v/>
      </c>
      <c r="AN329" s="0" t="str">
        <f aca="false">IF((N($T329))&gt;0,"*","")</f>
        <v/>
      </c>
      <c r="AP329" s="10" t="n">
        <f aca="false">IF(AF329="*",2750,IF(AG329="*",3025,IF(AH329="*",3026,IF(AI329="*",3050,IF(AJ329="*",3055,IF(AK329="*",3057,IF(AL329="*",3058,IF(AM329="*",3060,3067))))))))</f>
        <v>3050</v>
      </c>
      <c r="AS329" s="0" t="s">
        <v>6</v>
      </c>
    </row>
    <row r="330" customFormat="false" ht="13.5" hidden="false" customHeight="false" outlineLevel="0" collapsed="false">
      <c r="A330" s="0" t="s">
        <v>29</v>
      </c>
      <c r="C330" s="0" t="s">
        <v>30</v>
      </c>
      <c r="D330" s="0" t="s">
        <v>533</v>
      </c>
      <c r="E330" s="0" t="s">
        <v>187</v>
      </c>
      <c r="F330" s="0" t="s">
        <v>33</v>
      </c>
      <c r="G330" s="1" t="n">
        <v>40</v>
      </c>
      <c r="M330" s="0" t="n">
        <v>96</v>
      </c>
      <c r="V330" s="0" t="s">
        <v>4</v>
      </c>
      <c r="X330" s="0" t="str">
        <f aca="false">IF((N($L330)+N($J330)+N($K330))&gt;0,"*","")</f>
        <v/>
      </c>
      <c r="Y330" s="0" t="str">
        <f aca="false">IF((N($I330)+N($M330)+N($N330))&gt;0,"*","")</f>
        <v>*</v>
      </c>
      <c r="Z330" s="0" t="str">
        <f aca="false">IF((N($O330)+N($P330)+N($R330))&gt;0,"*","")</f>
        <v/>
      </c>
      <c r="AA330" s="0" t="str">
        <f aca="false">IF((N($S330))&gt;0,"*","")</f>
        <v/>
      </c>
      <c r="AC330" s="0" t="str">
        <f aca="false">IF((N($T330))&gt;0,"*","")</f>
        <v/>
      </c>
      <c r="AF330" s="0" t="str">
        <f aca="false">IF((N($I330))&gt;0,"*","")</f>
        <v/>
      </c>
      <c r="AG330" s="0" t="str">
        <f aca="false">IF((N($J330)+N($K330))&gt;0,"*","")</f>
        <v/>
      </c>
      <c r="AH330" s="0" t="str">
        <f aca="false">IF((N($L330))&gt;0,"*","")</f>
        <v/>
      </c>
      <c r="AI330" s="0" t="str">
        <f aca="false">IF((N($M330)+N($N330))&gt;0,"*","")</f>
        <v>*</v>
      </c>
      <c r="AJ330" s="0" t="str">
        <f aca="false">IF((N($O330)+N($P330))&gt;0,"*","")</f>
        <v/>
      </c>
      <c r="AK330" s="0" t="str">
        <f aca="false">IF((N($Q330))&gt;0,"*","")</f>
        <v/>
      </c>
      <c r="AL330" s="0" t="str">
        <f aca="false">IF((N($R330))&gt;0,"*","")</f>
        <v/>
      </c>
      <c r="AM330" s="0" t="str">
        <f aca="false">IF((N($S330))&gt;0,"*","")</f>
        <v/>
      </c>
      <c r="AN330" s="0" t="str">
        <f aca="false">IF((N($T330))&gt;0,"*","")</f>
        <v/>
      </c>
      <c r="AP330" s="10" t="n">
        <f aca="false">IF(AF330="*",2750,IF(AG330="*",3025,IF(AH330="*",3026,IF(AI330="*",3050,IF(AJ330="*",3055,IF(AK330="*",3057,IF(AL330="*",3058,IF(AM330="*",3060,3067))))))))</f>
        <v>3050</v>
      </c>
      <c r="AS330" s="0" t="s">
        <v>6</v>
      </c>
    </row>
    <row r="331" customFormat="false" ht="13.5" hidden="false" customHeight="false" outlineLevel="0" collapsed="false">
      <c r="A331" s="0" t="s">
        <v>29</v>
      </c>
      <c r="C331" s="0" t="s">
        <v>30</v>
      </c>
      <c r="D331" s="0" t="s">
        <v>534</v>
      </c>
      <c r="E331" s="0" t="s">
        <v>190</v>
      </c>
      <c r="F331" s="0" t="s">
        <v>33</v>
      </c>
      <c r="G331" s="1" t="n">
        <v>40</v>
      </c>
      <c r="M331" s="0" t="n">
        <v>98</v>
      </c>
      <c r="V331" s="0" t="s">
        <v>4</v>
      </c>
      <c r="X331" s="0" t="str">
        <f aca="false">IF((N($L331)+N($J331)+N($K331))&gt;0,"*","")</f>
        <v/>
      </c>
      <c r="Y331" s="0" t="str">
        <f aca="false">IF((N($I331)+N($M331)+N($N331))&gt;0,"*","")</f>
        <v>*</v>
      </c>
      <c r="Z331" s="0" t="str">
        <f aca="false">IF((N($O331)+N($P331)+N($R331))&gt;0,"*","")</f>
        <v/>
      </c>
      <c r="AA331" s="0" t="str">
        <f aca="false">IF((N($S331))&gt;0,"*","")</f>
        <v/>
      </c>
      <c r="AC331" s="0" t="str">
        <f aca="false">IF((N($T331))&gt;0,"*","")</f>
        <v/>
      </c>
      <c r="AF331" s="0" t="str">
        <f aca="false">IF((N($I331))&gt;0,"*","")</f>
        <v/>
      </c>
      <c r="AG331" s="0" t="str">
        <f aca="false">IF((N($J331)+N($K331))&gt;0,"*","")</f>
        <v/>
      </c>
      <c r="AH331" s="0" t="str">
        <f aca="false">IF((N($L331))&gt;0,"*","")</f>
        <v/>
      </c>
      <c r="AI331" s="0" t="str">
        <f aca="false">IF((N($M331)+N($N331))&gt;0,"*","")</f>
        <v>*</v>
      </c>
      <c r="AJ331" s="0" t="str">
        <f aca="false">IF((N($O331)+N($P331))&gt;0,"*","")</f>
        <v/>
      </c>
      <c r="AK331" s="0" t="str">
        <f aca="false">IF((N($Q331))&gt;0,"*","")</f>
        <v/>
      </c>
      <c r="AL331" s="0" t="str">
        <f aca="false">IF((N($R331))&gt;0,"*","")</f>
        <v/>
      </c>
      <c r="AM331" s="0" t="str">
        <f aca="false">IF((N($S331))&gt;0,"*","")</f>
        <v/>
      </c>
      <c r="AN331" s="0" t="str">
        <f aca="false">IF((N($T331))&gt;0,"*","")</f>
        <v/>
      </c>
      <c r="AP331" s="10" t="n">
        <f aca="false">IF(AF331="*",2750,IF(AG331="*",3025,IF(AH331="*",3026,IF(AI331="*",3050,IF(AJ331="*",3055,IF(AK331="*",3057,IF(AL331="*",3058,IF(AM331="*",3060,3067))))))))</f>
        <v>3050</v>
      </c>
      <c r="AS331" s="0" t="s">
        <v>6</v>
      </c>
    </row>
    <row r="332" customFormat="false" ht="13.5" hidden="false" customHeight="false" outlineLevel="0" collapsed="false">
      <c r="A332" s="0" t="s">
        <v>29</v>
      </c>
      <c r="C332" s="0" t="s">
        <v>30</v>
      </c>
      <c r="D332" s="0" t="s">
        <v>46</v>
      </c>
      <c r="E332" s="0" t="s">
        <v>47</v>
      </c>
      <c r="F332" s="0" t="s">
        <v>33</v>
      </c>
      <c r="G332" s="1" t="n">
        <v>40</v>
      </c>
      <c r="M332" s="0" t="n">
        <v>100</v>
      </c>
      <c r="V332" s="0" t="s">
        <v>4</v>
      </c>
      <c r="X332" s="0" t="str">
        <f aca="false">IF((N($L332)+N($J332)+N($K332))&gt;0,"*","")</f>
        <v/>
      </c>
      <c r="Y332" s="0" t="str">
        <f aca="false">IF((N($I332)+N($M332)+N($N332))&gt;0,"*","")</f>
        <v>*</v>
      </c>
      <c r="Z332" s="0" t="str">
        <f aca="false">IF((N($O332)+N($P332)+N($R332))&gt;0,"*","")</f>
        <v/>
      </c>
      <c r="AA332" s="0" t="str">
        <f aca="false">IF((N($S332))&gt;0,"*","")</f>
        <v/>
      </c>
      <c r="AC332" s="0" t="str">
        <f aca="false">IF((N($T332))&gt;0,"*","")</f>
        <v/>
      </c>
      <c r="AF332" s="0" t="str">
        <f aca="false">IF((N($I332))&gt;0,"*","")</f>
        <v/>
      </c>
      <c r="AG332" s="0" t="str">
        <f aca="false">IF((N($J332)+N($K332))&gt;0,"*","")</f>
        <v/>
      </c>
      <c r="AH332" s="0" t="str">
        <f aca="false">IF((N($L332))&gt;0,"*","")</f>
        <v/>
      </c>
      <c r="AI332" s="0" t="str">
        <f aca="false">IF((N($M332)+N($N332))&gt;0,"*","")</f>
        <v>*</v>
      </c>
      <c r="AJ332" s="0" t="str">
        <f aca="false">IF((N($O332)+N($P332))&gt;0,"*","")</f>
        <v/>
      </c>
      <c r="AK332" s="0" t="str">
        <f aca="false">IF((N($Q332))&gt;0,"*","")</f>
        <v/>
      </c>
      <c r="AL332" s="0" t="str">
        <f aca="false">IF((N($R332))&gt;0,"*","")</f>
        <v/>
      </c>
      <c r="AM332" s="0" t="str">
        <f aca="false">IF((N($S332))&gt;0,"*","")</f>
        <v/>
      </c>
      <c r="AN332" s="0" t="str">
        <f aca="false">IF((N($T332))&gt;0,"*","")</f>
        <v/>
      </c>
      <c r="AP332" s="10" t="n">
        <v>2651</v>
      </c>
      <c r="AQ332" s="11" t="n">
        <v>2781</v>
      </c>
      <c r="AS332" s="0" t="s">
        <v>34</v>
      </c>
    </row>
    <row r="333" customFormat="false" ht="13.5" hidden="false" customHeight="false" outlineLevel="0" collapsed="false">
      <c r="A333" s="0" t="s">
        <v>29</v>
      </c>
      <c r="C333" s="0" t="s">
        <v>30</v>
      </c>
      <c r="D333" s="0" t="s">
        <v>535</v>
      </c>
      <c r="E333" s="0" t="s">
        <v>193</v>
      </c>
      <c r="F333" s="0" t="s">
        <v>33</v>
      </c>
      <c r="G333" s="1" t="n">
        <v>40</v>
      </c>
      <c r="M333" s="0" t="n">
        <v>102</v>
      </c>
      <c r="V333" s="0" t="s">
        <v>4</v>
      </c>
      <c r="X333" s="0" t="str">
        <f aca="false">IF((N($L333)+N($J333)+N($K333))&gt;0,"*","")</f>
        <v/>
      </c>
      <c r="Y333" s="0" t="str">
        <f aca="false">IF((N($I333)+N($M333)+N($N333))&gt;0,"*","")</f>
        <v>*</v>
      </c>
      <c r="Z333" s="0" t="str">
        <f aca="false">IF((N($O333)+N($P333)+N($R333))&gt;0,"*","")</f>
        <v/>
      </c>
      <c r="AA333" s="0" t="str">
        <f aca="false">IF((N($S333))&gt;0,"*","")</f>
        <v/>
      </c>
      <c r="AC333" s="0" t="str">
        <f aca="false">IF((N($T333))&gt;0,"*","")</f>
        <v/>
      </c>
      <c r="AF333" s="0" t="str">
        <f aca="false">IF((N($I333))&gt;0,"*","")</f>
        <v/>
      </c>
      <c r="AG333" s="0" t="str">
        <f aca="false">IF((N($J333)+N($K333))&gt;0,"*","")</f>
        <v/>
      </c>
      <c r="AH333" s="0" t="str">
        <f aca="false">IF((N($L333))&gt;0,"*","")</f>
        <v/>
      </c>
      <c r="AI333" s="0" t="str">
        <f aca="false">IF((N($M333)+N($N333))&gt;0,"*","")</f>
        <v>*</v>
      </c>
      <c r="AJ333" s="0" t="str">
        <f aca="false">IF((N($O333)+N($P333))&gt;0,"*","")</f>
        <v/>
      </c>
      <c r="AK333" s="0" t="str">
        <f aca="false">IF((N($Q333))&gt;0,"*","")</f>
        <v/>
      </c>
      <c r="AL333" s="0" t="str">
        <f aca="false">IF((N($R333))&gt;0,"*","")</f>
        <v/>
      </c>
      <c r="AM333" s="0" t="str">
        <f aca="false">IF((N($S333))&gt;0,"*","")</f>
        <v/>
      </c>
      <c r="AN333" s="0" t="str">
        <f aca="false">IF((N($T333))&gt;0,"*","")</f>
        <v/>
      </c>
      <c r="AP333" s="10" t="n">
        <f aca="false">IF(AF333="*",2750,IF(AG333="*",3025,IF(AH333="*",3026,IF(AI333="*",3050,IF(AJ333="*",3055,IF(AK333="*",3057,IF(AL333="*",3058,IF(AM333="*",3060,3067))))))))</f>
        <v>3050</v>
      </c>
      <c r="AS333" s="0" t="s">
        <v>6</v>
      </c>
    </row>
    <row r="334" customFormat="false" ht="13.5" hidden="false" customHeight="false" outlineLevel="0" collapsed="false">
      <c r="A334" s="0" t="s">
        <v>29</v>
      </c>
      <c r="C334" s="0" t="s">
        <v>30</v>
      </c>
      <c r="D334" s="0" t="s">
        <v>536</v>
      </c>
      <c r="E334" s="0" t="s">
        <v>196</v>
      </c>
      <c r="F334" s="0" t="s">
        <v>33</v>
      </c>
      <c r="G334" s="1" t="n">
        <v>40</v>
      </c>
      <c r="M334" s="0" t="n">
        <v>104</v>
      </c>
      <c r="V334" s="0" t="s">
        <v>4</v>
      </c>
      <c r="X334" s="0" t="str">
        <f aca="false">IF((N($L334)+N($J334)+N($K334))&gt;0,"*","")</f>
        <v/>
      </c>
      <c r="Y334" s="0" t="str">
        <f aca="false">IF((N($I334)+N($M334)+N($N334))&gt;0,"*","")</f>
        <v>*</v>
      </c>
      <c r="Z334" s="0" t="str">
        <f aca="false">IF((N($O334)+N($P334)+N($R334))&gt;0,"*","")</f>
        <v/>
      </c>
      <c r="AA334" s="0" t="str">
        <f aca="false">IF((N($S334))&gt;0,"*","")</f>
        <v/>
      </c>
      <c r="AC334" s="0" t="str">
        <f aca="false">IF((N($T334))&gt;0,"*","")</f>
        <v/>
      </c>
      <c r="AF334" s="0" t="str">
        <f aca="false">IF((N($I334))&gt;0,"*","")</f>
        <v/>
      </c>
      <c r="AG334" s="0" t="str">
        <f aca="false">IF((N($J334)+N($K334))&gt;0,"*","")</f>
        <v/>
      </c>
      <c r="AH334" s="0" t="str">
        <f aca="false">IF((N($L334))&gt;0,"*","")</f>
        <v/>
      </c>
      <c r="AI334" s="0" t="str">
        <f aca="false">IF((N($M334)+N($N334))&gt;0,"*","")</f>
        <v>*</v>
      </c>
      <c r="AJ334" s="0" t="str">
        <f aca="false">IF((N($O334)+N($P334))&gt;0,"*","")</f>
        <v/>
      </c>
      <c r="AK334" s="0" t="str">
        <f aca="false">IF((N($Q334))&gt;0,"*","")</f>
        <v/>
      </c>
      <c r="AL334" s="0" t="str">
        <f aca="false">IF((N($R334))&gt;0,"*","")</f>
        <v/>
      </c>
      <c r="AM334" s="0" t="str">
        <f aca="false">IF((N($S334))&gt;0,"*","")</f>
        <v/>
      </c>
      <c r="AN334" s="0" t="str">
        <f aca="false">IF((N($T334))&gt;0,"*","")</f>
        <v/>
      </c>
      <c r="AP334" s="10" t="n">
        <f aca="false">IF(AF334="*",2750,IF(AG334="*",3025,IF(AH334="*",3026,IF(AI334="*",3050,IF(AJ334="*",3055,IF(AK334="*",3057,IF(AL334="*",3058,IF(AM334="*",3060,3067))))))))</f>
        <v>3050</v>
      </c>
      <c r="AS334" s="0" t="s">
        <v>6</v>
      </c>
    </row>
    <row r="335" customFormat="false" ht="13.5" hidden="false" customHeight="false" outlineLevel="0" collapsed="false">
      <c r="A335" s="0" t="s">
        <v>29</v>
      </c>
      <c r="C335" s="0" t="s">
        <v>30</v>
      </c>
      <c r="D335" s="0" t="s">
        <v>537</v>
      </c>
      <c r="E335" s="0" t="s">
        <v>198</v>
      </c>
      <c r="F335" s="0" t="s">
        <v>33</v>
      </c>
      <c r="G335" s="1" t="n">
        <v>45</v>
      </c>
      <c r="M335" s="0" t="n">
        <v>106</v>
      </c>
      <c r="V335" s="0" t="s">
        <v>4</v>
      </c>
      <c r="X335" s="0" t="str">
        <f aca="false">IF((N($L335)+N($J335)+N($K335))&gt;0,"*","")</f>
        <v/>
      </c>
      <c r="Y335" s="0" t="str">
        <f aca="false">IF((N($I335)+N($M335)+N($N335))&gt;0,"*","")</f>
        <v>*</v>
      </c>
      <c r="Z335" s="0" t="str">
        <f aca="false">IF((N($O335)+N($P335)+N($R335))&gt;0,"*","")</f>
        <v/>
      </c>
      <c r="AA335" s="0" t="str">
        <f aca="false">IF((N($S335))&gt;0,"*","")</f>
        <v/>
      </c>
      <c r="AC335" s="0" t="str">
        <f aca="false">IF((N($T335))&gt;0,"*","")</f>
        <v/>
      </c>
      <c r="AF335" s="0" t="str">
        <f aca="false">IF((N($I335))&gt;0,"*","")</f>
        <v/>
      </c>
      <c r="AG335" s="0" t="str">
        <f aca="false">IF((N($J335)+N($K335))&gt;0,"*","")</f>
        <v/>
      </c>
      <c r="AH335" s="0" t="str">
        <f aca="false">IF((N($L335))&gt;0,"*","")</f>
        <v/>
      </c>
      <c r="AI335" s="0" t="str">
        <f aca="false">IF((N($M335)+N($N335))&gt;0,"*","")</f>
        <v>*</v>
      </c>
      <c r="AJ335" s="0" t="str">
        <f aca="false">IF((N($O335)+N($P335))&gt;0,"*","")</f>
        <v/>
      </c>
      <c r="AK335" s="0" t="str">
        <f aca="false">IF((N($Q335))&gt;0,"*","")</f>
        <v/>
      </c>
      <c r="AL335" s="0" t="str">
        <f aca="false">IF((N($R335))&gt;0,"*","")</f>
        <v/>
      </c>
      <c r="AM335" s="0" t="str">
        <f aca="false">IF((N($S335))&gt;0,"*","")</f>
        <v/>
      </c>
      <c r="AN335" s="0" t="str">
        <f aca="false">IF((N($T335))&gt;0,"*","")</f>
        <v/>
      </c>
      <c r="AP335" s="10" t="n">
        <f aca="false">IF(AF335="*",2750,IF(AG335="*",3025,IF(AH335="*",3026,IF(AI335="*",3050,IF(AJ335="*",3055,IF(AK335="*",3057,IF(AL335="*",3058,IF(AM335="*",3060,3067))))))))</f>
        <v>3050</v>
      </c>
      <c r="AS335" s="0" t="s">
        <v>6</v>
      </c>
    </row>
    <row r="336" customFormat="false" ht="13.5" hidden="false" customHeight="false" outlineLevel="0" collapsed="false">
      <c r="A336" s="0" t="s">
        <v>29</v>
      </c>
      <c r="C336" s="0" t="s">
        <v>30</v>
      </c>
      <c r="D336" s="0" t="s">
        <v>538</v>
      </c>
      <c r="E336" s="0" t="s">
        <v>201</v>
      </c>
      <c r="F336" s="0" t="s">
        <v>33</v>
      </c>
      <c r="G336" s="1" t="n">
        <v>45</v>
      </c>
      <c r="M336" s="0" t="n">
        <v>108</v>
      </c>
      <c r="V336" s="0" t="s">
        <v>4</v>
      </c>
      <c r="X336" s="0" t="str">
        <f aca="false">IF((N($L336)+N($J336)+N($K336))&gt;0,"*","")</f>
        <v/>
      </c>
      <c r="Y336" s="0" t="str">
        <f aca="false">IF((N($I336)+N($M336)+N($N336))&gt;0,"*","")</f>
        <v>*</v>
      </c>
      <c r="Z336" s="0" t="str">
        <f aca="false">IF((N($O336)+N($P336)+N($R336))&gt;0,"*","")</f>
        <v/>
      </c>
      <c r="AA336" s="0" t="str">
        <f aca="false">IF((N($S336))&gt;0,"*","")</f>
        <v/>
      </c>
      <c r="AC336" s="0" t="str">
        <f aca="false">IF((N($T336))&gt;0,"*","")</f>
        <v/>
      </c>
      <c r="AF336" s="0" t="str">
        <f aca="false">IF((N($I336))&gt;0,"*","")</f>
        <v/>
      </c>
      <c r="AG336" s="0" t="str">
        <f aca="false">IF((N($J336)+N($K336))&gt;0,"*","")</f>
        <v/>
      </c>
      <c r="AH336" s="0" t="str">
        <f aca="false">IF((N($L336))&gt;0,"*","")</f>
        <v/>
      </c>
      <c r="AI336" s="0" t="str">
        <f aca="false">IF((N($M336)+N($N336))&gt;0,"*","")</f>
        <v>*</v>
      </c>
      <c r="AJ336" s="0" t="str">
        <f aca="false">IF((N($O336)+N($P336))&gt;0,"*","")</f>
        <v/>
      </c>
      <c r="AK336" s="0" t="str">
        <f aca="false">IF((N($Q336))&gt;0,"*","")</f>
        <v/>
      </c>
      <c r="AL336" s="0" t="str">
        <f aca="false">IF((N($R336))&gt;0,"*","")</f>
        <v/>
      </c>
      <c r="AM336" s="0" t="str">
        <f aca="false">IF((N($S336))&gt;0,"*","")</f>
        <v/>
      </c>
      <c r="AN336" s="0" t="str">
        <f aca="false">IF((N($T336))&gt;0,"*","")</f>
        <v/>
      </c>
      <c r="AP336" s="10" t="n">
        <f aca="false">IF(AF336="*",2750,IF(AG336="*",3025,IF(AH336="*",3026,IF(AI336="*",3050,IF(AJ336="*",3055,IF(AK336="*",3057,IF(AL336="*",3058,IF(AM336="*",3060,3067))))))))</f>
        <v>3050</v>
      </c>
      <c r="AS336" s="2" t="s">
        <v>6</v>
      </c>
      <c r="AT336" s="2"/>
    </row>
    <row r="337" customFormat="false" ht="13.5" hidden="false" customHeight="false" outlineLevel="0" collapsed="false">
      <c r="A337" s="0" t="s">
        <v>29</v>
      </c>
      <c r="C337" s="0" t="s">
        <v>30</v>
      </c>
      <c r="D337" s="0" t="s">
        <v>539</v>
      </c>
      <c r="E337" s="0" t="s">
        <v>203</v>
      </c>
      <c r="F337" s="0" t="s">
        <v>33</v>
      </c>
      <c r="G337" s="1" t="n">
        <v>45</v>
      </c>
      <c r="M337" s="0" t="n">
        <v>110</v>
      </c>
      <c r="V337" s="0" t="s">
        <v>15</v>
      </c>
      <c r="X337" s="0" t="str">
        <f aca="false">IF((N($L337)+N($J337)+N($K337))&gt;0,"*","")</f>
        <v/>
      </c>
      <c r="Y337" s="0" t="str">
        <f aca="false">IF((N($I337)+N($M337)+N($N337))&gt;0,"*","")</f>
        <v>*</v>
      </c>
      <c r="Z337" s="0" t="str">
        <f aca="false">IF((N($O337)+N($P337)+N($R337))&gt;0,"*","")</f>
        <v/>
      </c>
      <c r="AA337" s="0" t="str">
        <f aca="false">IF((N($S337))&gt;0,"*","")</f>
        <v/>
      </c>
      <c r="AC337" s="0" t="str">
        <f aca="false">IF((N($T337))&gt;0,"*","")</f>
        <v/>
      </c>
      <c r="AF337" s="0" t="str">
        <f aca="false">IF((N($I337))&gt;0,"*","")</f>
        <v/>
      </c>
      <c r="AG337" s="0" t="str">
        <f aca="false">IF((N($J337)+N($K337))&gt;0,"*","")</f>
        <v/>
      </c>
      <c r="AH337" s="0" t="str">
        <f aca="false">IF((N($L337))&gt;0,"*","")</f>
        <v/>
      </c>
      <c r="AI337" s="0" t="str">
        <f aca="false">IF((N($M337)+N($N337))&gt;0,"*","")</f>
        <v>*</v>
      </c>
      <c r="AJ337" s="0" t="str">
        <f aca="false">IF((N($O337)+N($P337))&gt;0,"*","")</f>
        <v/>
      </c>
      <c r="AK337" s="0" t="str">
        <f aca="false">IF((N($Q337))&gt;0,"*","")</f>
        <v/>
      </c>
      <c r="AL337" s="0" t="str">
        <f aca="false">IF((N($R337))&gt;0,"*","")</f>
        <v/>
      </c>
      <c r="AM337" s="0" t="str">
        <f aca="false">IF((N($S337))&gt;0,"*","")</f>
        <v/>
      </c>
      <c r="AN337" s="0" t="str">
        <f aca="false">IF((N($T337))&gt;0,"*","")</f>
        <v/>
      </c>
      <c r="AP337" s="10" t="n">
        <f aca="false">IF(AF337="*",2750,IF(AG337="*",3025,IF(AH337="*",3026,IF(AI337="*",3050,IF(AJ337="*",3055,IF(AK337="*",3057,IF(AL337="*",3058,IF(AM337="*",3060,3067))))))))</f>
        <v>3050</v>
      </c>
      <c r="AS337" s="2" t="s">
        <v>6</v>
      </c>
      <c r="AT337" s="2"/>
    </row>
    <row r="338" customFormat="false" ht="13.5" hidden="false" customHeight="false" outlineLevel="0" collapsed="false">
      <c r="A338" s="0" t="s">
        <v>29</v>
      </c>
      <c r="C338" s="0" t="s">
        <v>30</v>
      </c>
      <c r="D338" s="0" t="s">
        <v>540</v>
      </c>
      <c r="E338" s="0" t="s">
        <v>205</v>
      </c>
      <c r="F338" s="0" t="s">
        <v>33</v>
      </c>
      <c r="G338" s="1" t="n">
        <v>45</v>
      </c>
      <c r="M338" s="0" t="n">
        <v>112</v>
      </c>
      <c r="V338" s="0" t="s">
        <v>4</v>
      </c>
      <c r="X338" s="0" t="str">
        <f aca="false">IF((N($L338)+N($J338)+N($K338))&gt;0,"*","")</f>
        <v/>
      </c>
      <c r="Y338" s="0" t="str">
        <f aca="false">IF((N($I338)+N($M338)+N($N338))&gt;0,"*","")</f>
        <v>*</v>
      </c>
      <c r="Z338" s="0" t="str">
        <f aca="false">IF((N($O338)+N($P338)+N($R338))&gt;0,"*","")</f>
        <v/>
      </c>
      <c r="AA338" s="0" t="str">
        <f aca="false">IF((N($S338))&gt;0,"*","")</f>
        <v/>
      </c>
      <c r="AC338" s="0" t="str">
        <f aca="false">IF((N($T338))&gt;0,"*","")</f>
        <v/>
      </c>
      <c r="AF338" s="0" t="str">
        <f aca="false">IF((N($I338))&gt;0,"*","")</f>
        <v/>
      </c>
      <c r="AG338" s="0" t="str">
        <f aca="false">IF((N($J338)+N($K338))&gt;0,"*","")</f>
        <v/>
      </c>
      <c r="AH338" s="0" t="str">
        <f aca="false">IF((N($L338))&gt;0,"*","")</f>
        <v/>
      </c>
      <c r="AI338" s="0" t="str">
        <f aca="false">IF((N($M338)+N($N338))&gt;0,"*","")</f>
        <v>*</v>
      </c>
      <c r="AJ338" s="0" t="str">
        <f aca="false">IF((N($O338)+N($P338))&gt;0,"*","")</f>
        <v/>
      </c>
      <c r="AK338" s="0" t="str">
        <f aca="false">IF((N($Q338))&gt;0,"*","")</f>
        <v/>
      </c>
      <c r="AL338" s="0" t="str">
        <f aca="false">IF((N($R338))&gt;0,"*","")</f>
        <v/>
      </c>
      <c r="AM338" s="0" t="str">
        <f aca="false">IF((N($S338))&gt;0,"*","")</f>
        <v/>
      </c>
      <c r="AN338" s="0" t="str">
        <f aca="false">IF((N($T338))&gt;0,"*","")</f>
        <v/>
      </c>
      <c r="AP338" s="10" t="n">
        <f aca="false">IF(AF338="*",2750,IF(AG338="*",3025,IF(AH338="*",3026,IF(AI338="*",3050,IF(AJ338="*",3055,IF(AK338="*",3057,IF(AL338="*",3058,IF(AM338="*",3060,3067))))))))</f>
        <v>3050</v>
      </c>
      <c r="AS338" s="2" t="s">
        <v>6</v>
      </c>
    </row>
    <row r="339" customFormat="false" ht="13.5" hidden="false" customHeight="false" outlineLevel="0" collapsed="false">
      <c r="A339" s="0" t="s">
        <v>29</v>
      </c>
      <c r="C339" s="0" t="s">
        <v>30</v>
      </c>
      <c r="D339" s="0" t="s">
        <v>541</v>
      </c>
      <c r="E339" s="0" t="s">
        <v>542</v>
      </c>
      <c r="F339" s="0" t="s">
        <v>33</v>
      </c>
      <c r="G339" s="1" t="n">
        <v>45</v>
      </c>
      <c r="M339" s="0" t="n">
        <v>114</v>
      </c>
      <c r="V339" s="0" t="s">
        <v>4</v>
      </c>
      <c r="X339" s="0" t="str">
        <f aca="false">IF((N($L339)+N($J339)+N($K339))&gt;0,"*","")</f>
        <v/>
      </c>
      <c r="Y339" s="0" t="str">
        <f aca="false">IF((N($I339)+N($M339)+N($N339))&gt;0,"*","")</f>
        <v>*</v>
      </c>
      <c r="Z339" s="0" t="str">
        <f aca="false">IF((N($O339)+N($P339)+N($R339))&gt;0,"*","")</f>
        <v/>
      </c>
      <c r="AA339" s="0" t="str">
        <f aca="false">IF((N($S339))&gt;0,"*","")</f>
        <v/>
      </c>
      <c r="AC339" s="0" t="str">
        <f aca="false">IF((N($T339))&gt;0,"*","")</f>
        <v/>
      </c>
      <c r="AF339" s="0" t="str">
        <f aca="false">IF((N($I339))&gt;0,"*","")</f>
        <v/>
      </c>
      <c r="AG339" s="0" t="str">
        <f aca="false">IF((N($J339)+N($K339))&gt;0,"*","")</f>
        <v/>
      </c>
      <c r="AH339" s="0" t="str">
        <f aca="false">IF((N($L339))&gt;0,"*","")</f>
        <v/>
      </c>
      <c r="AI339" s="0" t="str">
        <f aca="false">IF((N($M339)+N($N339))&gt;0,"*","")</f>
        <v>*</v>
      </c>
      <c r="AJ339" s="0" t="str">
        <f aca="false">IF((N($O339)+N($P339))&gt;0,"*","")</f>
        <v/>
      </c>
      <c r="AK339" s="0" t="str">
        <f aca="false">IF((N($Q339))&gt;0,"*","")</f>
        <v/>
      </c>
      <c r="AL339" s="0" t="str">
        <f aca="false">IF((N($R339))&gt;0,"*","")</f>
        <v/>
      </c>
      <c r="AM339" s="0" t="str">
        <f aca="false">IF((N($S339))&gt;0,"*","")</f>
        <v/>
      </c>
      <c r="AN339" s="0" t="str">
        <f aca="false">IF((N($T339))&gt;0,"*","")</f>
        <v/>
      </c>
      <c r="AP339" s="10" t="n">
        <f aca="false">IF(AF339="*",2750,IF(AG339="*",3025,IF(AH339="*",3026,IF(AI339="*",3050,IF(AJ339="*",3055,IF(AK339="*",3057,IF(AL339="*",3058,IF(AM339="*",3060,3067))))))))</f>
        <v>3050</v>
      </c>
      <c r="AS339" s="2" t="s">
        <v>6</v>
      </c>
    </row>
    <row r="340" customFormat="false" ht="13.5" hidden="false" customHeight="false" outlineLevel="0" collapsed="false">
      <c r="A340" s="0" t="s">
        <v>29</v>
      </c>
      <c r="C340" s="0" t="s">
        <v>30</v>
      </c>
      <c r="D340" s="0" t="s">
        <v>543</v>
      </c>
      <c r="E340" s="0" t="s">
        <v>207</v>
      </c>
      <c r="F340" s="0" t="s">
        <v>33</v>
      </c>
      <c r="G340" s="1" t="n">
        <v>50</v>
      </c>
      <c r="M340" s="0" t="n">
        <v>116</v>
      </c>
      <c r="V340" s="0" t="s">
        <v>4</v>
      </c>
      <c r="X340" s="0" t="str">
        <f aca="false">IF((N($L340)+N($J340)+N($K340))&gt;0,"*","")</f>
        <v/>
      </c>
      <c r="Y340" s="0" t="str">
        <f aca="false">IF((N($I340)+N($M340)+N($N340))&gt;0,"*","")</f>
        <v>*</v>
      </c>
      <c r="Z340" s="0" t="str">
        <f aca="false">IF((N($O340)+N($P340)+N($R340))&gt;0,"*","")</f>
        <v/>
      </c>
      <c r="AA340" s="0" t="str">
        <f aca="false">IF((N($S340))&gt;0,"*","")</f>
        <v/>
      </c>
      <c r="AC340" s="0" t="str">
        <f aca="false">IF((N($T340))&gt;0,"*","")</f>
        <v/>
      </c>
      <c r="AF340" s="0" t="str">
        <f aca="false">IF((N($I340))&gt;0,"*","")</f>
        <v/>
      </c>
      <c r="AG340" s="0" t="str">
        <f aca="false">IF((N($J340)+N($K340))&gt;0,"*","")</f>
        <v/>
      </c>
      <c r="AH340" s="0" t="str">
        <f aca="false">IF((N($L340))&gt;0,"*","")</f>
        <v/>
      </c>
      <c r="AI340" s="0" t="str">
        <f aca="false">IF((N($M340)+N($N340))&gt;0,"*","")</f>
        <v>*</v>
      </c>
      <c r="AJ340" s="0" t="str">
        <f aca="false">IF((N($O340)+N($P340))&gt;0,"*","")</f>
        <v/>
      </c>
      <c r="AK340" s="0" t="str">
        <f aca="false">IF((N($Q340))&gt;0,"*","")</f>
        <v/>
      </c>
      <c r="AL340" s="0" t="str">
        <f aca="false">IF((N($R340))&gt;0,"*","")</f>
        <v/>
      </c>
      <c r="AM340" s="0" t="str">
        <f aca="false">IF((N($S340))&gt;0,"*","")</f>
        <v/>
      </c>
      <c r="AN340" s="0" t="str">
        <f aca="false">IF((N($T340))&gt;0,"*","")</f>
        <v/>
      </c>
      <c r="AP340" s="10" t="n">
        <f aca="false">IF(AF340="*",2750,IF(AG340="*",3025,IF(AH340="*",3026,IF(AI340="*",3050,IF(AJ340="*",3055,IF(AK340="*",3057,IF(AL340="*",3058,IF(AM340="*",3060,3067))))))))</f>
        <v>3050</v>
      </c>
      <c r="AS340" s="0" t="s">
        <v>6</v>
      </c>
    </row>
    <row r="341" customFormat="false" ht="13.5" hidden="false" customHeight="false" outlineLevel="0" collapsed="false">
      <c r="A341" s="0" t="s">
        <v>29</v>
      </c>
      <c r="C341" s="0" t="s">
        <v>30</v>
      </c>
      <c r="D341" s="0" t="s">
        <v>50</v>
      </c>
      <c r="E341" s="0" t="s">
        <v>51</v>
      </c>
      <c r="F341" s="0" t="s">
        <v>33</v>
      </c>
      <c r="G341" s="1" t="n">
        <v>50</v>
      </c>
      <c r="M341" s="0" t="n">
        <v>118</v>
      </c>
      <c r="V341" s="0" t="s">
        <v>4</v>
      </c>
      <c r="X341" s="0" t="str">
        <f aca="false">IF((N($L341)+N($J341)+N($K341))&gt;0,"*","")</f>
        <v/>
      </c>
      <c r="Y341" s="0" t="str">
        <f aca="false">IF((N($I341)+N($M341)+N($N341))&gt;0,"*","")</f>
        <v>*</v>
      </c>
      <c r="Z341" s="0" t="str">
        <f aca="false">IF((N($O341)+N($P341)+N($R341))&gt;0,"*","")</f>
        <v/>
      </c>
      <c r="AA341" s="0" t="str">
        <f aca="false">IF((N($S341))&gt;0,"*","")</f>
        <v/>
      </c>
      <c r="AC341" s="0" t="str">
        <f aca="false">IF((N($T341))&gt;0,"*","")</f>
        <v/>
      </c>
      <c r="AF341" s="0" t="str">
        <f aca="false">IF((N($I341))&gt;0,"*","")</f>
        <v/>
      </c>
      <c r="AG341" s="0" t="str">
        <f aca="false">IF((N($J341)+N($K341))&gt;0,"*","")</f>
        <v/>
      </c>
      <c r="AH341" s="0" t="str">
        <f aca="false">IF((N($L341))&gt;0,"*","")</f>
        <v/>
      </c>
      <c r="AI341" s="0" t="str">
        <f aca="false">IF((N($M341)+N($N341))&gt;0,"*","")</f>
        <v>*</v>
      </c>
      <c r="AJ341" s="0" t="str">
        <f aca="false">IF((N($O341)+N($P341))&gt;0,"*","")</f>
        <v/>
      </c>
      <c r="AK341" s="0" t="str">
        <f aca="false">IF((N($Q341))&gt;0,"*","")</f>
        <v/>
      </c>
      <c r="AL341" s="0" t="str">
        <f aca="false">IF((N($R341))&gt;0,"*","")</f>
        <v/>
      </c>
      <c r="AM341" s="0" t="str">
        <f aca="false">IF((N($S341))&gt;0,"*","")</f>
        <v/>
      </c>
      <c r="AN341" s="0" t="str">
        <f aca="false">IF((N($T341))&gt;0,"*","")</f>
        <v/>
      </c>
      <c r="AP341" s="10" t="n">
        <v>2719</v>
      </c>
      <c r="AQ341" s="11" t="n">
        <v>2781</v>
      </c>
      <c r="AS341" s="0" t="s">
        <v>34</v>
      </c>
    </row>
    <row r="342" customFormat="false" ht="13.5" hidden="false" customHeight="false" outlineLevel="0" collapsed="false">
      <c r="A342" s="0" t="s">
        <v>29</v>
      </c>
      <c r="C342" s="0" t="s">
        <v>30</v>
      </c>
      <c r="D342" s="0" t="s">
        <v>544</v>
      </c>
      <c r="E342" s="0" t="s">
        <v>209</v>
      </c>
      <c r="F342" s="0" t="s">
        <v>33</v>
      </c>
      <c r="G342" s="1" t="n">
        <v>50</v>
      </c>
      <c r="M342" s="0" t="n">
        <v>120</v>
      </c>
      <c r="V342" s="0" t="s">
        <v>4</v>
      </c>
      <c r="X342" s="0" t="str">
        <f aca="false">IF((N($L342)+N($J342)+N($K342))&gt;0,"*","")</f>
        <v/>
      </c>
      <c r="Y342" s="0" t="str">
        <f aca="false">IF((N($I342)+N($M342)+N($N342))&gt;0,"*","")</f>
        <v>*</v>
      </c>
      <c r="Z342" s="0" t="str">
        <f aca="false">IF((N($O342)+N($P342)+N($R342))&gt;0,"*","")</f>
        <v/>
      </c>
      <c r="AA342" s="0" t="str">
        <f aca="false">IF((N($S342))&gt;0,"*","")</f>
        <v/>
      </c>
      <c r="AC342" s="0" t="str">
        <f aca="false">IF((N($T342))&gt;0,"*","")</f>
        <v/>
      </c>
      <c r="AF342" s="0" t="str">
        <f aca="false">IF((N($I342))&gt;0,"*","")</f>
        <v/>
      </c>
      <c r="AG342" s="0" t="str">
        <f aca="false">IF((N($J342)+N($K342))&gt;0,"*","")</f>
        <v/>
      </c>
      <c r="AH342" s="0" t="str">
        <f aca="false">IF((N($L342))&gt;0,"*","")</f>
        <v/>
      </c>
      <c r="AI342" s="0" t="str">
        <f aca="false">IF((N($M342)+N($N342))&gt;0,"*","")</f>
        <v>*</v>
      </c>
      <c r="AJ342" s="0" t="str">
        <f aca="false">IF((N($O342)+N($P342))&gt;0,"*","")</f>
        <v/>
      </c>
      <c r="AK342" s="0" t="str">
        <f aca="false">IF((N($Q342))&gt;0,"*","")</f>
        <v/>
      </c>
      <c r="AL342" s="0" t="str">
        <f aca="false">IF((N($R342))&gt;0,"*","")</f>
        <v/>
      </c>
      <c r="AM342" s="0" t="str">
        <f aca="false">IF((N($S342))&gt;0,"*","")</f>
        <v/>
      </c>
      <c r="AN342" s="0" t="str">
        <f aca="false">IF((N($T342))&gt;0,"*","")</f>
        <v/>
      </c>
      <c r="AP342" s="10" t="n">
        <f aca="false">IF(AF342="*",2750,IF(AG342="*",3025,IF(AH342="*",3026,IF(AI342="*",3050,IF(AJ342="*",3055,IF(AK342="*",3057,IF(AL342="*",3058,IF(AM342="*",3060,3067))))))))</f>
        <v>3050</v>
      </c>
      <c r="AS342" s="0" t="s">
        <v>6</v>
      </c>
    </row>
    <row r="343" customFormat="false" ht="13.5" hidden="false" customHeight="false" outlineLevel="0" collapsed="false">
      <c r="A343" s="0" t="s">
        <v>29</v>
      </c>
      <c r="C343" s="0" t="s">
        <v>30</v>
      </c>
      <c r="D343" s="0" t="s">
        <v>545</v>
      </c>
      <c r="E343" s="0" t="s">
        <v>211</v>
      </c>
      <c r="F343" s="0" t="s">
        <v>33</v>
      </c>
      <c r="G343" s="1" t="n">
        <v>50</v>
      </c>
      <c r="M343" s="0" t="n">
        <v>122</v>
      </c>
      <c r="V343" s="0" t="s">
        <v>4</v>
      </c>
      <c r="X343" s="0" t="str">
        <f aca="false">IF((N($L343)+N($J343)+N($K343))&gt;0,"*","")</f>
        <v/>
      </c>
      <c r="Y343" s="0" t="str">
        <f aca="false">IF((N($I343)+N($M343)+N($N343))&gt;0,"*","")</f>
        <v>*</v>
      </c>
      <c r="Z343" s="0" t="str">
        <f aca="false">IF((N($O343)+N($P343)+N($R343))&gt;0,"*","")</f>
        <v/>
      </c>
      <c r="AA343" s="0" t="str">
        <f aca="false">IF((N($S343))&gt;0,"*","")</f>
        <v/>
      </c>
      <c r="AC343" s="0" t="str">
        <f aca="false">IF((N($T343))&gt;0,"*","")</f>
        <v/>
      </c>
      <c r="AF343" s="0" t="str">
        <f aca="false">IF((N($I343))&gt;0,"*","")</f>
        <v/>
      </c>
      <c r="AG343" s="0" t="str">
        <f aca="false">IF((N($J343)+N($K343))&gt;0,"*","")</f>
        <v/>
      </c>
      <c r="AH343" s="0" t="str">
        <f aca="false">IF((N($L343))&gt;0,"*","")</f>
        <v/>
      </c>
      <c r="AI343" s="0" t="str">
        <f aca="false">IF((N($M343)+N($N343))&gt;0,"*","")</f>
        <v>*</v>
      </c>
      <c r="AJ343" s="0" t="str">
        <f aca="false">IF((N($O343)+N($P343))&gt;0,"*","")</f>
        <v/>
      </c>
      <c r="AK343" s="0" t="str">
        <f aca="false">IF((N($Q343))&gt;0,"*","")</f>
        <v/>
      </c>
      <c r="AL343" s="0" t="str">
        <f aca="false">IF((N($R343))&gt;0,"*","")</f>
        <v/>
      </c>
      <c r="AM343" s="0" t="str">
        <f aca="false">IF((N($S343))&gt;0,"*","")</f>
        <v/>
      </c>
      <c r="AN343" s="0" t="str">
        <f aca="false">IF((N($T343))&gt;0,"*","")</f>
        <v/>
      </c>
      <c r="AP343" s="10" t="n">
        <f aca="false">IF(AF343="*",2750,IF(AG343="*",3025,IF(AH343="*",3026,IF(AI343="*",3050,IF(AJ343="*",3055,IF(AK343="*",3057,IF(AL343="*",3058,IF(AM343="*",3060,3067))))))))</f>
        <v>3050</v>
      </c>
      <c r="AS343" s="0" t="s">
        <v>6</v>
      </c>
    </row>
    <row r="344" customFormat="false" ht="13.5" hidden="false" customHeight="false" outlineLevel="0" collapsed="false">
      <c r="A344" s="0" t="s">
        <v>29</v>
      </c>
      <c r="C344" s="0" t="s">
        <v>30</v>
      </c>
      <c r="D344" s="0" t="s">
        <v>546</v>
      </c>
      <c r="E344" s="0" t="s">
        <v>213</v>
      </c>
      <c r="F344" s="0" t="s">
        <v>33</v>
      </c>
      <c r="G344" s="1" t="n">
        <v>50</v>
      </c>
      <c r="M344" s="0" t="n">
        <v>124</v>
      </c>
      <c r="V344" s="0" t="s">
        <v>4</v>
      </c>
      <c r="X344" s="0" t="str">
        <f aca="false">IF((N($L344)+N($J344)+N($K344))&gt;0,"*","")</f>
        <v/>
      </c>
      <c r="Y344" s="0" t="str">
        <f aca="false">IF((N($I344)+N($M344)+N($N344))&gt;0,"*","")</f>
        <v>*</v>
      </c>
      <c r="Z344" s="0" t="str">
        <f aca="false">IF((N($O344)+N($P344)+N($R344))&gt;0,"*","")</f>
        <v/>
      </c>
      <c r="AA344" s="0" t="str">
        <f aca="false">IF((N($S344))&gt;0,"*","")</f>
        <v/>
      </c>
      <c r="AC344" s="0" t="str">
        <f aca="false">IF((N($T344))&gt;0,"*","")</f>
        <v/>
      </c>
      <c r="AF344" s="0" t="str">
        <f aca="false">IF((N($I344))&gt;0,"*","")</f>
        <v/>
      </c>
      <c r="AG344" s="0" t="str">
        <f aca="false">IF((N($J344)+N($K344))&gt;0,"*","")</f>
        <v/>
      </c>
      <c r="AH344" s="0" t="str">
        <f aca="false">IF((N($L344))&gt;0,"*","")</f>
        <v/>
      </c>
      <c r="AI344" s="0" t="str">
        <f aca="false">IF((N($M344)+N($N344))&gt;0,"*","")</f>
        <v>*</v>
      </c>
      <c r="AJ344" s="0" t="str">
        <f aca="false">IF((N($O344)+N($P344))&gt;0,"*","")</f>
        <v/>
      </c>
      <c r="AK344" s="0" t="str">
        <f aca="false">IF((N($Q344))&gt;0,"*","")</f>
        <v/>
      </c>
      <c r="AL344" s="0" t="str">
        <f aca="false">IF((N($R344))&gt;0,"*","")</f>
        <v/>
      </c>
      <c r="AM344" s="0" t="str">
        <f aca="false">IF((N($S344))&gt;0,"*","")</f>
        <v/>
      </c>
      <c r="AN344" s="0" t="str">
        <f aca="false">IF((N($T344))&gt;0,"*","")</f>
        <v/>
      </c>
      <c r="AP344" s="10" t="n">
        <f aca="false">IF(AF344="*",2750,IF(AG344="*",3025,IF(AH344="*",3026,IF(AI344="*",3050,IF(AJ344="*",3055,IF(AK344="*",3057,IF(AL344="*",3058,IF(AM344="*",3060,3067))))))))</f>
        <v>3050</v>
      </c>
      <c r="AS344" s="0" t="s">
        <v>6</v>
      </c>
    </row>
    <row r="345" customFormat="false" ht="13.5" hidden="false" customHeight="false" outlineLevel="0" collapsed="false">
      <c r="A345" s="0" t="s">
        <v>29</v>
      </c>
      <c r="C345" s="0" t="s">
        <v>30</v>
      </c>
      <c r="D345" s="0" t="s">
        <v>547</v>
      </c>
      <c r="E345" s="0" t="s">
        <v>215</v>
      </c>
      <c r="F345" s="0" t="s">
        <v>33</v>
      </c>
      <c r="G345" s="1" t="n">
        <v>55</v>
      </c>
      <c r="M345" s="0" t="n">
        <v>126</v>
      </c>
      <c r="V345" s="0" t="s">
        <v>4</v>
      </c>
      <c r="X345" s="0" t="str">
        <f aca="false">IF((N($L345)+N($J345)+N($K345))&gt;0,"*","")</f>
        <v/>
      </c>
      <c r="Y345" s="0" t="str">
        <f aca="false">IF((N($I345)+N($M345)+N($N345))&gt;0,"*","")</f>
        <v>*</v>
      </c>
      <c r="Z345" s="0" t="str">
        <f aca="false">IF((N($O345)+N($P345)+N($R345))&gt;0,"*","")</f>
        <v/>
      </c>
      <c r="AA345" s="0" t="str">
        <f aca="false">IF((N($S345))&gt;0,"*","")</f>
        <v/>
      </c>
      <c r="AC345" s="0" t="str">
        <f aca="false">IF((N($T345))&gt;0,"*","")</f>
        <v/>
      </c>
      <c r="AF345" s="0" t="str">
        <f aca="false">IF((N($I345))&gt;0,"*","")</f>
        <v/>
      </c>
      <c r="AG345" s="0" t="str">
        <f aca="false">IF((N($J345)+N($K345))&gt;0,"*","")</f>
        <v/>
      </c>
      <c r="AH345" s="0" t="str">
        <f aca="false">IF((N($L345))&gt;0,"*","")</f>
        <v/>
      </c>
      <c r="AI345" s="0" t="str">
        <f aca="false">IF((N($M345)+N($N345))&gt;0,"*","")</f>
        <v>*</v>
      </c>
      <c r="AJ345" s="0" t="str">
        <f aca="false">IF((N($O345)+N($P345))&gt;0,"*","")</f>
        <v/>
      </c>
      <c r="AK345" s="0" t="str">
        <f aca="false">IF((N($Q345))&gt;0,"*","")</f>
        <v/>
      </c>
      <c r="AL345" s="0" t="str">
        <f aca="false">IF((N($R345))&gt;0,"*","")</f>
        <v/>
      </c>
      <c r="AM345" s="0" t="str">
        <f aca="false">IF((N($S345))&gt;0,"*","")</f>
        <v/>
      </c>
      <c r="AN345" s="0" t="str">
        <f aca="false">IF((N($T345))&gt;0,"*","")</f>
        <v/>
      </c>
      <c r="AP345" s="10" t="n">
        <f aca="false">IF(AF345="*",2750,IF(AG345="*",3025,IF(AH345="*",3026,IF(AI345="*",3050,IF(AJ345="*",3055,IF(AK345="*",3057,IF(AL345="*",3058,IF(AM345="*",3060,3067))))))))</f>
        <v>3050</v>
      </c>
      <c r="AS345" s="0" t="s">
        <v>6</v>
      </c>
    </row>
    <row r="346" customFormat="false" ht="13.5" hidden="false" customHeight="false" outlineLevel="0" collapsed="false">
      <c r="A346" s="0" t="s">
        <v>29</v>
      </c>
      <c r="C346" s="0" t="s">
        <v>30</v>
      </c>
      <c r="D346" s="0" t="s">
        <v>548</v>
      </c>
      <c r="E346" s="0" t="s">
        <v>218</v>
      </c>
      <c r="F346" s="0" t="s">
        <v>33</v>
      </c>
      <c r="G346" s="1" t="n">
        <v>55</v>
      </c>
      <c r="M346" s="0" t="n">
        <v>128</v>
      </c>
      <c r="V346" s="0" t="s">
        <v>15</v>
      </c>
      <c r="X346" s="0" t="str">
        <f aca="false">IF((N($L346)+N($J346)+N($K346))&gt;0,"*","")</f>
        <v/>
      </c>
      <c r="Y346" s="0" t="str">
        <f aca="false">IF((N($I346)+N($M346)+N($N346))&gt;0,"*","")</f>
        <v>*</v>
      </c>
      <c r="Z346" s="0" t="str">
        <f aca="false">IF((N($O346)+N($P346)+N($R346))&gt;0,"*","")</f>
        <v/>
      </c>
      <c r="AA346" s="0" t="str">
        <f aca="false">IF((N($S346))&gt;0,"*","")</f>
        <v/>
      </c>
      <c r="AC346" s="0" t="str">
        <f aca="false">IF((N($T346))&gt;0,"*","")</f>
        <v/>
      </c>
      <c r="AF346" s="0" t="str">
        <f aca="false">IF((N($I346))&gt;0,"*","")</f>
        <v/>
      </c>
      <c r="AG346" s="0" t="str">
        <f aca="false">IF((N($J346)+N($K346))&gt;0,"*","")</f>
        <v/>
      </c>
      <c r="AH346" s="0" t="str">
        <f aca="false">IF((N($L346))&gt;0,"*","")</f>
        <v/>
      </c>
      <c r="AI346" s="0" t="str">
        <f aca="false">IF((N($M346)+N($N346))&gt;0,"*","")</f>
        <v>*</v>
      </c>
      <c r="AJ346" s="0" t="str">
        <f aca="false">IF((N($O346)+N($P346))&gt;0,"*","")</f>
        <v/>
      </c>
      <c r="AK346" s="0" t="str">
        <f aca="false">IF((N($Q346))&gt;0,"*","")</f>
        <v/>
      </c>
      <c r="AL346" s="0" t="str">
        <f aca="false">IF((N($R346))&gt;0,"*","")</f>
        <v/>
      </c>
      <c r="AM346" s="0" t="str">
        <f aca="false">IF((N($S346))&gt;0,"*","")</f>
        <v/>
      </c>
      <c r="AN346" s="0" t="str">
        <f aca="false">IF((N($T346))&gt;0,"*","")</f>
        <v/>
      </c>
      <c r="AP346" s="10" t="n">
        <f aca="false">IF(AF346="*",2750,IF(AG346="*",3025,IF(AH346="*",3026,IF(AI346="*",3050,IF(AJ346="*",3055,IF(AK346="*",3057,IF(AL346="*",3058,IF(AM346="*",3060,3067))))))))</f>
        <v>3050</v>
      </c>
      <c r="AS346" s="0" t="s">
        <v>6</v>
      </c>
    </row>
    <row r="347" customFormat="false" ht="13.5" hidden="false" customHeight="false" outlineLevel="0" collapsed="false">
      <c r="A347" s="0" t="s">
        <v>29</v>
      </c>
      <c r="C347" s="0" t="s">
        <v>30</v>
      </c>
      <c r="D347" s="0" t="s">
        <v>549</v>
      </c>
      <c r="E347" s="0" t="s">
        <v>550</v>
      </c>
      <c r="F347" s="0" t="s">
        <v>33</v>
      </c>
      <c r="G347" s="1" t="n">
        <v>55</v>
      </c>
      <c r="M347" s="0" t="n">
        <v>130</v>
      </c>
      <c r="V347" s="0" t="s">
        <v>4</v>
      </c>
      <c r="X347" s="0" t="str">
        <f aca="false">IF((N($L347)+N($J347)+N($K347))&gt;0,"*","")</f>
        <v/>
      </c>
      <c r="Y347" s="0" t="str">
        <f aca="false">IF((N($I347)+N($M347)+N($N347))&gt;0,"*","")</f>
        <v>*</v>
      </c>
      <c r="Z347" s="0" t="str">
        <f aca="false">IF((N($O347)+N($P347)+N($R347))&gt;0,"*","")</f>
        <v/>
      </c>
      <c r="AA347" s="0" t="str">
        <f aca="false">IF((N($S347))&gt;0,"*","")</f>
        <v/>
      </c>
      <c r="AC347" s="0" t="str">
        <f aca="false">IF((N($T347))&gt;0,"*","")</f>
        <v/>
      </c>
      <c r="AF347" s="0" t="str">
        <f aca="false">IF((N($I347))&gt;0,"*","")</f>
        <v/>
      </c>
      <c r="AG347" s="0" t="str">
        <f aca="false">IF((N($J347)+N($K347))&gt;0,"*","")</f>
        <v/>
      </c>
      <c r="AH347" s="0" t="str">
        <f aca="false">IF((N($L347))&gt;0,"*","")</f>
        <v/>
      </c>
      <c r="AI347" s="0" t="str">
        <f aca="false">IF((N($M347)+N($N347))&gt;0,"*","")</f>
        <v>*</v>
      </c>
      <c r="AJ347" s="0" t="str">
        <f aca="false">IF((N($O347)+N($P347))&gt;0,"*","")</f>
        <v/>
      </c>
      <c r="AK347" s="0" t="str">
        <f aca="false">IF((N($Q347))&gt;0,"*","")</f>
        <v/>
      </c>
      <c r="AL347" s="0" t="str">
        <f aca="false">IF((N($R347))&gt;0,"*","")</f>
        <v/>
      </c>
      <c r="AM347" s="0" t="str">
        <f aca="false">IF((N($S347))&gt;0,"*","")</f>
        <v/>
      </c>
      <c r="AN347" s="0" t="str">
        <f aca="false">IF((N($T347))&gt;0,"*","")</f>
        <v/>
      </c>
      <c r="AP347" s="10" t="n">
        <f aca="false">IF(AF347="*",2750,IF(AG347="*",3025,IF(AH347="*",3026,IF(AI347="*",3050,IF(AJ347="*",3055,IF(AK347="*",3057,IF(AL347="*",3058,IF(AM347="*",3060,3067))))))))</f>
        <v>3050</v>
      </c>
      <c r="AS347" s="0" t="s">
        <v>6</v>
      </c>
    </row>
    <row r="348" customFormat="false" ht="13.5" hidden="false" customHeight="false" outlineLevel="0" collapsed="false">
      <c r="A348" s="0" t="s">
        <v>29</v>
      </c>
      <c r="C348" s="0" t="s">
        <v>30</v>
      </c>
      <c r="D348" s="0" t="s">
        <v>551</v>
      </c>
      <c r="E348" s="0" t="s">
        <v>53</v>
      </c>
      <c r="F348" s="0" t="s">
        <v>33</v>
      </c>
      <c r="G348" s="1" t="n">
        <v>55</v>
      </c>
      <c r="M348" s="0" t="n">
        <v>132</v>
      </c>
      <c r="V348" s="0" t="s">
        <v>4</v>
      </c>
      <c r="X348" s="0" t="str">
        <f aca="false">IF((N($L348)+N($J348)+N($K348))&gt;0,"*","")</f>
        <v/>
      </c>
      <c r="Y348" s="0" t="str">
        <f aca="false">IF((N($I348)+N($M348)+N($N348))&gt;0,"*","")</f>
        <v>*</v>
      </c>
      <c r="Z348" s="0" t="str">
        <f aca="false">IF((N($O348)+N($P348)+N($R348))&gt;0,"*","")</f>
        <v/>
      </c>
      <c r="AA348" s="0" t="str">
        <f aca="false">IF((N($S348))&gt;0,"*","")</f>
        <v/>
      </c>
      <c r="AC348" s="0" t="str">
        <f aca="false">IF((N($T348))&gt;0,"*","")</f>
        <v/>
      </c>
      <c r="AF348" s="0" t="str">
        <f aca="false">IF((N($I348))&gt;0,"*","")</f>
        <v/>
      </c>
      <c r="AG348" s="0" t="str">
        <f aca="false">IF((N($J348)+N($K348))&gt;0,"*","")</f>
        <v/>
      </c>
      <c r="AH348" s="0" t="str">
        <f aca="false">IF((N($L348))&gt;0,"*","")</f>
        <v/>
      </c>
      <c r="AI348" s="0" t="str">
        <f aca="false">IF((N($M348)+N($N348))&gt;0,"*","")</f>
        <v>*</v>
      </c>
      <c r="AJ348" s="0" t="str">
        <f aca="false">IF((N($O348)+N($P348))&gt;0,"*","")</f>
        <v/>
      </c>
      <c r="AK348" s="0" t="str">
        <f aca="false">IF((N($Q348))&gt;0,"*","")</f>
        <v/>
      </c>
      <c r="AL348" s="0" t="str">
        <f aca="false">IF((N($R348))&gt;0,"*","")</f>
        <v/>
      </c>
      <c r="AM348" s="0" t="str">
        <f aca="false">IF((N($S348))&gt;0,"*","")</f>
        <v/>
      </c>
      <c r="AN348" s="0" t="str">
        <f aca="false">IF((N($T348))&gt;0,"*","")</f>
        <v/>
      </c>
      <c r="AP348" s="10" t="n">
        <f aca="false">IF(AF348="*",2750,IF(AG348="*",3025,IF(AH348="*",3026,IF(AI348="*",3050,IF(AJ348="*",3055,IF(AK348="*",3057,IF(AL348="*",3058,IF(AM348="*",3060,3067))))))))</f>
        <v>3050</v>
      </c>
      <c r="AS348" s="0" t="s">
        <v>6</v>
      </c>
    </row>
    <row r="349" customFormat="false" ht="13.5" hidden="false" customHeight="false" outlineLevel="0" collapsed="false">
      <c r="A349" s="0" t="s">
        <v>29</v>
      </c>
      <c r="C349" s="0" t="s">
        <v>30</v>
      </c>
      <c r="D349" s="0" t="s">
        <v>552</v>
      </c>
      <c r="E349" s="0" t="s">
        <v>223</v>
      </c>
      <c r="F349" s="0" t="s">
        <v>224</v>
      </c>
      <c r="G349" s="1" t="n">
        <v>55</v>
      </c>
      <c r="M349" s="0" t="n">
        <v>134</v>
      </c>
      <c r="V349" s="0" t="s">
        <v>15</v>
      </c>
      <c r="X349" s="0" t="str">
        <f aca="false">IF((N($L349)+N($J349)+N($K349))&gt;0,"*","")</f>
        <v/>
      </c>
      <c r="Y349" s="0" t="str">
        <f aca="false">IF((N($I349)+N($M349)+N($N349))&gt;0,"*","")</f>
        <v>*</v>
      </c>
      <c r="Z349" s="0" t="str">
        <f aca="false">IF((N($O349)+N($P349)+N($R349))&gt;0,"*","")</f>
        <v/>
      </c>
      <c r="AA349" s="0" t="str">
        <f aca="false">IF((N($S349))&gt;0,"*","")</f>
        <v/>
      </c>
      <c r="AC349" s="0" t="str">
        <f aca="false">IF((N($T349))&gt;0,"*","")</f>
        <v/>
      </c>
      <c r="AF349" s="0" t="str">
        <f aca="false">IF((N($I349))&gt;0,"*","")</f>
        <v/>
      </c>
      <c r="AG349" s="0" t="str">
        <f aca="false">IF((N($J349)+N($K349))&gt;0,"*","")</f>
        <v/>
      </c>
      <c r="AH349" s="0" t="str">
        <f aca="false">IF((N($L349))&gt;0,"*","")</f>
        <v/>
      </c>
      <c r="AI349" s="0" t="str">
        <f aca="false">IF((N($M349)+N($N349))&gt;0,"*","")</f>
        <v>*</v>
      </c>
      <c r="AJ349" s="0" t="str">
        <f aca="false">IF((N($O349)+N($P349))&gt;0,"*","")</f>
        <v/>
      </c>
      <c r="AK349" s="0" t="str">
        <f aca="false">IF((N($Q349))&gt;0,"*","")</f>
        <v/>
      </c>
      <c r="AL349" s="0" t="str">
        <f aca="false">IF((N($R349))&gt;0,"*","")</f>
        <v/>
      </c>
      <c r="AM349" s="0" t="str">
        <f aca="false">IF((N($S349))&gt;0,"*","")</f>
        <v/>
      </c>
      <c r="AN349" s="0" t="str">
        <f aca="false">IF((N($T349))&gt;0,"*","")</f>
        <v/>
      </c>
      <c r="AP349" s="10" t="n">
        <f aca="false">IF(AF349="*",2750,IF(AG349="*",3025,IF(AH349="*",3026,IF(AI349="*",3050,IF(AJ349="*",3055,IF(AK349="*",3057,IF(AL349="*",3058,IF(AM349="*",3060,3067))))))))</f>
        <v>3050</v>
      </c>
      <c r="AS349" s="0" t="s">
        <v>6</v>
      </c>
    </row>
    <row r="350" customFormat="false" ht="13.5" hidden="false" customHeight="false" outlineLevel="0" collapsed="false">
      <c r="A350" s="0" t="s">
        <v>29</v>
      </c>
      <c r="C350" s="0" t="s">
        <v>30</v>
      </c>
      <c r="D350" s="0" t="s">
        <v>553</v>
      </c>
      <c r="E350" s="0" t="s">
        <v>220</v>
      </c>
      <c r="F350" s="0" t="s">
        <v>33</v>
      </c>
      <c r="G350" s="1" t="n">
        <v>55</v>
      </c>
      <c r="M350" s="0" t="n">
        <v>136</v>
      </c>
      <c r="V350" s="0" t="s">
        <v>15</v>
      </c>
      <c r="X350" s="0" t="str">
        <f aca="false">IF((N($L350)+N($J350)+N($K350))&gt;0,"*","")</f>
        <v/>
      </c>
      <c r="Y350" s="0" t="str">
        <f aca="false">IF((N($I350)+N($M350)+N($N350))&gt;0,"*","")</f>
        <v>*</v>
      </c>
      <c r="Z350" s="0" t="str">
        <f aca="false">IF((N($O350)+N($P350)+N($R350))&gt;0,"*","")</f>
        <v/>
      </c>
      <c r="AA350" s="0" t="str">
        <f aca="false">IF((N($S350))&gt;0,"*","")</f>
        <v/>
      </c>
      <c r="AC350" s="0" t="str">
        <f aca="false">IF((N($T350))&gt;0,"*","")</f>
        <v/>
      </c>
      <c r="AF350" s="0" t="str">
        <f aca="false">IF((N($I350))&gt;0,"*","")</f>
        <v/>
      </c>
      <c r="AG350" s="0" t="str">
        <f aca="false">IF((N($J350)+N($K350))&gt;0,"*","")</f>
        <v/>
      </c>
      <c r="AH350" s="0" t="str">
        <f aca="false">IF((N($L350))&gt;0,"*","")</f>
        <v/>
      </c>
      <c r="AI350" s="0" t="str">
        <f aca="false">IF((N($M350)+N($N350))&gt;0,"*","")</f>
        <v>*</v>
      </c>
      <c r="AJ350" s="0" t="str">
        <f aca="false">IF((N($O350)+N($P350))&gt;0,"*","")</f>
        <v/>
      </c>
      <c r="AK350" s="0" t="str">
        <f aca="false">IF((N($Q350))&gt;0,"*","")</f>
        <v/>
      </c>
      <c r="AL350" s="0" t="str">
        <f aca="false">IF((N($R350))&gt;0,"*","")</f>
        <v/>
      </c>
      <c r="AM350" s="0" t="str">
        <f aca="false">IF((N($S350))&gt;0,"*","")</f>
        <v/>
      </c>
      <c r="AN350" s="0" t="str">
        <f aca="false">IF((N($T350))&gt;0,"*","")</f>
        <v/>
      </c>
      <c r="AP350" s="10" t="n">
        <f aca="false">IF(AF350="*",2750,IF(AG350="*",3025,IF(AH350="*",3026,IF(AI350="*",3050,IF(AJ350="*",3055,IF(AK350="*",3057,IF(AL350="*",3058,IF(AM350="*",3060,3067))))))))</f>
        <v>3050</v>
      </c>
      <c r="AS350" s="0" t="s">
        <v>6</v>
      </c>
    </row>
    <row r="351" customFormat="false" ht="13.5" hidden="false" customHeight="false" outlineLevel="0" collapsed="false">
      <c r="A351" s="0" t="s">
        <v>29</v>
      </c>
      <c r="C351" s="0" t="s">
        <v>30</v>
      </c>
      <c r="D351" s="0" t="s">
        <v>554</v>
      </c>
      <c r="E351" s="0" t="s">
        <v>227</v>
      </c>
      <c r="F351" s="0" t="s">
        <v>33</v>
      </c>
      <c r="G351" s="1" t="n">
        <v>55</v>
      </c>
      <c r="M351" s="0" t="n">
        <v>138</v>
      </c>
      <c r="V351" s="0" t="s">
        <v>15</v>
      </c>
      <c r="X351" s="0" t="str">
        <f aca="false">IF((N($L351)+N($J351)+N($K351))&gt;0,"*","")</f>
        <v/>
      </c>
      <c r="Y351" s="0" t="str">
        <f aca="false">IF((N($I351)+N($M351)+N($N351))&gt;0,"*","")</f>
        <v>*</v>
      </c>
      <c r="Z351" s="0" t="str">
        <f aca="false">IF((N($O351)+N($P351)+N($R351))&gt;0,"*","")</f>
        <v/>
      </c>
      <c r="AA351" s="0" t="str">
        <f aca="false">IF((N($S351))&gt;0,"*","")</f>
        <v/>
      </c>
      <c r="AC351" s="0" t="str">
        <f aca="false">IF((N($T351))&gt;0,"*","")</f>
        <v/>
      </c>
      <c r="AF351" s="0" t="str">
        <f aca="false">IF((N($I351))&gt;0,"*","")</f>
        <v/>
      </c>
      <c r="AG351" s="0" t="str">
        <f aca="false">IF((N($J351)+N($K351))&gt;0,"*","")</f>
        <v/>
      </c>
      <c r="AH351" s="0" t="str">
        <f aca="false">IF((N($L351))&gt;0,"*","")</f>
        <v/>
      </c>
      <c r="AI351" s="0" t="str">
        <f aca="false">IF((N($M351)+N($N351))&gt;0,"*","")</f>
        <v>*</v>
      </c>
      <c r="AJ351" s="0" t="str">
        <f aca="false">IF((N($O351)+N($P351))&gt;0,"*","")</f>
        <v/>
      </c>
      <c r="AK351" s="0" t="str">
        <f aca="false">IF((N($Q351))&gt;0,"*","")</f>
        <v/>
      </c>
      <c r="AL351" s="0" t="str">
        <f aca="false">IF((N($R351))&gt;0,"*","")</f>
        <v/>
      </c>
      <c r="AM351" s="0" t="str">
        <f aca="false">IF((N($S351))&gt;0,"*","")</f>
        <v/>
      </c>
      <c r="AN351" s="0" t="str">
        <f aca="false">IF((N($T351))&gt;0,"*","")</f>
        <v/>
      </c>
      <c r="AP351" s="10" t="n">
        <f aca="false">IF(AF351="*",2750,IF(AG351="*",3025,IF(AH351="*",3026,IF(AI351="*",3050,IF(AJ351="*",3055,IF(AK351="*",3057,IF(AL351="*",3058,IF(AM351="*",3060,3067))))))))</f>
        <v>3050</v>
      </c>
      <c r="AS351" s="2" t="s">
        <v>6</v>
      </c>
      <c r="AT351" s="2"/>
    </row>
    <row r="352" customFormat="false" ht="13.5" hidden="false" customHeight="false" outlineLevel="0" collapsed="false">
      <c r="A352" s="0" t="s">
        <v>29</v>
      </c>
      <c r="C352" s="0" t="s">
        <v>30</v>
      </c>
      <c r="D352" s="0" t="s">
        <v>555</v>
      </c>
      <c r="E352" s="0" t="s">
        <v>556</v>
      </c>
      <c r="F352" s="0" t="s">
        <v>33</v>
      </c>
      <c r="G352" s="1" t="n">
        <v>60</v>
      </c>
      <c r="M352" s="0" t="n">
        <v>142</v>
      </c>
      <c r="V352" s="0" t="s">
        <v>4</v>
      </c>
      <c r="X352" s="0" t="str">
        <f aca="false">IF((N($L352)+N($J352)+N($K352))&gt;0,"*","")</f>
        <v/>
      </c>
      <c r="Y352" s="0" t="str">
        <f aca="false">IF((N($I352)+N($M352)+N($N352))&gt;0,"*","")</f>
        <v>*</v>
      </c>
      <c r="Z352" s="0" t="str">
        <f aca="false">IF((N($O352)+N($P352)+N($R352))&gt;0,"*","")</f>
        <v/>
      </c>
      <c r="AA352" s="0" t="str">
        <f aca="false">IF((N($S352))&gt;0,"*","")</f>
        <v/>
      </c>
      <c r="AC352" s="0" t="str">
        <f aca="false">IF((N($T352))&gt;0,"*","")</f>
        <v/>
      </c>
      <c r="AF352" s="0" t="str">
        <f aca="false">IF((N($I352))&gt;0,"*","")</f>
        <v/>
      </c>
      <c r="AG352" s="0" t="str">
        <f aca="false">IF((N($J352)+N($K352))&gt;0,"*","")</f>
        <v/>
      </c>
      <c r="AH352" s="0" t="str">
        <f aca="false">IF((N($L352))&gt;0,"*","")</f>
        <v/>
      </c>
      <c r="AI352" s="0" t="str">
        <f aca="false">IF((N($M352)+N($N352))&gt;0,"*","")</f>
        <v>*</v>
      </c>
      <c r="AJ352" s="0" t="str">
        <f aca="false">IF((N($O352)+N($P352))&gt;0,"*","")</f>
        <v/>
      </c>
      <c r="AK352" s="0" t="str">
        <f aca="false">IF((N($Q352))&gt;0,"*","")</f>
        <v/>
      </c>
      <c r="AL352" s="0" t="str">
        <f aca="false">IF((N($R352))&gt;0,"*","")</f>
        <v/>
      </c>
      <c r="AM352" s="0" t="str">
        <f aca="false">IF((N($S352))&gt;0,"*","")</f>
        <v/>
      </c>
      <c r="AN352" s="0" t="str">
        <f aca="false">IF((N($T352))&gt;0,"*","")</f>
        <v/>
      </c>
      <c r="AP352" s="10" t="n">
        <f aca="false">IF(AF352="*",2750,IF(AG352="*",3025,IF(AH352="*",3026,IF(AI352="*",3050,IF(AJ352="*",3055,IF(AK352="*",3057,IF(AL352="*",3058,IF(AM352="*",3060,3067))))))))</f>
        <v>3050</v>
      </c>
      <c r="AS352" s="0" t="s">
        <v>6</v>
      </c>
    </row>
    <row r="353" customFormat="false" ht="13.5" hidden="false" customHeight="false" outlineLevel="0" collapsed="false">
      <c r="A353" s="0" t="s">
        <v>29</v>
      </c>
      <c r="C353" s="0" t="s">
        <v>30</v>
      </c>
      <c r="D353" s="0" t="s">
        <v>557</v>
      </c>
      <c r="E353" s="0" t="s">
        <v>232</v>
      </c>
      <c r="F353" s="0" t="s">
        <v>33</v>
      </c>
      <c r="G353" s="1" t="n">
        <v>60</v>
      </c>
      <c r="M353" s="0" t="n">
        <v>144</v>
      </c>
      <c r="V353" s="0" t="s">
        <v>15</v>
      </c>
      <c r="X353" s="0" t="str">
        <f aca="false">IF((N($L353)+N($J353)+N($K353))&gt;0,"*","")</f>
        <v/>
      </c>
      <c r="Y353" s="0" t="str">
        <f aca="false">IF((N($I353)+N($M353)+N($N353))&gt;0,"*","")</f>
        <v>*</v>
      </c>
      <c r="Z353" s="0" t="str">
        <f aca="false">IF((N($O353)+N($P353)+N($R353))&gt;0,"*","")</f>
        <v/>
      </c>
      <c r="AA353" s="0" t="str">
        <f aca="false">IF((N($S353))&gt;0,"*","")</f>
        <v/>
      </c>
      <c r="AC353" s="0" t="str">
        <f aca="false">IF((N($T353))&gt;0,"*","")</f>
        <v/>
      </c>
      <c r="AF353" s="0" t="str">
        <f aca="false">IF((N($I353))&gt;0,"*","")</f>
        <v/>
      </c>
      <c r="AG353" s="0" t="str">
        <f aca="false">IF((N($J353)+N($K353))&gt;0,"*","")</f>
        <v/>
      </c>
      <c r="AH353" s="0" t="str">
        <f aca="false">IF((N($L353))&gt;0,"*","")</f>
        <v/>
      </c>
      <c r="AI353" s="0" t="str">
        <f aca="false">IF((N($M353)+N($N353))&gt;0,"*","")</f>
        <v>*</v>
      </c>
      <c r="AJ353" s="0" t="str">
        <f aca="false">IF((N($O353)+N($P353))&gt;0,"*","")</f>
        <v/>
      </c>
      <c r="AK353" s="0" t="str">
        <f aca="false">IF((N($Q353))&gt;0,"*","")</f>
        <v/>
      </c>
      <c r="AL353" s="0" t="str">
        <f aca="false">IF((N($R353))&gt;0,"*","")</f>
        <v/>
      </c>
      <c r="AM353" s="0" t="str">
        <f aca="false">IF((N($S353))&gt;0,"*","")</f>
        <v/>
      </c>
      <c r="AN353" s="0" t="str">
        <f aca="false">IF((N($T353))&gt;0,"*","")</f>
        <v/>
      </c>
      <c r="AP353" s="10" t="n">
        <f aca="false">IF(AF353="*",2750,IF(AG353="*",3025,IF(AH353="*",3026,IF(AI353="*",3050,IF(AJ353="*",3055,IF(AK353="*",3057,IF(AL353="*",3058,IF(AM353="*",3060,3067))))))))</f>
        <v>3050</v>
      </c>
      <c r="AS353" s="0" t="s">
        <v>6</v>
      </c>
    </row>
    <row r="354" customFormat="false" ht="13.5" hidden="false" customHeight="false" outlineLevel="0" collapsed="false">
      <c r="A354" s="0" t="s">
        <v>29</v>
      </c>
      <c r="C354" s="0" t="s">
        <v>30</v>
      </c>
      <c r="D354" s="0" t="s">
        <v>558</v>
      </c>
      <c r="E354" s="0" t="s">
        <v>234</v>
      </c>
      <c r="F354" s="0" t="s">
        <v>33</v>
      </c>
      <c r="G354" s="1" t="n">
        <v>60</v>
      </c>
      <c r="M354" s="0" t="n">
        <v>146</v>
      </c>
      <c r="V354" s="0" t="s">
        <v>15</v>
      </c>
      <c r="X354" s="0" t="str">
        <f aca="false">IF((N($L354)+N($J354)+N($K354))&gt;0,"*","")</f>
        <v/>
      </c>
      <c r="Y354" s="0" t="str">
        <f aca="false">IF((N($I354)+N($M354)+N($N354))&gt;0,"*","")</f>
        <v>*</v>
      </c>
      <c r="Z354" s="0" t="str">
        <f aca="false">IF((N($O354)+N($P354)+N($R354))&gt;0,"*","")</f>
        <v/>
      </c>
      <c r="AA354" s="0" t="str">
        <f aca="false">IF((N($S354))&gt;0,"*","")</f>
        <v/>
      </c>
      <c r="AC354" s="0" t="str">
        <f aca="false">IF((N($T354))&gt;0,"*","")</f>
        <v/>
      </c>
      <c r="AF354" s="0" t="str">
        <f aca="false">IF((N($I354))&gt;0,"*","")</f>
        <v/>
      </c>
      <c r="AG354" s="0" t="str">
        <f aca="false">IF((N($J354)+N($K354))&gt;0,"*","")</f>
        <v/>
      </c>
      <c r="AH354" s="0" t="str">
        <f aca="false">IF((N($L354))&gt;0,"*","")</f>
        <v/>
      </c>
      <c r="AI354" s="0" t="str">
        <f aca="false">IF((N($M354)+N($N354))&gt;0,"*","")</f>
        <v>*</v>
      </c>
      <c r="AJ354" s="0" t="str">
        <f aca="false">IF((N($O354)+N($P354))&gt;0,"*","")</f>
        <v/>
      </c>
      <c r="AK354" s="0" t="str">
        <f aca="false">IF((N($Q354))&gt;0,"*","")</f>
        <v/>
      </c>
      <c r="AL354" s="0" t="str">
        <f aca="false">IF((N($R354))&gt;0,"*","")</f>
        <v/>
      </c>
      <c r="AM354" s="0" t="str">
        <f aca="false">IF((N($S354))&gt;0,"*","")</f>
        <v/>
      </c>
      <c r="AN354" s="0" t="str">
        <f aca="false">IF((N($T354))&gt;0,"*","")</f>
        <v/>
      </c>
      <c r="AP354" s="10" t="n">
        <f aca="false">IF(AF354="*",2750,IF(AG354="*",3025,IF(AH354="*",3026,IF(AI354="*",3050,IF(AJ354="*",3055,IF(AK354="*",3057,IF(AL354="*",3058,IF(AM354="*",3060,3067))))))))</f>
        <v>3050</v>
      </c>
      <c r="AS354" s="0" t="s">
        <v>6</v>
      </c>
    </row>
    <row r="355" customFormat="false" ht="13.5" hidden="false" customHeight="false" outlineLevel="0" collapsed="false">
      <c r="A355" s="0" t="s">
        <v>29</v>
      </c>
      <c r="C355" s="0" t="s">
        <v>30</v>
      </c>
      <c r="D355" s="0" t="s">
        <v>559</v>
      </c>
      <c r="E355" s="0" t="s">
        <v>236</v>
      </c>
      <c r="F355" s="0" t="s">
        <v>33</v>
      </c>
      <c r="G355" s="1" t="n">
        <v>60</v>
      </c>
      <c r="M355" s="0" t="n">
        <v>148</v>
      </c>
      <c r="V355" s="0" t="s">
        <v>4</v>
      </c>
      <c r="X355" s="0" t="str">
        <f aca="false">IF((N($L355)+N($J355)+N($K355))&gt;0,"*","")</f>
        <v/>
      </c>
      <c r="Y355" s="0" t="str">
        <f aca="false">IF((N($I355)+N($M355)+N($N355))&gt;0,"*","")</f>
        <v>*</v>
      </c>
      <c r="Z355" s="0" t="str">
        <f aca="false">IF((N($O355)+N($P355)+N($R355))&gt;0,"*","")</f>
        <v/>
      </c>
      <c r="AA355" s="0" t="str">
        <f aca="false">IF((N($S355))&gt;0,"*","")</f>
        <v/>
      </c>
      <c r="AC355" s="0" t="str">
        <f aca="false">IF((N($T355))&gt;0,"*","")</f>
        <v/>
      </c>
      <c r="AF355" s="0" t="str">
        <f aca="false">IF((N($I355))&gt;0,"*","")</f>
        <v/>
      </c>
      <c r="AG355" s="0" t="str">
        <f aca="false">IF((N($J355)+N($K355))&gt;0,"*","")</f>
        <v/>
      </c>
      <c r="AH355" s="0" t="str">
        <f aca="false">IF((N($L355))&gt;0,"*","")</f>
        <v/>
      </c>
      <c r="AI355" s="0" t="str">
        <f aca="false">IF((N($M355)+N($N355))&gt;0,"*","")</f>
        <v>*</v>
      </c>
      <c r="AJ355" s="0" t="str">
        <f aca="false">IF((N($O355)+N($P355))&gt;0,"*","")</f>
        <v/>
      </c>
      <c r="AK355" s="0" t="str">
        <f aca="false">IF((N($Q355))&gt;0,"*","")</f>
        <v/>
      </c>
      <c r="AL355" s="0" t="str">
        <f aca="false">IF((N($R355))&gt;0,"*","")</f>
        <v/>
      </c>
      <c r="AM355" s="0" t="str">
        <f aca="false">IF((N($S355))&gt;0,"*","")</f>
        <v/>
      </c>
      <c r="AN355" s="0" t="str">
        <f aca="false">IF((N($T355))&gt;0,"*","")</f>
        <v/>
      </c>
      <c r="AP355" s="10" t="n">
        <f aca="false">IF(AF355="*",2750,IF(AG355="*",3025,IF(AH355="*",3026,IF(AI355="*",3050,IF(AJ355="*",3055,IF(AK355="*",3057,IF(AL355="*",3058,IF(AM355="*",3060,3067))))))))</f>
        <v>3050</v>
      </c>
      <c r="AS355" s="0" t="s">
        <v>6</v>
      </c>
    </row>
    <row r="356" customFormat="false" ht="13.5" hidden="false" customHeight="false" outlineLevel="0" collapsed="false">
      <c r="A356" s="0" t="s">
        <v>29</v>
      </c>
      <c r="C356" s="0" t="s">
        <v>30</v>
      </c>
      <c r="D356" s="0" t="s">
        <v>560</v>
      </c>
      <c r="E356" s="0" t="s">
        <v>238</v>
      </c>
      <c r="F356" s="0" t="s">
        <v>33</v>
      </c>
      <c r="G356" s="1" t="n">
        <v>60</v>
      </c>
      <c r="M356" s="0" t="n">
        <v>150</v>
      </c>
      <c r="V356" s="0" t="s">
        <v>15</v>
      </c>
      <c r="X356" s="0" t="str">
        <f aca="false">IF((N($L356)+N($J356)+N($K356))&gt;0,"*","")</f>
        <v/>
      </c>
      <c r="Y356" s="0" t="str">
        <f aca="false">IF((N($I356)+N($M356)+N($N356))&gt;0,"*","")</f>
        <v>*</v>
      </c>
      <c r="Z356" s="0" t="str">
        <f aca="false">IF((N($O356)+N($P356)+N($R356))&gt;0,"*","")</f>
        <v/>
      </c>
      <c r="AA356" s="0" t="str">
        <f aca="false">IF((N($S356))&gt;0,"*","")</f>
        <v/>
      </c>
      <c r="AC356" s="0" t="str">
        <f aca="false">IF((N($T356))&gt;0,"*","")</f>
        <v/>
      </c>
      <c r="AF356" s="0" t="str">
        <f aca="false">IF((N($I356))&gt;0,"*","")</f>
        <v/>
      </c>
      <c r="AG356" s="0" t="str">
        <f aca="false">IF((N($J356)+N($K356))&gt;0,"*","")</f>
        <v/>
      </c>
      <c r="AH356" s="0" t="str">
        <f aca="false">IF((N($L356))&gt;0,"*","")</f>
        <v/>
      </c>
      <c r="AI356" s="0" t="str">
        <f aca="false">IF((N($M356)+N($N356))&gt;0,"*","")</f>
        <v>*</v>
      </c>
      <c r="AJ356" s="0" t="str">
        <f aca="false">IF((N($O356)+N($P356))&gt;0,"*","")</f>
        <v/>
      </c>
      <c r="AK356" s="0" t="str">
        <f aca="false">IF((N($Q356))&gt;0,"*","")</f>
        <v/>
      </c>
      <c r="AL356" s="0" t="str">
        <f aca="false">IF((N($R356))&gt;0,"*","")</f>
        <v/>
      </c>
      <c r="AM356" s="0" t="str">
        <f aca="false">IF((N($S356))&gt;0,"*","")</f>
        <v/>
      </c>
      <c r="AN356" s="0" t="str">
        <f aca="false">IF((N($T356))&gt;0,"*","")</f>
        <v/>
      </c>
      <c r="AP356" s="10" t="n">
        <f aca="false">IF(AF356="*",2750,IF(AG356="*",3025,IF(AH356="*",3026,IF(AI356="*",3050,IF(AJ356="*",3055,IF(AK356="*",3057,IF(AL356="*",3058,IF(AM356="*",3060,3067))))))))</f>
        <v>3050</v>
      </c>
      <c r="AS356" s="0" t="s">
        <v>6</v>
      </c>
    </row>
    <row r="357" customFormat="false" ht="13.5" hidden="false" customHeight="false" outlineLevel="0" collapsed="false">
      <c r="A357" s="0" t="s">
        <v>29</v>
      </c>
      <c r="C357" s="0" t="s">
        <v>30</v>
      </c>
      <c r="D357" s="0" t="s">
        <v>561</v>
      </c>
      <c r="E357" s="0" t="s">
        <v>562</v>
      </c>
      <c r="F357" s="0" t="s">
        <v>33</v>
      </c>
      <c r="G357" s="1" t="n">
        <v>65</v>
      </c>
      <c r="M357" s="0" t="n">
        <v>152</v>
      </c>
      <c r="V357" s="0" t="s">
        <v>4</v>
      </c>
      <c r="X357" s="0" t="str">
        <f aca="false">IF((N($L357)+N($J357)+N($K357))&gt;0,"*","")</f>
        <v/>
      </c>
      <c r="Y357" s="0" t="str">
        <f aca="false">IF((N($I357)+N($M357)+N($N357))&gt;0,"*","")</f>
        <v>*</v>
      </c>
      <c r="Z357" s="0" t="str">
        <f aca="false">IF((N($O357)+N($P357)+N($R357))&gt;0,"*","")</f>
        <v/>
      </c>
      <c r="AA357" s="0" t="str">
        <f aca="false">IF((N($S357))&gt;0,"*","")</f>
        <v/>
      </c>
      <c r="AC357" s="0" t="str">
        <f aca="false">IF((N($T357))&gt;0,"*","")</f>
        <v/>
      </c>
      <c r="AF357" s="0" t="str">
        <f aca="false">IF((N($I357))&gt;0,"*","")</f>
        <v/>
      </c>
      <c r="AG357" s="0" t="str">
        <f aca="false">IF((N($J357)+N($K357))&gt;0,"*","")</f>
        <v/>
      </c>
      <c r="AH357" s="0" t="str">
        <f aca="false">IF((N($L357))&gt;0,"*","")</f>
        <v/>
      </c>
      <c r="AI357" s="0" t="str">
        <f aca="false">IF((N($M357)+N($N357))&gt;0,"*","")</f>
        <v>*</v>
      </c>
      <c r="AJ357" s="0" t="str">
        <f aca="false">IF((N($O357)+N($P357))&gt;0,"*","")</f>
        <v/>
      </c>
      <c r="AK357" s="0" t="str">
        <f aca="false">IF((N($Q357))&gt;0,"*","")</f>
        <v/>
      </c>
      <c r="AL357" s="0" t="str">
        <f aca="false">IF((N($R357))&gt;0,"*","")</f>
        <v/>
      </c>
      <c r="AM357" s="0" t="str">
        <f aca="false">IF((N($S357))&gt;0,"*","")</f>
        <v/>
      </c>
      <c r="AN357" s="0" t="str">
        <f aca="false">IF((N($T357))&gt;0,"*","")</f>
        <v/>
      </c>
      <c r="AP357" s="10" t="n">
        <f aca="false">IF(AF357="*",2750,IF(AG357="*",3025,IF(AH357="*",3026,IF(AI357="*",3050,IF(AJ357="*",3055,IF(AK357="*",3057,IF(AL357="*",3058,IF(AM357="*",3060,3067))))))))</f>
        <v>3050</v>
      </c>
      <c r="AS357" s="0" t="s">
        <v>6</v>
      </c>
    </row>
    <row r="358" customFormat="false" ht="13.5" hidden="false" customHeight="false" outlineLevel="0" collapsed="false">
      <c r="A358" s="0" t="s">
        <v>29</v>
      </c>
      <c r="C358" s="0" t="s">
        <v>30</v>
      </c>
      <c r="D358" s="0" t="s">
        <v>563</v>
      </c>
      <c r="E358" s="0" t="s">
        <v>241</v>
      </c>
      <c r="F358" s="0" t="s">
        <v>33</v>
      </c>
      <c r="G358" s="1" t="n">
        <v>65</v>
      </c>
      <c r="M358" s="0" t="n">
        <v>154</v>
      </c>
      <c r="V358" s="0" t="s">
        <v>4</v>
      </c>
      <c r="X358" s="0" t="str">
        <f aca="false">IF((N($L358)+N($J358)+N($K358))&gt;0,"*","")</f>
        <v/>
      </c>
      <c r="Y358" s="0" t="str">
        <f aca="false">IF((N($I358)+N($M358)+N($N358))&gt;0,"*","")</f>
        <v>*</v>
      </c>
      <c r="Z358" s="0" t="str">
        <f aca="false">IF((N($O358)+N($P358)+N($R358))&gt;0,"*","")</f>
        <v/>
      </c>
      <c r="AA358" s="0" t="str">
        <f aca="false">IF((N($S358))&gt;0,"*","")</f>
        <v/>
      </c>
      <c r="AC358" s="0" t="str">
        <f aca="false">IF((N($T358))&gt;0,"*","")</f>
        <v/>
      </c>
      <c r="AF358" s="0" t="str">
        <f aca="false">IF((N($I358))&gt;0,"*","")</f>
        <v/>
      </c>
      <c r="AG358" s="0" t="str">
        <f aca="false">IF((N($J358)+N($K358))&gt;0,"*","")</f>
        <v/>
      </c>
      <c r="AH358" s="0" t="str">
        <f aca="false">IF((N($L358))&gt;0,"*","")</f>
        <v/>
      </c>
      <c r="AI358" s="0" t="str">
        <f aca="false">IF((N($M358)+N($N358))&gt;0,"*","")</f>
        <v>*</v>
      </c>
      <c r="AJ358" s="0" t="str">
        <f aca="false">IF((N($O358)+N($P358))&gt;0,"*","")</f>
        <v/>
      </c>
      <c r="AK358" s="0" t="str">
        <f aca="false">IF((N($Q358))&gt;0,"*","")</f>
        <v/>
      </c>
      <c r="AL358" s="0" t="str">
        <f aca="false">IF((N($R358))&gt;0,"*","")</f>
        <v/>
      </c>
      <c r="AM358" s="0" t="str">
        <f aca="false">IF((N($S358))&gt;0,"*","")</f>
        <v/>
      </c>
      <c r="AN358" s="0" t="str">
        <f aca="false">IF((N($T358))&gt;0,"*","")</f>
        <v/>
      </c>
      <c r="AP358" s="10" t="n">
        <f aca="false">IF(AF358="*",2750,IF(AG358="*",3025,IF(AH358="*",3026,IF(AI358="*",3050,IF(AJ358="*",3055,IF(AK358="*",3057,IF(AL358="*",3058,IF(AM358="*",3060,3067))))))))</f>
        <v>3050</v>
      </c>
      <c r="AS358" s="0" t="s">
        <v>6</v>
      </c>
    </row>
    <row r="359" customFormat="false" ht="13.5" hidden="false" customHeight="false" outlineLevel="0" collapsed="false">
      <c r="A359" s="0" t="s">
        <v>29</v>
      </c>
      <c r="C359" s="0" t="s">
        <v>30</v>
      </c>
      <c r="D359" s="0" t="s">
        <v>564</v>
      </c>
      <c r="E359" s="0" t="s">
        <v>244</v>
      </c>
      <c r="F359" s="0" t="s">
        <v>33</v>
      </c>
      <c r="G359" s="1" t="n">
        <v>65</v>
      </c>
      <c r="M359" s="0" t="n">
        <v>156</v>
      </c>
      <c r="V359" s="0" t="s">
        <v>15</v>
      </c>
      <c r="X359" s="0" t="str">
        <f aca="false">IF((N($L359)+N($J359)+N($K359))&gt;0,"*","")</f>
        <v/>
      </c>
      <c r="Y359" s="0" t="str">
        <f aca="false">IF((N($I359)+N($M359)+N($N359))&gt;0,"*","")</f>
        <v>*</v>
      </c>
      <c r="Z359" s="0" t="str">
        <f aca="false">IF((N($O359)+N($P359)+N($R359))&gt;0,"*","")</f>
        <v/>
      </c>
      <c r="AA359" s="0" t="str">
        <f aca="false">IF((N($S359))&gt;0,"*","")</f>
        <v/>
      </c>
      <c r="AC359" s="0" t="str">
        <f aca="false">IF((N($T359))&gt;0,"*","")</f>
        <v/>
      </c>
      <c r="AF359" s="0" t="str">
        <f aca="false">IF((N($I359))&gt;0,"*","")</f>
        <v/>
      </c>
      <c r="AG359" s="0" t="str">
        <f aca="false">IF((N($J359)+N($K359))&gt;0,"*","")</f>
        <v/>
      </c>
      <c r="AH359" s="0" t="str">
        <f aca="false">IF((N($L359))&gt;0,"*","")</f>
        <v/>
      </c>
      <c r="AI359" s="0" t="str">
        <f aca="false">IF((N($M359)+N($N359))&gt;0,"*","")</f>
        <v>*</v>
      </c>
      <c r="AJ359" s="0" t="str">
        <f aca="false">IF((N($O359)+N($P359))&gt;0,"*","")</f>
        <v/>
      </c>
      <c r="AK359" s="0" t="str">
        <f aca="false">IF((N($Q359))&gt;0,"*","")</f>
        <v/>
      </c>
      <c r="AL359" s="0" t="str">
        <f aca="false">IF((N($R359))&gt;0,"*","")</f>
        <v/>
      </c>
      <c r="AM359" s="0" t="str">
        <f aca="false">IF((N($S359))&gt;0,"*","")</f>
        <v/>
      </c>
      <c r="AN359" s="0" t="str">
        <f aca="false">IF((N($T359))&gt;0,"*","")</f>
        <v/>
      </c>
      <c r="AP359" s="10" t="n">
        <f aca="false">IF(AF359="*",2750,IF(AG359="*",3025,IF(AH359="*",3026,IF(AI359="*",3050,IF(AJ359="*",3055,IF(AK359="*",3057,IF(AL359="*",3058,IF(AM359="*",3060,3067))))))))</f>
        <v>3050</v>
      </c>
      <c r="AS359" s="0" t="s">
        <v>6</v>
      </c>
    </row>
    <row r="360" customFormat="false" ht="13.5" hidden="false" customHeight="false" outlineLevel="0" collapsed="false">
      <c r="A360" s="0" t="s">
        <v>29</v>
      </c>
      <c r="C360" s="0" t="s">
        <v>30</v>
      </c>
      <c r="D360" s="0" t="s">
        <v>565</v>
      </c>
      <c r="E360" s="0" t="s">
        <v>247</v>
      </c>
      <c r="F360" s="0" t="s">
        <v>33</v>
      </c>
      <c r="G360" s="1" t="n">
        <v>65</v>
      </c>
      <c r="M360" s="0" t="n">
        <v>158</v>
      </c>
      <c r="V360" s="0" t="s">
        <v>4</v>
      </c>
      <c r="X360" s="0" t="str">
        <f aca="false">IF((N($L360)+N($J360)+N($K360))&gt;0,"*","")</f>
        <v/>
      </c>
      <c r="Y360" s="0" t="str">
        <f aca="false">IF((N($I360)+N($M360)+N($N360))&gt;0,"*","")</f>
        <v>*</v>
      </c>
      <c r="Z360" s="0" t="str">
        <f aca="false">IF((N($O360)+N($P360)+N($R360))&gt;0,"*","")</f>
        <v/>
      </c>
      <c r="AA360" s="0" t="str">
        <f aca="false">IF((N($S360))&gt;0,"*","")</f>
        <v/>
      </c>
      <c r="AC360" s="0" t="str">
        <f aca="false">IF((N($T360))&gt;0,"*","")</f>
        <v/>
      </c>
      <c r="AF360" s="0" t="str">
        <f aca="false">IF((N($I360))&gt;0,"*","")</f>
        <v/>
      </c>
      <c r="AG360" s="0" t="str">
        <f aca="false">IF((N($J360)+N($K360))&gt;0,"*","")</f>
        <v/>
      </c>
      <c r="AH360" s="0" t="str">
        <f aca="false">IF((N($L360))&gt;0,"*","")</f>
        <v/>
      </c>
      <c r="AI360" s="0" t="str">
        <f aca="false">IF((N($M360)+N($N360))&gt;0,"*","")</f>
        <v>*</v>
      </c>
      <c r="AJ360" s="0" t="str">
        <f aca="false">IF((N($O360)+N($P360))&gt;0,"*","")</f>
        <v/>
      </c>
      <c r="AK360" s="0" t="str">
        <f aca="false">IF((N($Q360))&gt;0,"*","")</f>
        <v/>
      </c>
      <c r="AL360" s="0" t="str">
        <f aca="false">IF((N($R360))&gt;0,"*","")</f>
        <v/>
      </c>
      <c r="AM360" s="0" t="str">
        <f aca="false">IF((N($S360))&gt;0,"*","")</f>
        <v/>
      </c>
      <c r="AN360" s="0" t="str">
        <f aca="false">IF((N($T360))&gt;0,"*","")</f>
        <v/>
      </c>
      <c r="AP360" s="10" t="n">
        <f aca="false">IF(AF360="*",2750,IF(AG360="*",3025,IF(AH360="*",3026,IF(AI360="*",3050,IF(AJ360="*",3055,IF(AK360="*",3057,IF(AL360="*",3058,IF(AM360="*",3060,3067))))))))</f>
        <v>3050</v>
      </c>
      <c r="AS360" s="0" t="s">
        <v>6</v>
      </c>
    </row>
    <row r="361" customFormat="false" ht="13.5" hidden="false" customHeight="false" outlineLevel="0" collapsed="false">
      <c r="A361" s="0" t="s">
        <v>29</v>
      </c>
      <c r="C361" s="0" t="s">
        <v>30</v>
      </c>
      <c r="D361" s="0" t="s">
        <v>566</v>
      </c>
      <c r="E361" s="0" t="s">
        <v>249</v>
      </c>
      <c r="F361" s="0" t="s">
        <v>33</v>
      </c>
      <c r="G361" s="1" t="n">
        <v>65</v>
      </c>
      <c r="M361" s="0" t="n">
        <v>160</v>
      </c>
      <c r="V361" s="0" t="s">
        <v>15</v>
      </c>
      <c r="X361" s="0" t="str">
        <f aca="false">IF((N($L361)+N($J361)+N($K361))&gt;0,"*","")</f>
        <v/>
      </c>
      <c r="Y361" s="0" t="str">
        <f aca="false">IF((N($I361)+N($M361)+N($N361))&gt;0,"*","")</f>
        <v>*</v>
      </c>
      <c r="Z361" s="0" t="str">
        <f aca="false">IF((N($O361)+N($P361)+N($R361))&gt;0,"*","")</f>
        <v/>
      </c>
      <c r="AA361" s="0" t="str">
        <f aca="false">IF((N($S361))&gt;0,"*","")</f>
        <v/>
      </c>
      <c r="AC361" s="0" t="str">
        <f aca="false">IF((N($T361))&gt;0,"*","")</f>
        <v/>
      </c>
      <c r="AF361" s="0" t="str">
        <f aca="false">IF((N($I361))&gt;0,"*","")</f>
        <v/>
      </c>
      <c r="AG361" s="0" t="str">
        <f aca="false">IF((N($J361)+N($K361))&gt;0,"*","")</f>
        <v/>
      </c>
      <c r="AH361" s="0" t="str">
        <f aca="false">IF((N($L361))&gt;0,"*","")</f>
        <v/>
      </c>
      <c r="AI361" s="0" t="str">
        <f aca="false">IF((N($M361)+N($N361))&gt;0,"*","")</f>
        <v>*</v>
      </c>
      <c r="AJ361" s="0" t="str">
        <f aca="false">IF((N($O361)+N($P361))&gt;0,"*","")</f>
        <v/>
      </c>
      <c r="AK361" s="0" t="str">
        <f aca="false">IF((N($Q361))&gt;0,"*","")</f>
        <v/>
      </c>
      <c r="AL361" s="0" t="str">
        <f aca="false">IF((N($R361))&gt;0,"*","")</f>
        <v/>
      </c>
      <c r="AM361" s="0" t="str">
        <f aca="false">IF((N($S361))&gt;0,"*","")</f>
        <v/>
      </c>
      <c r="AN361" s="0" t="str">
        <f aca="false">IF((N($T361))&gt;0,"*","")</f>
        <v/>
      </c>
      <c r="AP361" s="10" t="n">
        <f aca="false">IF(AF361="*",2750,IF(AG361="*",3025,IF(AH361="*",3026,IF(AI361="*",3050,IF(AJ361="*",3055,IF(AK361="*",3057,IF(AL361="*",3058,IF(AM361="*",3060,3067))))))))</f>
        <v>3050</v>
      </c>
      <c r="AS361" s="2" t="s">
        <v>6</v>
      </c>
      <c r="AT361" s="2"/>
    </row>
    <row r="362" customFormat="false" ht="13.5" hidden="false" customHeight="false" outlineLevel="0" collapsed="false">
      <c r="A362" s="0" t="s">
        <v>29</v>
      </c>
      <c r="C362" s="0" t="s">
        <v>30</v>
      </c>
      <c r="D362" s="0" t="s">
        <v>567</v>
      </c>
      <c r="E362" s="0" t="s">
        <v>251</v>
      </c>
      <c r="F362" s="0" t="s">
        <v>33</v>
      </c>
      <c r="G362" s="1" t="n">
        <v>70</v>
      </c>
      <c r="M362" s="0" t="n">
        <v>162</v>
      </c>
      <c r="V362" s="0" t="s">
        <v>15</v>
      </c>
      <c r="X362" s="0" t="str">
        <f aca="false">IF((N($L362)+N($J362)+N($K362))&gt;0,"*","")</f>
        <v/>
      </c>
      <c r="Y362" s="0" t="str">
        <f aca="false">IF((N($I362)+N($M362)+N($N362))&gt;0,"*","")</f>
        <v>*</v>
      </c>
      <c r="Z362" s="0" t="str">
        <f aca="false">IF((N($O362)+N($P362)+N($R362))&gt;0,"*","")</f>
        <v/>
      </c>
      <c r="AA362" s="0" t="str">
        <f aca="false">IF((N($S362))&gt;0,"*","")</f>
        <v/>
      </c>
      <c r="AC362" s="0" t="str">
        <f aca="false">IF((N($T362))&gt;0,"*","")</f>
        <v/>
      </c>
      <c r="AF362" s="0" t="str">
        <f aca="false">IF((N($I362))&gt;0,"*","")</f>
        <v/>
      </c>
      <c r="AG362" s="0" t="str">
        <f aca="false">IF((N($J362)+N($K362))&gt;0,"*","")</f>
        <v/>
      </c>
      <c r="AH362" s="0" t="str">
        <f aca="false">IF((N($L362))&gt;0,"*","")</f>
        <v/>
      </c>
      <c r="AI362" s="0" t="str">
        <f aca="false">IF((N($M362)+N($N362))&gt;0,"*","")</f>
        <v>*</v>
      </c>
      <c r="AJ362" s="0" t="str">
        <f aca="false">IF((N($O362)+N($P362))&gt;0,"*","")</f>
        <v/>
      </c>
      <c r="AK362" s="0" t="str">
        <f aca="false">IF((N($Q362))&gt;0,"*","")</f>
        <v/>
      </c>
      <c r="AL362" s="0" t="str">
        <f aca="false">IF((N($R362))&gt;0,"*","")</f>
        <v/>
      </c>
      <c r="AM362" s="0" t="str">
        <f aca="false">IF((N($S362))&gt;0,"*","")</f>
        <v/>
      </c>
      <c r="AN362" s="0" t="str">
        <f aca="false">IF((N($T362))&gt;0,"*","")</f>
        <v/>
      </c>
      <c r="AP362" s="10" t="n">
        <f aca="false">IF(AF362="*",2750,IF(AG362="*",3025,IF(AH362="*",3026,IF(AI362="*",3050,IF(AJ362="*",3055,IF(AK362="*",3057,IF(AL362="*",3058,IF(AM362="*",3060,3067))))))))</f>
        <v>3050</v>
      </c>
      <c r="AS362" s="2" t="s">
        <v>6</v>
      </c>
      <c r="AT362" s="2"/>
    </row>
    <row r="363" customFormat="false" ht="13.5" hidden="false" customHeight="false" outlineLevel="0" collapsed="false">
      <c r="A363" s="0" t="s">
        <v>29</v>
      </c>
      <c r="C363" s="0" t="s">
        <v>30</v>
      </c>
      <c r="D363" s="0" t="s">
        <v>568</v>
      </c>
      <c r="E363" s="0" t="s">
        <v>569</v>
      </c>
      <c r="F363" s="0" t="s">
        <v>33</v>
      </c>
      <c r="G363" s="1" t="n">
        <v>70</v>
      </c>
      <c r="M363" s="0" t="n">
        <v>164</v>
      </c>
      <c r="V363" s="0" t="s">
        <v>4</v>
      </c>
      <c r="X363" s="0" t="str">
        <f aca="false">IF((N($L363)+N($J363)+N($K363))&gt;0,"*","")</f>
        <v/>
      </c>
      <c r="Y363" s="0" t="str">
        <f aca="false">IF((N($I363)+N($M363)+N($N363))&gt;0,"*","")</f>
        <v>*</v>
      </c>
      <c r="Z363" s="0" t="str">
        <f aca="false">IF((N($O363)+N($P363)+N($R363))&gt;0,"*","")</f>
        <v/>
      </c>
      <c r="AA363" s="0" t="str">
        <f aca="false">IF((N($S363))&gt;0,"*","")</f>
        <v/>
      </c>
      <c r="AC363" s="0" t="str">
        <f aca="false">IF((N($T363))&gt;0,"*","")</f>
        <v/>
      </c>
      <c r="AF363" s="0" t="str">
        <f aca="false">IF((N($I363))&gt;0,"*","")</f>
        <v/>
      </c>
      <c r="AG363" s="0" t="str">
        <f aca="false">IF((N($J363)+N($K363))&gt;0,"*","")</f>
        <v/>
      </c>
      <c r="AH363" s="0" t="str">
        <f aca="false">IF((N($L363))&gt;0,"*","")</f>
        <v/>
      </c>
      <c r="AI363" s="0" t="str">
        <f aca="false">IF((N($M363)+N($N363))&gt;0,"*","")</f>
        <v>*</v>
      </c>
      <c r="AJ363" s="0" t="str">
        <f aca="false">IF((N($O363)+N($P363))&gt;0,"*","")</f>
        <v/>
      </c>
      <c r="AK363" s="0" t="str">
        <f aca="false">IF((N($Q363))&gt;0,"*","")</f>
        <v/>
      </c>
      <c r="AL363" s="0" t="str">
        <f aca="false">IF((N($R363))&gt;0,"*","")</f>
        <v/>
      </c>
      <c r="AM363" s="0" t="str">
        <f aca="false">IF((N($S363))&gt;0,"*","")</f>
        <v/>
      </c>
      <c r="AN363" s="0" t="str">
        <f aca="false">IF((N($T363))&gt;0,"*","")</f>
        <v/>
      </c>
      <c r="AP363" s="10" t="n">
        <f aca="false">IF(AF363="*",2750,IF(AG363="*",3025,IF(AH363="*",3026,IF(AI363="*",3050,IF(AJ363="*",3055,IF(AK363="*",3057,IF(AL363="*",3058,IF(AM363="*",3060,3067))))))))</f>
        <v>3050</v>
      </c>
      <c r="AS363" s="2" t="s">
        <v>6</v>
      </c>
      <c r="AT363" s="2"/>
    </row>
    <row r="364" customFormat="false" ht="13.5" hidden="false" customHeight="false" outlineLevel="0" collapsed="false">
      <c r="A364" s="0" t="s">
        <v>29</v>
      </c>
      <c r="C364" s="0" t="s">
        <v>30</v>
      </c>
      <c r="D364" s="0" t="s">
        <v>570</v>
      </c>
      <c r="E364" s="0" t="s">
        <v>571</v>
      </c>
      <c r="F364" s="0" t="s">
        <v>33</v>
      </c>
      <c r="G364" s="1" t="n">
        <v>70</v>
      </c>
      <c r="M364" s="0" t="n">
        <v>166</v>
      </c>
      <c r="V364" s="0" t="s">
        <v>4</v>
      </c>
      <c r="X364" s="0" t="str">
        <f aca="false">IF((N($L364)+N($J364)+N($K364))&gt;0,"*","")</f>
        <v/>
      </c>
      <c r="Y364" s="0" t="str">
        <f aca="false">IF((N($I364)+N($M364)+N($N364))&gt;0,"*","")</f>
        <v>*</v>
      </c>
      <c r="Z364" s="0" t="str">
        <f aca="false">IF((N($O364)+N($P364)+N($R364))&gt;0,"*","")</f>
        <v/>
      </c>
      <c r="AA364" s="0" t="str">
        <f aca="false">IF((N($S364))&gt;0,"*","")</f>
        <v/>
      </c>
      <c r="AC364" s="0" t="str">
        <f aca="false">IF((N($T364))&gt;0,"*","")</f>
        <v/>
      </c>
      <c r="AF364" s="0" t="str">
        <f aca="false">IF((N($I364))&gt;0,"*","")</f>
        <v/>
      </c>
      <c r="AG364" s="0" t="str">
        <f aca="false">IF((N($J364)+N($K364))&gt;0,"*","")</f>
        <v/>
      </c>
      <c r="AH364" s="0" t="str">
        <f aca="false">IF((N($L364))&gt;0,"*","")</f>
        <v/>
      </c>
      <c r="AI364" s="0" t="str">
        <f aca="false">IF((N($M364)+N($N364))&gt;0,"*","")</f>
        <v>*</v>
      </c>
      <c r="AJ364" s="0" t="str">
        <f aca="false">IF((N($O364)+N($P364))&gt;0,"*","")</f>
        <v/>
      </c>
      <c r="AK364" s="0" t="str">
        <f aca="false">IF((N($Q364))&gt;0,"*","")</f>
        <v/>
      </c>
      <c r="AL364" s="0" t="str">
        <f aca="false">IF((N($R364))&gt;0,"*","")</f>
        <v/>
      </c>
      <c r="AM364" s="0" t="str">
        <f aca="false">IF((N($S364))&gt;0,"*","")</f>
        <v/>
      </c>
      <c r="AN364" s="0" t="str">
        <f aca="false">IF((N($T364))&gt;0,"*","")</f>
        <v/>
      </c>
      <c r="AP364" s="10" t="n">
        <f aca="false">IF(AF364="*",2750,IF(AG364="*",3025,IF(AH364="*",3026,IF(AI364="*",3050,IF(AJ364="*",3055,IF(AK364="*",3057,IF(AL364="*",3058,IF(AM364="*",3060,3067))))))))</f>
        <v>3050</v>
      </c>
      <c r="AS364" s="2" t="s">
        <v>6</v>
      </c>
      <c r="AT364" s="2"/>
    </row>
    <row r="365" customFormat="false" ht="13.5" hidden="false" customHeight="false" outlineLevel="0" collapsed="false">
      <c r="A365" s="0" t="s">
        <v>29</v>
      </c>
      <c r="C365" s="0" t="s">
        <v>30</v>
      </c>
      <c r="D365" s="0" t="s">
        <v>572</v>
      </c>
      <c r="E365" s="0" t="s">
        <v>253</v>
      </c>
      <c r="F365" s="0" t="s">
        <v>33</v>
      </c>
      <c r="G365" s="1" t="n">
        <v>70</v>
      </c>
      <c r="M365" s="0" t="n">
        <v>168</v>
      </c>
      <c r="V365" s="0" t="s">
        <v>4</v>
      </c>
      <c r="X365" s="0" t="str">
        <f aca="false">IF((N($L365)+N($J365)+N($K365))&gt;0,"*","")</f>
        <v/>
      </c>
      <c r="Y365" s="0" t="str">
        <f aca="false">IF((N($I365)+N($M365)+N($N365))&gt;0,"*","")</f>
        <v>*</v>
      </c>
      <c r="Z365" s="0" t="str">
        <f aca="false">IF((N($O365)+N($P365)+N($R365))&gt;0,"*","")</f>
        <v/>
      </c>
      <c r="AA365" s="0" t="str">
        <f aca="false">IF((N($S365))&gt;0,"*","")</f>
        <v/>
      </c>
      <c r="AC365" s="0" t="str">
        <f aca="false">IF((N($T365))&gt;0,"*","")</f>
        <v/>
      </c>
      <c r="AF365" s="0" t="str">
        <f aca="false">IF((N($I365))&gt;0,"*","")</f>
        <v/>
      </c>
      <c r="AG365" s="0" t="str">
        <f aca="false">IF((N($J365)+N($K365))&gt;0,"*","")</f>
        <v/>
      </c>
      <c r="AH365" s="0" t="str">
        <f aca="false">IF((N($L365))&gt;0,"*","")</f>
        <v/>
      </c>
      <c r="AI365" s="0" t="str">
        <f aca="false">IF((N($M365)+N($N365))&gt;0,"*","")</f>
        <v>*</v>
      </c>
      <c r="AJ365" s="0" t="str">
        <f aca="false">IF((N($O365)+N($P365))&gt;0,"*","")</f>
        <v/>
      </c>
      <c r="AK365" s="0" t="str">
        <f aca="false">IF((N($Q365))&gt;0,"*","")</f>
        <v/>
      </c>
      <c r="AL365" s="0" t="str">
        <f aca="false">IF((N($R365))&gt;0,"*","")</f>
        <v/>
      </c>
      <c r="AM365" s="0" t="str">
        <f aca="false">IF((N($S365))&gt;0,"*","")</f>
        <v/>
      </c>
      <c r="AN365" s="0" t="str">
        <f aca="false">IF((N($T365))&gt;0,"*","")</f>
        <v/>
      </c>
      <c r="AP365" s="10" t="n">
        <f aca="false">IF(AF365="*",2750,IF(AG365="*",3025,IF(AH365="*",3026,IF(AI365="*",3050,IF(AJ365="*",3055,IF(AK365="*",3057,IF(AL365="*",3058,IF(AM365="*",3060,3067))))))))</f>
        <v>3050</v>
      </c>
      <c r="AS365" s="2" t="s">
        <v>6</v>
      </c>
      <c r="AT365" s="2"/>
    </row>
    <row r="366" customFormat="false" ht="13.5" hidden="false" customHeight="false" outlineLevel="0" collapsed="false">
      <c r="A366" s="0" t="s">
        <v>29</v>
      </c>
      <c r="C366" s="0" t="s">
        <v>30</v>
      </c>
      <c r="D366" s="0" t="s">
        <v>573</v>
      </c>
      <c r="E366" s="0" t="s">
        <v>64</v>
      </c>
      <c r="F366" s="0" t="s">
        <v>33</v>
      </c>
      <c r="G366" s="1" t="n">
        <v>70</v>
      </c>
      <c r="M366" s="0" t="n">
        <v>170</v>
      </c>
      <c r="V366" s="0" t="s">
        <v>4</v>
      </c>
      <c r="X366" s="0" t="str">
        <f aca="false">IF((N($L366)+N($J366)+N($K366))&gt;0,"*","")</f>
        <v/>
      </c>
      <c r="Y366" s="0" t="str">
        <f aca="false">IF((N($I366)+N($M366)+N($N366))&gt;0,"*","")</f>
        <v>*</v>
      </c>
      <c r="Z366" s="0" t="str">
        <f aca="false">IF((N($O366)+N($P366)+N($R366))&gt;0,"*","")</f>
        <v/>
      </c>
      <c r="AA366" s="0" t="str">
        <f aca="false">IF((N($S366))&gt;0,"*","")</f>
        <v/>
      </c>
      <c r="AC366" s="0" t="str">
        <f aca="false">IF((N($T366))&gt;0,"*","")</f>
        <v/>
      </c>
      <c r="AF366" s="0" t="str">
        <f aca="false">IF((N($I366))&gt;0,"*","")</f>
        <v/>
      </c>
      <c r="AG366" s="0" t="str">
        <f aca="false">IF((N($J366)+N($K366))&gt;0,"*","")</f>
        <v/>
      </c>
      <c r="AH366" s="0" t="str">
        <f aca="false">IF((N($L366))&gt;0,"*","")</f>
        <v/>
      </c>
      <c r="AI366" s="0" t="str">
        <f aca="false">IF((N($M366)+N($N366))&gt;0,"*","")</f>
        <v>*</v>
      </c>
      <c r="AJ366" s="0" t="str">
        <f aca="false">IF((N($O366)+N($P366))&gt;0,"*","")</f>
        <v/>
      </c>
      <c r="AK366" s="0" t="str">
        <f aca="false">IF((N($Q366))&gt;0,"*","")</f>
        <v/>
      </c>
      <c r="AL366" s="0" t="str">
        <f aca="false">IF((N($R366))&gt;0,"*","")</f>
        <v/>
      </c>
      <c r="AM366" s="0" t="str">
        <f aca="false">IF((N($S366))&gt;0,"*","")</f>
        <v/>
      </c>
      <c r="AN366" s="0" t="str">
        <f aca="false">IF((N($T366))&gt;0,"*","")</f>
        <v/>
      </c>
      <c r="AP366" s="10" t="n">
        <f aca="false">IF(AF366="*",2750,IF(AG366="*",3025,IF(AH366="*",3026,IF(AI366="*",3050,IF(AJ366="*",3055,IF(AK366="*",3057,IF(AL366="*",3058,IF(AM366="*",3060,3067))))))))</f>
        <v>3050</v>
      </c>
      <c r="AS366" s="0" t="s">
        <v>6</v>
      </c>
      <c r="AT366" s="2"/>
    </row>
    <row r="367" customFormat="false" ht="13.5" hidden="false" customHeight="false" outlineLevel="0" collapsed="false">
      <c r="A367" s="0" t="s">
        <v>29</v>
      </c>
      <c r="C367" s="0" t="s">
        <v>30</v>
      </c>
      <c r="D367" s="0" t="s">
        <v>574</v>
      </c>
      <c r="E367" s="0" t="s">
        <v>255</v>
      </c>
      <c r="F367" s="0" t="s">
        <v>33</v>
      </c>
      <c r="G367" s="1" t="n">
        <v>70</v>
      </c>
      <c r="M367" s="0" t="n">
        <v>172</v>
      </c>
      <c r="V367" s="0" t="s">
        <v>15</v>
      </c>
      <c r="X367" s="0" t="str">
        <f aca="false">IF((N($L367)+N($J367)+N($K367))&gt;0,"*","")</f>
        <v/>
      </c>
      <c r="Y367" s="0" t="str">
        <f aca="false">IF((N($I367)+N($M367)+N($N367))&gt;0,"*","")</f>
        <v>*</v>
      </c>
      <c r="Z367" s="0" t="str">
        <f aca="false">IF((N($O367)+N($P367)+N($R367))&gt;0,"*","")</f>
        <v/>
      </c>
      <c r="AA367" s="0" t="str">
        <f aca="false">IF((N($S367))&gt;0,"*","")</f>
        <v/>
      </c>
      <c r="AC367" s="0" t="str">
        <f aca="false">IF((N($T367))&gt;0,"*","")</f>
        <v/>
      </c>
      <c r="AF367" s="0" t="str">
        <f aca="false">IF((N($I367))&gt;0,"*","")</f>
        <v/>
      </c>
      <c r="AG367" s="0" t="str">
        <f aca="false">IF((N($J367)+N($K367))&gt;0,"*","")</f>
        <v/>
      </c>
      <c r="AH367" s="0" t="str">
        <f aca="false">IF((N($L367))&gt;0,"*","")</f>
        <v/>
      </c>
      <c r="AI367" s="0" t="str">
        <f aca="false">IF((N($M367)+N($N367))&gt;0,"*","")</f>
        <v>*</v>
      </c>
      <c r="AJ367" s="0" t="str">
        <f aca="false">IF((N($O367)+N($P367))&gt;0,"*","")</f>
        <v/>
      </c>
      <c r="AK367" s="0" t="str">
        <f aca="false">IF((N($Q367))&gt;0,"*","")</f>
        <v/>
      </c>
      <c r="AL367" s="0" t="str">
        <f aca="false">IF((N($R367))&gt;0,"*","")</f>
        <v/>
      </c>
      <c r="AM367" s="0" t="str">
        <f aca="false">IF((N($S367))&gt;0,"*","")</f>
        <v/>
      </c>
      <c r="AN367" s="0" t="str">
        <f aca="false">IF((N($T367))&gt;0,"*","")</f>
        <v/>
      </c>
      <c r="AP367" s="10" t="n">
        <f aca="false">IF(AF367="*",2750,IF(AG367="*",3025,IF(AH367="*",3026,IF(AI367="*",3050,IF(AJ367="*",3055,IF(AK367="*",3057,IF(AL367="*",3058,IF(AM367="*",3060,3067))))))))</f>
        <v>3050</v>
      </c>
      <c r="AS367" s="2" t="s">
        <v>6</v>
      </c>
      <c r="AT367" s="2"/>
    </row>
    <row r="368" customFormat="false" ht="13.5" hidden="false" customHeight="false" outlineLevel="0" collapsed="false">
      <c r="A368" s="0" t="s">
        <v>29</v>
      </c>
      <c r="C368" s="0" t="s">
        <v>30</v>
      </c>
      <c r="D368" s="0" t="s">
        <v>575</v>
      </c>
      <c r="E368" s="0" t="s">
        <v>257</v>
      </c>
      <c r="F368" s="0" t="s">
        <v>33</v>
      </c>
      <c r="G368" s="1" t="n">
        <v>75</v>
      </c>
      <c r="M368" s="0" t="n">
        <v>174</v>
      </c>
      <c r="V368" s="0" t="s">
        <v>15</v>
      </c>
      <c r="X368" s="0" t="str">
        <f aca="false">IF((N($L368)+N($J368)+N($K368))&gt;0,"*","")</f>
        <v/>
      </c>
      <c r="Y368" s="0" t="str">
        <f aca="false">IF((N($I368)+N($M368)+N($N368))&gt;0,"*","")</f>
        <v>*</v>
      </c>
      <c r="Z368" s="0" t="str">
        <f aca="false">IF((N($O368)+N($P368)+N($R368))&gt;0,"*","")</f>
        <v/>
      </c>
      <c r="AA368" s="0" t="str">
        <f aca="false">IF((N($S368))&gt;0,"*","")</f>
        <v/>
      </c>
      <c r="AC368" s="0" t="str">
        <f aca="false">IF((N($T368))&gt;0,"*","")</f>
        <v/>
      </c>
      <c r="AF368" s="0" t="str">
        <f aca="false">IF((N($I368))&gt;0,"*","")</f>
        <v/>
      </c>
      <c r="AG368" s="0" t="str">
        <f aca="false">IF((N($J368)+N($K368))&gt;0,"*","")</f>
        <v/>
      </c>
      <c r="AH368" s="0" t="str">
        <f aca="false">IF((N($L368))&gt;0,"*","")</f>
        <v/>
      </c>
      <c r="AI368" s="0" t="str">
        <f aca="false">IF((N($M368)+N($N368))&gt;0,"*","")</f>
        <v>*</v>
      </c>
      <c r="AJ368" s="0" t="str">
        <f aca="false">IF((N($O368)+N($P368))&gt;0,"*","")</f>
        <v/>
      </c>
      <c r="AK368" s="0" t="str">
        <f aca="false">IF((N($Q368))&gt;0,"*","")</f>
        <v/>
      </c>
      <c r="AL368" s="0" t="str">
        <f aca="false">IF((N($R368))&gt;0,"*","")</f>
        <v/>
      </c>
      <c r="AM368" s="0" t="str">
        <f aca="false">IF((N($S368))&gt;0,"*","")</f>
        <v/>
      </c>
      <c r="AN368" s="0" t="str">
        <f aca="false">IF((N($T368))&gt;0,"*","")</f>
        <v/>
      </c>
      <c r="AP368" s="10" t="n">
        <f aca="false">IF(AF368="*",2750,IF(AG368="*",3025,IF(AH368="*",3026,IF(AI368="*",3050,IF(AJ368="*",3055,IF(AK368="*",3057,IF(AL368="*",3058,IF(AM368="*",3060,3067))))))))</f>
        <v>3050</v>
      </c>
      <c r="AS368" s="2" t="s">
        <v>6</v>
      </c>
      <c r="AT368" s="2"/>
    </row>
    <row r="369" customFormat="false" ht="13.5" hidden="false" customHeight="false" outlineLevel="0" collapsed="false">
      <c r="A369" s="0" t="s">
        <v>29</v>
      </c>
      <c r="C369" s="0" t="s">
        <v>30</v>
      </c>
      <c r="D369" s="0" t="s">
        <v>576</v>
      </c>
      <c r="E369" s="0" t="s">
        <v>260</v>
      </c>
      <c r="F369" s="0" t="s">
        <v>33</v>
      </c>
      <c r="G369" s="1" t="n">
        <v>75</v>
      </c>
      <c r="M369" s="0" t="n">
        <v>176</v>
      </c>
      <c r="V369" s="0" t="s">
        <v>4</v>
      </c>
      <c r="X369" s="0" t="str">
        <f aca="false">IF((N($L369)+N($J369)+N($K369))&gt;0,"*","")</f>
        <v/>
      </c>
      <c r="Y369" s="0" t="str">
        <f aca="false">IF((N($I369)+N($M369)+N($N369))&gt;0,"*","")</f>
        <v>*</v>
      </c>
      <c r="Z369" s="0" t="str">
        <f aca="false">IF((N($O369)+N($P369)+N($R369))&gt;0,"*","")</f>
        <v/>
      </c>
      <c r="AA369" s="0" t="str">
        <f aca="false">IF((N($S369))&gt;0,"*","")</f>
        <v/>
      </c>
      <c r="AC369" s="0" t="str">
        <f aca="false">IF((N($T369))&gt;0,"*","")</f>
        <v/>
      </c>
      <c r="AF369" s="0" t="str">
        <f aca="false">IF((N($I369))&gt;0,"*","")</f>
        <v/>
      </c>
      <c r="AG369" s="0" t="str">
        <f aca="false">IF((N($J369)+N($K369))&gt;0,"*","")</f>
        <v/>
      </c>
      <c r="AH369" s="0" t="str">
        <f aca="false">IF((N($L369))&gt;0,"*","")</f>
        <v/>
      </c>
      <c r="AI369" s="0" t="str">
        <f aca="false">IF((N($M369)+N($N369))&gt;0,"*","")</f>
        <v>*</v>
      </c>
      <c r="AJ369" s="0" t="str">
        <f aca="false">IF((N($O369)+N($P369))&gt;0,"*","")</f>
        <v/>
      </c>
      <c r="AK369" s="0" t="str">
        <f aca="false">IF((N($Q369))&gt;0,"*","")</f>
        <v/>
      </c>
      <c r="AL369" s="0" t="str">
        <f aca="false">IF((N($R369))&gt;0,"*","")</f>
        <v/>
      </c>
      <c r="AM369" s="0" t="str">
        <f aca="false">IF((N($S369))&gt;0,"*","")</f>
        <v/>
      </c>
      <c r="AN369" s="0" t="str">
        <f aca="false">IF((N($T369))&gt;0,"*","")</f>
        <v/>
      </c>
      <c r="AP369" s="10" t="n">
        <f aca="false">IF(AF369="*",2750,IF(AG369="*",3025,IF(AH369="*",3026,IF(AI369="*",3050,IF(AJ369="*",3055,IF(AK369="*",3057,IF(AL369="*",3058,IF(AM369="*",3060,3067))))))))</f>
        <v>3050</v>
      </c>
      <c r="AS369" s="2" t="s">
        <v>6</v>
      </c>
      <c r="AT369" s="2"/>
    </row>
    <row r="370" customFormat="false" ht="13.5" hidden="false" customHeight="false" outlineLevel="0" collapsed="false">
      <c r="A370" s="0" t="s">
        <v>29</v>
      </c>
      <c r="C370" s="0" t="s">
        <v>30</v>
      </c>
      <c r="D370" s="0" t="s">
        <v>577</v>
      </c>
      <c r="E370" s="0" t="s">
        <v>263</v>
      </c>
      <c r="F370" s="0" t="s">
        <v>33</v>
      </c>
      <c r="G370" s="1" t="n">
        <v>80</v>
      </c>
      <c r="M370" s="0" t="n">
        <v>180</v>
      </c>
      <c r="V370" s="0" t="s">
        <v>4</v>
      </c>
      <c r="X370" s="0" t="str">
        <f aca="false">IF((N($L370)+N($J370)+N($K370))&gt;0,"*","")</f>
        <v/>
      </c>
      <c r="Y370" s="0" t="str">
        <f aca="false">IF((N($I370)+N($M370)+N($N370))&gt;0,"*","")</f>
        <v>*</v>
      </c>
      <c r="Z370" s="0" t="str">
        <f aca="false">IF((N($O370)+N($P370)+N($R370))&gt;0,"*","")</f>
        <v/>
      </c>
      <c r="AA370" s="0" t="str">
        <f aca="false">IF((N($S370))&gt;0,"*","")</f>
        <v/>
      </c>
      <c r="AC370" s="0" t="str">
        <f aca="false">IF((N($T370))&gt;0,"*","")</f>
        <v/>
      </c>
      <c r="AF370" s="0" t="str">
        <f aca="false">IF((N($I370))&gt;0,"*","")</f>
        <v/>
      </c>
      <c r="AG370" s="0" t="str">
        <f aca="false">IF((N($J370)+N($K370))&gt;0,"*","")</f>
        <v/>
      </c>
      <c r="AH370" s="0" t="str">
        <f aca="false">IF((N($L370))&gt;0,"*","")</f>
        <v/>
      </c>
      <c r="AI370" s="0" t="str">
        <f aca="false">IF((N($M370)+N($N370))&gt;0,"*","")</f>
        <v>*</v>
      </c>
      <c r="AJ370" s="0" t="str">
        <f aca="false">IF((N($O370)+N($P370))&gt;0,"*","")</f>
        <v/>
      </c>
      <c r="AK370" s="0" t="str">
        <f aca="false">IF((N($Q370))&gt;0,"*","")</f>
        <v/>
      </c>
      <c r="AL370" s="0" t="str">
        <f aca="false">IF((N($R370))&gt;0,"*","")</f>
        <v/>
      </c>
      <c r="AM370" s="0" t="str">
        <f aca="false">IF((N($S370))&gt;0,"*","")</f>
        <v/>
      </c>
      <c r="AN370" s="0" t="str">
        <f aca="false">IF((N($T370))&gt;0,"*","")</f>
        <v/>
      </c>
      <c r="AP370" s="10" t="n">
        <f aca="false">IF(AF370="*",2750,IF(AG370="*",3025,IF(AH370="*",3026,IF(AI370="*",3050,IF(AJ370="*",3055,IF(AK370="*",3057,IF(AL370="*",3058,IF(AM370="*",3060,3067))))))))</f>
        <v>3050</v>
      </c>
      <c r="AS370" s="2" t="s">
        <v>6</v>
      </c>
      <c r="AT370" s="2"/>
    </row>
    <row r="371" customFormat="false" ht="13.5" hidden="false" customHeight="false" outlineLevel="0" collapsed="false">
      <c r="A371" s="0" t="s">
        <v>29</v>
      </c>
      <c r="C371" s="0" t="s">
        <v>30</v>
      </c>
      <c r="D371" s="0" t="s">
        <v>578</v>
      </c>
      <c r="E371" s="0" t="s">
        <v>265</v>
      </c>
      <c r="F371" s="0" t="s">
        <v>33</v>
      </c>
      <c r="G371" s="1" t="n">
        <v>80</v>
      </c>
      <c r="M371" s="0" t="n">
        <v>182</v>
      </c>
      <c r="V371" s="0" t="s">
        <v>4</v>
      </c>
      <c r="X371" s="0" t="str">
        <f aca="false">IF((N($L371)+N($J371)+N($K371))&gt;0,"*","")</f>
        <v/>
      </c>
      <c r="Y371" s="0" t="str">
        <f aca="false">IF((N($I371)+N($M371)+N($N371))&gt;0,"*","")</f>
        <v>*</v>
      </c>
      <c r="Z371" s="0" t="str">
        <f aca="false">IF((N($O371)+N($P371)+N($R371))&gt;0,"*","")</f>
        <v/>
      </c>
      <c r="AA371" s="0" t="str">
        <f aca="false">IF((N($S371))&gt;0,"*","")</f>
        <v/>
      </c>
      <c r="AC371" s="0" t="str">
        <f aca="false">IF((N($T371))&gt;0,"*","")</f>
        <v/>
      </c>
      <c r="AF371" s="0" t="str">
        <f aca="false">IF((N($I371))&gt;0,"*","")</f>
        <v/>
      </c>
      <c r="AG371" s="0" t="str">
        <f aca="false">IF((N($J371)+N($K371))&gt;0,"*","")</f>
        <v/>
      </c>
      <c r="AH371" s="0" t="str">
        <f aca="false">IF((N($L371))&gt;0,"*","")</f>
        <v/>
      </c>
      <c r="AI371" s="0" t="str">
        <f aca="false">IF((N($M371)+N($N371))&gt;0,"*","")</f>
        <v>*</v>
      </c>
      <c r="AJ371" s="0" t="str">
        <f aca="false">IF((N($O371)+N($P371))&gt;0,"*","")</f>
        <v/>
      </c>
      <c r="AK371" s="0" t="str">
        <f aca="false">IF((N($Q371))&gt;0,"*","")</f>
        <v/>
      </c>
      <c r="AL371" s="0" t="str">
        <f aca="false">IF((N($R371))&gt;0,"*","")</f>
        <v/>
      </c>
      <c r="AM371" s="0" t="str">
        <f aca="false">IF((N($S371))&gt;0,"*","")</f>
        <v/>
      </c>
      <c r="AN371" s="0" t="str">
        <f aca="false">IF((N($T371))&gt;0,"*","")</f>
        <v/>
      </c>
      <c r="AP371" s="10" t="n">
        <f aca="false">IF(AF371="*",2750,IF(AG371="*",3025,IF(AH371="*",3026,IF(AI371="*",3050,IF(AJ371="*",3055,IF(AK371="*",3057,IF(AL371="*",3058,IF(AM371="*",3060,3067))))))))</f>
        <v>3050</v>
      </c>
      <c r="AS371" s="2" t="s">
        <v>6</v>
      </c>
      <c r="AT371" s="2"/>
    </row>
    <row r="372" customFormat="false" ht="13.5" hidden="false" customHeight="false" outlineLevel="0" collapsed="false">
      <c r="A372" s="0" t="s">
        <v>29</v>
      </c>
      <c r="C372" s="0" t="s">
        <v>30</v>
      </c>
      <c r="D372" s="0" t="s">
        <v>579</v>
      </c>
      <c r="E372" s="0" t="s">
        <v>267</v>
      </c>
      <c r="F372" s="0" t="s">
        <v>224</v>
      </c>
      <c r="G372" s="1" t="n">
        <v>80</v>
      </c>
      <c r="M372" s="0" t="n">
        <v>184</v>
      </c>
      <c r="V372" s="0" t="s">
        <v>15</v>
      </c>
      <c r="X372" s="0" t="str">
        <f aca="false">IF((N($L372)+N($J372)+N($K372))&gt;0,"*","")</f>
        <v/>
      </c>
      <c r="Y372" s="0" t="str">
        <f aca="false">IF((N($I372)+N($M372)+N($N372))&gt;0,"*","")</f>
        <v>*</v>
      </c>
      <c r="Z372" s="0" t="str">
        <f aca="false">IF((N($O372)+N($P372)+N($R372))&gt;0,"*","")</f>
        <v/>
      </c>
      <c r="AA372" s="0" t="str">
        <f aca="false">IF((N($S372))&gt;0,"*","")</f>
        <v/>
      </c>
      <c r="AC372" s="0" t="str">
        <f aca="false">IF((N($T372))&gt;0,"*","")</f>
        <v/>
      </c>
      <c r="AF372" s="0" t="str">
        <f aca="false">IF((N($I372))&gt;0,"*","")</f>
        <v/>
      </c>
      <c r="AG372" s="0" t="str">
        <f aca="false">IF((N($J372)+N($K372))&gt;0,"*","")</f>
        <v/>
      </c>
      <c r="AH372" s="0" t="str">
        <f aca="false">IF((N($L372))&gt;0,"*","")</f>
        <v/>
      </c>
      <c r="AI372" s="0" t="str">
        <f aca="false">IF((N($M372)+N($N372))&gt;0,"*","")</f>
        <v>*</v>
      </c>
      <c r="AJ372" s="0" t="str">
        <f aca="false">IF((N($O372)+N($P372))&gt;0,"*","")</f>
        <v/>
      </c>
      <c r="AK372" s="0" t="str">
        <f aca="false">IF((N($Q372))&gt;0,"*","")</f>
        <v/>
      </c>
      <c r="AL372" s="0" t="str">
        <f aca="false">IF((N($R372))&gt;0,"*","")</f>
        <v/>
      </c>
      <c r="AM372" s="0" t="str">
        <f aca="false">IF((N($S372))&gt;0,"*","")</f>
        <v/>
      </c>
      <c r="AN372" s="0" t="str">
        <f aca="false">IF((N($T372))&gt;0,"*","")</f>
        <v/>
      </c>
      <c r="AP372" s="10" t="n">
        <f aca="false">IF(AF372="*",2750,IF(AG372="*",3025,IF(AH372="*",3026,IF(AI372="*",3050,IF(AJ372="*",3055,IF(AK372="*",3057,IF(AL372="*",3058,IF(AM372="*",3060,3067))))))))</f>
        <v>3050</v>
      </c>
      <c r="AS372" s="2" t="s">
        <v>6</v>
      </c>
      <c r="AT372" s="2"/>
    </row>
    <row r="373" customFormat="false" ht="13.5" hidden="false" customHeight="false" outlineLevel="0" collapsed="false">
      <c r="A373" s="0" t="s">
        <v>29</v>
      </c>
      <c r="C373" s="0" t="s">
        <v>30</v>
      </c>
      <c r="D373" s="0" t="s">
        <v>580</v>
      </c>
      <c r="E373" s="0" t="s">
        <v>581</v>
      </c>
      <c r="F373" s="0" t="s">
        <v>33</v>
      </c>
      <c r="G373" s="1" t="n">
        <v>80</v>
      </c>
      <c r="M373" s="0" t="n">
        <v>186</v>
      </c>
      <c r="V373" s="0" t="s">
        <v>4</v>
      </c>
      <c r="X373" s="0" t="str">
        <f aca="false">IF((N($L373)+N($J373)+N($K373))&gt;0,"*","")</f>
        <v/>
      </c>
      <c r="Y373" s="0" t="str">
        <f aca="false">IF((N($I373)+N($M373)+N($N373))&gt;0,"*","")</f>
        <v>*</v>
      </c>
      <c r="Z373" s="0" t="str">
        <f aca="false">IF((N($O373)+N($P373)+N($R373))&gt;0,"*","")</f>
        <v/>
      </c>
      <c r="AA373" s="0" t="str">
        <f aca="false">IF((N($S373))&gt;0,"*","")</f>
        <v/>
      </c>
      <c r="AC373" s="0" t="str">
        <f aca="false">IF((N($T373))&gt;0,"*","")</f>
        <v/>
      </c>
      <c r="AF373" s="0" t="str">
        <f aca="false">IF((N($I373))&gt;0,"*","")</f>
        <v/>
      </c>
      <c r="AG373" s="0" t="str">
        <f aca="false">IF((N($J373)+N($K373))&gt;0,"*","")</f>
        <v/>
      </c>
      <c r="AH373" s="0" t="str">
        <f aca="false">IF((N($L373))&gt;0,"*","")</f>
        <v/>
      </c>
      <c r="AI373" s="0" t="str">
        <f aca="false">IF((N($M373)+N($N373))&gt;0,"*","")</f>
        <v>*</v>
      </c>
      <c r="AJ373" s="0" t="str">
        <f aca="false">IF((N($O373)+N($P373))&gt;0,"*","")</f>
        <v/>
      </c>
      <c r="AK373" s="0" t="str">
        <f aca="false">IF((N($Q373))&gt;0,"*","")</f>
        <v/>
      </c>
      <c r="AL373" s="0" t="str">
        <f aca="false">IF((N($R373))&gt;0,"*","")</f>
        <v/>
      </c>
      <c r="AM373" s="0" t="str">
        <f aca="false">IF((N($S373))&gt;0,"*","")</f>
        <v/>
      </c>
      <c r="AN373" s="0" t="str">
        <f aca="false">IF((N($T373))&gt;0,"*","")</f>
        <v/>
      </c>
      <c r="AP373" s="10" t="n">
        <f aca="false">IF(AF373="*",2750,IF(AG373="*",3025,IF(AH373="*",3026,IF(AI373="*",3050,IF(AJ373="*",3055,IF(AK373="*",3057,IF(AL373="*",3058,IF(AM373="*",3060,3067))))))))</f>
        <v>3050</v>
      </c>
      <c r="AS373" s="2" t="s">
        <v>6</v>
      </c>
      <c r="AT373" s="2"/>
    </row>
    <row r="374" customFormat="false" ht="13.5" hidden="false" customHeight="false" outlineLevel="0" collapsed="false">
      <c r="A374" s="0" t="s">
        <v>29</v>
      </c>
      <c r="C374" s="0" t="s">
        <v>30</v>
      </c>
      <c r="D374" s="0" t="s">
        <v>582</v>
      </c>
      <c r="E374" s="0" t="s">
        <v>269</v>
      </c>
      <c r="F374" s="0" t="s">
        <v>33</v>
      </c>
      <c r="G374" s="1" t="n">
        <v>80</v>
      </c>
      <c r="M374" s="0" t="n">
        <v>188</v>
      </c>
      <c r="V374" s="0" t="s">
        <v>4</v>
      </c>
      <c r="X374" s="0" t="str">
        <f aca="false">IF((N($L374)+N($J374)+N($K374))&gt;0,"*","")</f>
        <v/>
      </c>
      <c r="Y374" s="0" t="str">
        <f aca="false">IF((N($I374)+N($M374)+N($N374))&gt;0,"*","")</f>
        <v>*</v>
      </c>
      <c r="Z374" s="0" t="str">
        <f aca="false">IF((N($O374)+N($P374)+N($R374))&gt;0,"*","")</f>
        <v/>
      </c>
      <c r="AA374" s="0" t="str">
        <f aca="false">IF((N($S374))&gt;0,"*","")</f>
        <v/>
      </c>
      <c r="AC374" s="0" t="str">
        <f aca="false">IF((N($T374))&gt;0,"*","")</f>
        <v/>
      </c>
      <c r="AF374" s="0" t="str">
        <f aca="false">IF((N($I374))&gt;0,"*","")</f>
        <v/>
      </c>
      <c r="AG374" s="0" t="str">
        <f aca="false">IF((N($J374)+N($K374))&gt;0,"*","")</f>
        <v/>
      </c>
      <c r="AH374" s="0" t="str">
        <f aca="false">IF((N($L374))&gt;0,"*","")</f>
        <v/>
      </c>
      <c r="AI374" s="0" t="str">
        <f aca="false">IF((N($M374)+N($N374))&gt;0,"*","")</f>
        <v>*</v>
      </c>
      <c r="AJ374" s="0" t="str">
        <f aca="false">IF((N($O374)+N($P374))&gt;0,"*","")</f>
        <v/>
      </c>
      <c r="AK374" s="0" t="str">
        <f aca="false">IF((N($Q374))&gt;0,"*","")</f>
        <v/>
      </c>
      <c r="AL374" s="0" t="str">
        <f aca="false">IF((N($R374))&gt;0,"*","")</f>
        <v/>
      </c>
      <c r="AM374" s="0" t="str">
        <f aca="false">IF((N($S374))&gt;0,"*","")</f>
        <v/>
      </c>
      <c r="AN374" s="0" t="str">
        <f aca="false">IF((N($T374))&gt;0,"*","")</f>
        <v/>
      </c>
      <c r="AP374" s="10" t="n">
        <f aca="false">IF(AF374="*",2750,IF(AG374="*",3025,IF(AH374="*",3026,IF(AI374="*",3050,IF(AJ374="*",3055,IF(AK374="*",3057,IF(AL374="*",3058,IF(AM374="*",3060,3067))))))))</f>
        <v>3050</v>
      </c>
      <c r="AS374" s="2" t="s">
        <v>6</v>
      </c>
      <c r="AT374" s="2"/>
    </row>
    <row r="375" customFormat="false" ht="13.5" hidden="false" customHeight="false" outlineLevel="0" collapsed="false">
      <c r="A375" s="0" t="s">
        <v>29</v>
      </c>
      <c r="C375" s="0" t="s">
        <v>30</v>
      </c>
      <c r="D375" s="0" t="s">
        <v>583</v>
      </c>
      <c r="E375" s="0" t="s">
        <v>272</v>
      </c>
      <c r="F375" s="0" t="s">
        <v>33</v>
      </c>
      <c r="G375" s="1" t="n">
        <v>80</v>
      </c>
      <c r="M375" s="0" t="n">
        <v>190</v>
      </c>
      <c r="V375" s="0" t="s">
        <v>4</v>
      </c>
      <c r="X375" s="0" t="str">
        <f aca="false">IF((N($L375)+N($J375)+N($K375))&gt;0,"*","")</f>
        <v/>
      </c>
      <c r="Y375" s="0" t="str">
        <f aca="false">IF((N($I375)+N($M375)+N($N375))&gt;0,"*","")</f>
        <v>*</v>
      </c>
      <c r="Z375" s="0" t="str">
        <f aca="false">IF((N($O375)+N($P375)+N($R375))&gt;0,"*","")</f>
        <v/>
      </c>
      <c r="AA375" s="0" t="str">
        <f aca="false">IF((N($S375))&gt;0,"*","")</f>
        <v/>
      </c>
      <c r="AC375" s="0" t="str">
        <f aca="false">IF((N($T375))&gt;0,"*","")</f>
        <v/>
      </c>
      <c r="AF375" s="0" t="str">
        <f aca="false">IF((N($I375))&gt;0,"*","")</f>
        <v/>
      </c>
      <c r="AG375" s="0" t="str">
        <f aca="false">IF((N($J375)+N($K375))&gt;0,"*","")</f>
        <v/>
      </c>
      <c r="AH375" s="0" t="str">
        <f aca="false">IF((N($L375))&gt;0,"*","")</f>
        <v/>
      </c>
      <c r="AI375" s="0" t="str">
        <f aca="false">IF((N($M375)+N($N375))&gt;0,"*","")</f>
        <v>*</v>
      </c>
      <c r="AJ375" s="0" t="str">
        <f aca="false">IF((N($O375)+N($P375))&gt;0,"*","")</f>
        <v/>
      </c>
      <c r="AK375" s="0" t="str">
        <f aca="false">IF((N($Q375))&gt;0,"*","")</f>
        <v/>
      </c>
      <c r="AL375" s="0" t="str">
        <f aca="false">IF((N($R375))&gt;0,"*","")</f>
        <v/>
      </c>
      <c r="AM375" s="0" t="str">
        <f aca="false">IF((N($S375))&gt;0,"*","")</f>
        <v/>
      </c>
      <c r="AN375" s="0" t="str">
        <f aca="false">IF((N($T375))&gt;0,"*","")</f>
        <v/>
      </c>
      <c r="AP375" s="10" t="n">
        <f aca="false">IF(AF375="*",2750,IF(AG375="*",3025,IF(AH375="*",3026,IF(AI375="*",3050,IF(AJ375="*",3055,IF(AK375="*",3057,IF(AL375="*",3058,IF(AM375="*",3060,3067))))))))</f>
        <v>3050</v>
      </c>
      <c r="AS375" s="2" t="s">
        <v>6</v>
      </c>
      <c r="AT375" s="2"/>
    </row>
    <row r="376" customFormat="false" ht="13.5" hidden="false" customHeight="false" outlineLevel="0" collapsed="false">
      <c r="A376" s="0" t="s">
        <v>29</v>
      </c>
      <c r="C376" s="0" t="s">
        <v>30</v>
      </c>
      <c r="D376" s="0" t="s">
        <v>584</v>
      </c>
      <c r="E376" s="0" t="s">
        <v>275</v>
      </c>
      <c r="F376" s="0" t="s">
        <v>33</v>
      </c>
      <c r="G376" s="1" t="n">
        <v>85</v>
      </c>
      <c r="M376" s="0" t="n">
        <v>192</v>
      </c>
      <c r="V376" s="0" t="s">
        <v>15</v>
      </c>
      <c r="X376" s="0" t="str">
        <f aca="false">IF((N($L376)+N($J376)+N($K376))&gt;0,"*","")</f>
        <v/>
      </c>
      <c r="Y376" s="0" t="str">
        <f aca="false">IF((N($I376)+N($M376)+N($N376))&gt;0,"*","")</f>
        <v>*</v>
      </c>
      <c r="Z376" s="0" t="str">
        <f aca="false">IF((N($O376)+N($P376)+N($R376))&gt;0,"*","")</f>
        <v/>
      </c>
      <c r="AA376" s="0" t="str">
        <f aca="false">IF((N($S376))&gt;0,"*","")</f>
        <v/>
      </c>
      <c r="AC376" s="0" t="str">
        <f aca="false">IF((N($T376))&gt;0,"*","")</f>
        <v/>
      </c>
      <c r="AF376" s="0" t="str">
        <f aca="false">IF((N($I376))&gt;0,"*","")</f>
        <v/>
      </c>
      <c r="AG376" s="0" t="str">
        <f aca="false">IF((N($J376)+N($K376))&gt;0,"*","")</f>
        <v/>
      </c>
      <c r="AH376" s="0" t="str">
        <f aca="false">IF((N($L376))&gt;0,"*","")</f>
        <v/>
      </c>
      <c r="AI376" s="0" t="str">
        <f aca="false">IF((N($M376)+N($N376))&gt;0,"*","")</f>
        <v>*</v>
      </c>
      <c r="AJ376" s="0" t="str">
        <f aca="false">IF((N($O376)+N($P376))&gt;0,"*","")</f>
        <v/>
      </c>
      <c r="AK376" s="0" t="str">
        <f aca="false">IF((N($Q376))&gt;0,"*","")</f>
        <v/>
      </c>
      <c r="AL376" s="0" t="str">
        <f aca="false">IF((N($R376))&gt;0,"*","")</f>
        <v/>
      </c>
      <c r="AM376" s="0" t="str">
        <f aca="false">IF((N($S376))&gt;0,"*","")</f>
        <v/>
      </c>
      <c r="AN376" s="0" t="str">
        <f aca="false">IF((N($T376))&gt;0,"*","")</f>
        <v/>
      </c>
      <c r="AP376" s="10" t="n">
        <f aca="false">IF(AF376="*",2750,IF(AG376="*",3025,IF(AH376="*",3026,IF(AI376="*",3050,IF(AJ376="*",3055,IF(AK376="*",3057,IF(AL376="*",3058,IF(AM376="*",3060,3067))))))))</f>
        <v>3050</v>
      </c>
      <c r="AS376" s="2" t="s">
        <v>6</v>
      </c>
      <c r="AT376" s="2"/>
    </row>
    <row r="377" customFormat="false" ht="13.5" hidden="false" customHeight="false" outlineLevel="0" collapsed="false">
      <c r="A377" s="0" t="s">
        <v>29</v>
      </c>
      <c r="C377" s="0" t="s">
        <v>30</v>
      </c>
      <c r="D377" s="0" t="s">
        <v>585</v>
      </c>
      <c r="E377" s="0" t="s">
        <v>586</v>
      </c>
      <c r="F377" s="0" t="s">
        <v>33</v>
      </c>
      <c r="G377" s="1" t="n">
        <v>85</v>
      </c>
      <c r="M377" s="0" t="n">
        <v>194</v>
      </c>
      <c r="V377" s="0" t="s">
        <v>4</v>
      </c>
      <c r="X377" s="0" t="str">
        <f aca="false">IF((N($L377)+N($J377)+N($K377))&gt;0,"*","")</f>
        <v/>
      </c>
      <c r="Y377" s="0" t="str">
        <f aca="false">IF((N($I377)+N($M377)+N($N377))&gt;0,"*","")</f>
        <v>*</v>
      </c>
      <c r="Z377" s="0" t="str">
        <f aca="false">IF((N($O377)+N($P377)+N($R377))&gt;0,"*","")</f>
        <v/>
      </c>
      <c r="AA377" s="0" t="str">
        <f aca="false">IF((N($S377))&gt;0,"*","")</f>
        <v/>
      </c>
      <c r="AC377" s="0" t="str">
        <f aca="false">IF((N($T377))&gt;0,"*","")</f>
        <v/>
      </c>
      <c r="AF377" s="0" t="str">
        <f aca="false">IF((N($I377))&gt;0,"*","")</f>
        <v/>
      </c>
      <c r="AG377" s="0" t="str">
        <f aca="false">IF((N($J377)+N($K377))&gt;0,"*","")</f>
        <v/>
      </c>
      <c r="AH377" s="0" t="str">
        <f aca="false">IF((N($L377))&gt;0,"*","")</f>
        <v/>
      </c>
      <c r="AI377" s="0" t="str">
        <f aca="false">IF((N($M377)+N($N377))&gt;0,"*","")</f>
        <v>*</v>
      </c>
      <c r="AJ377" s="0" t="str">
        <f aca="false">IF((N($O377)+N($P377))&gt;0,"*","")</f>
        <v/>
      </c>
      <c r="AK377" s="0" t="str">
        <f aca="false">IF((N($Q377))&gt;0,"*","")</f>
        <v/>
      </c>
      <c r="AL377" s="0" t="str">
        <f aca="false">IF((N($R377))&gt;0,"*","")</f>
        <v/>
      </c>
      <c r="AM377" s="0" t="str">
        <f aca="false">IF((N($S377))&gt;0,"*","")</f>
        <v/>
      </c>
      <c r="AN377" s="0" t="str">
        <f aca="false">IF((N($T377))&gt;0,"*","")</f>
        <v/>
      </c>
      <c r="AP377" s="10" t="n">
        <f aca="false">IF(AF377="*",2750,IF(AG377="*",3025,IF(AH377="*",3026,IF(AI377="*",3050,IF(AJ377="*",3055,IF(AK377="*",3057,IF(AL377="*",3058,IF(AM377="*",3060,3067))))))))</f>
        <v>3050</v>
      </c>
      <c r="AS377" s="2" t="s">
        <v>6</v>
      </c>
      <c r="AT377" s="2"/>
    </row>
    <row r="378" customFormat="false" ht="13.5" hidden="false" customHeight="false" outlineLevel="0" collapsed="false">
      <c r="A378" s="0" t="s">
        <v>29</v>
      </c>
      <c r="C378" s="0" t="s">
        <v>30</v>
      </c>
      <c r="D378" s="0" t="s">
        <v>587</v>
      </c>
      <c r="E378" s="0" t="s">
        <v>588</v>
      </c>
      <c r="F378" s="0" t="s">
        <v>33</v>
      </c>
      <c r="G378" s="1" t="n">
        <v>85</v>
      </c>
      <c r="M378" s="0" t="n">
        <v>196</v>
      </c>
      <c r="V378" s="0" t="s">
        <v>4</v>
      </c>
      <c r="X378" s="0" t="str">
        <f aca="false">IF((N($L378)+N($J378)+N($K378))&gt;0,"*","")</f>
        <v/>
      </c>
      <c r="Y378" s="0" t="str">
        <f aca="false">IF((N($I378)+N($M378)+N($N378))&gt;0,"*","")</f>
        <v>*</v>
      </c>
      <c r="Z378" s="0" t="str">
        <f aca="false">IF((N($O378)+N($P378)+N($R378))&gt;0,"*","")</f>
        <v/>
      </c>
      <c r="AA378" s="0" t="str">
        <f aca="false">IF((N($S378))&gt;0,"*","")</f>
        <v/>
      </c>
      <c r="AC378" s="0" t="str">
        <f aca="false">IF((N($T378))&gt;0,"*","")</f>
        <v/>
      </c>
      <c r="AF378" s="0" t="str">
        <f aca="false">IF((N($I378))&gt;0,"*","")</f>
        <v/>
      </c>
      <c r="AG378" s="0" t="str">
        <f aca="false">IF((N($J378)+N($K378))&gt;0,"*","")</f>
        <v/>
      </c>
      <c r="AH378" s="0" t="str">
        <f aca="false">IF((N($L378))&gt;0,"*","")</f>
        <v/>
      </c>
      <c r="AI378" s="0" t="str">
        <f aca="false">IF((N($M378)+N($N378))&gt;0,"*","")</f>
        <v>*</v>
      </c>
      <c r="AJ378" s="0" t="str">
        <f aca="false">IF((N($O378)+N($P378))&gt;0,"*","")</f>
        <v/>
      </c>
      <c r="AK378" s="0" t="str">
        <f aca="false">IF((N($Q378))&gt;0,"*","")</f>
        <v/>
      </c>
      <c r="AL378" s="0" t="str">
        <f aca="false">IF((N($R378))&gt;0,"*","")</f>
        <v/>
      </c>
      <c r="AM378" s="0" t="str">
        <f aca="false">IF((N($S378))&gt;0,"*","")</f>
        <v/>
      </c>
      <c r="AN378" s="0" t="str">
        <f aca="false">IF((N($T378))&gt;0,"*","")</f>
        <v/>
      </c>
      <c r="AP378" s="10" t="n">
        <f aca="false">IF(AF378="*",2750,IF(AG378="*",3025,IF(AH378="*",3026,IF(AI378="*",3050,IF(AJ378="*",3055,IF(AK378="*",3057,IF(AL378="*",3058,IF(AM378="*",3060,3067))))))))</f>
        <v>3050</v>
      </c>
      <c r="AS378" s="2" t="s">
        <v>6</v>
      </c>
      <c r="AT378" s="2"/>
    </row>
    <row r="379" customFormat="false" ht="13.5" hidden="false" customHeight="false" outlineLevel="0" collapsed="false">
      <c r="A379" s="0" t="s">
        <v>29</v>
      </c>
      <c r="C379" s="0" t="s">
        <v>30</v>
      </c>
      <c r="D379" s="0" t="s">
        <v>589</v>
      </c>
      <c r="E379" s="0" t="s">
        <v>277</v>
      </c>
      <c r="F379" s="0" t="s">
        <v>33</v>
      </c>
      <c r="G379" s="1" t="n">
        <v>85</v>
      </c>
      <c r="M379" s="0" t="n">
        <v>198</v>
      </c>
      <c r="V379" s="0" t="s">
        <v>4</v>
      </c>
      <c r="X379" s="0" t="str">
        <f aca="false">IF((N($L379)+N($J379)+N($K379))&gt;0,"*","")</f>
        <v/>
      </c>
      <c r="Y379" s="0" t="str">
        <f aca="false">IF((N($I379)+N($M379)+N($N379))&gt;0,"*","")</f>
        <v>*</v>
      </c>
      <c r="Z379" s="0" t="str">
        <f aca="false">IF((N($O379)+N($P379)+N($R379))&gt;0,"*","")</f>
        <v/>
      </c>
      <c r="AA379" s="0" t="str">
        <f aca="false">IF((N($S379))&gt;0,"*","")</f>
        <v/>
      </c>
      <c r="AC379" s="0" t="str">
        <f aca="false">IF((N($T379))&gt;0,"*","")</f>
        <v/>
      </c>
      <c r="AF379" s="0" t="str">
        <f aca="false">IF((N($I379))&gt;0,"*","")</f>
        <v/>
      </c>
      <c r="AG379" s="0" t="str">
        <f aca="false">IF((N($J379)+N($K379))&gt;0,"*","")</f>
        <v/>
      </c>
      <c r="AH379" s="0" t="str">
        <f aca="false">IF((N($L379))&gt;0,"*","")</f>
        <v/>
      </c>
      <c r="AI379" s="0" t="str">
        <f aca="false">IF((N($M379)+N($N379))&gt;0,"*","")</f>
        <v>*</v>
      </c>
      <c r="AJ379" s="0" t="str">
        <f aca="false">IF((N($O379)+N($P379))&gt;0,"*","")</f>
        <v/>
      </c>
      <c r="AK379" s="0" t="str">
        <f aca="false">IF((N($Q379))&gt;0,"*","")</f>
        <v/>
      </c>
      <c r="AL379" s="0" t="str">
        <f aca="false">IF((N($R379))&gt;0,"*","")</f>
        <v/>
      </c>
      <c r="AM379" s="0" t="str">
        <f aca="false">IF((N($S379))&gt;0,"*","")</f>
        <v/>
      </c>
      <c r="AN379" s="0" t="str">
        <f aca="false">IF((N($T379))&gt;0,"*","")</f>
        <v/>
      </c>
      <c r="AP379" s="10" t="n">
        <f aca="false">IF(AF379="*",2750,IF(AG379="*",3025,IF(AH379="*",3026,IF(AI379="*",3050,IF(AJ379="*",3055,IF(AK379="*",3057,IF(AL379="*",3058,IF(AM379="*",3060,3067))))))))</f>
        <v>3050</v>
      </c>
      <c r="AS379" s="2" t="s">
        <v>6</v>
      </c>
      <c r="AT379" s="2"/>
    </row>
    <row r="380" customFormat="false" ht="13.5" hidden="false" customHeight="false" outlineLevel="0" collapsed="false">
      <c r="A380" s="0" t="s">
        <v>29</v>
      </c>
      <c r="C380" s="0" t="s">
        <v>30</v>
      </c>
      <c r="D380" s="0" t="s">
        <v>590</v>
      </c>
      <c r="E380" s="0" t="s">
        <v>279</v>
      </c>
      <c r="F380" s="0" t="s">
        <v>33</v>
      </c>
      <c r="G380" s="1" t="n">
        <v>90</v>
      </c>
      <c r="M380" s="0" t="n">
        <v>200</v>
      </c>
      <c r="V380" s="0" t="s">
        <v>4</v>
      </c>
      <c r="X380" s="0" t="str">
        <f aca="false">IF((N($L380)+N($J380)+N($K380))&gt;0,"*","")</f>
        <v/>
      </c>
      <c r="Y380" s="0" t="str">
        <f aca="false">IF((N($I380)+N($M380)+N($N380))&gt;0,"*","")</f>
        <v>*</v>
      </c>
      <c r="Z380" s="0" t="str">
        <f aca="false">IF((N($O380)+N($P380)+N($R380))&gt;0,"*","")</f>
        <v/>
      </c>
      <c r="AA380" s="0" t="str">
        <f aca="false">IF((N($S380))&gt;0,"*","")</f>
        <v/>
      </c>
      <c r="AC380" s="0" t="str">
        <f aca="false">IF((N($T380))&gt;0,"*","")</f>
        <v/>
      </c>
      <c r="AF380" s="0" t="str">
        <f aca="false">IF((N($I380))&gt;0,"*","")</f>
        <v/>
      </c>
      <c r="AG380" s="0" t="str">
        <f aca="false">IF((N($J380)+N($K380))&gt;0,"*","")</f>
        <v/>
      </c>
      <c r="AH380" s="0" t="str">
        <f aca="false">IF((N($L380))&gt;0,"*","")</f>
        <v/>
      </c>
      <c r="AI380" s="0" t="str">
        <f aca="false">IF((N($M380)+N($N380))&gt;0,"*","")</f>
        <v>*</v>
      </c>
      <c r="AJ380" s="0" t="str">
        <f aca="false">IF((N($O380)+N($P380))&gt;0,"*","")</f>
        <v/>
      </c>
      <c r="AK380" s="0" t="str">
        <f aca="false">IF((N($Q380))&gt;0,"*","")</f>
        <v/>
      </c>
      <c r="AL380" s="0" t="str">
        <f aca="false">IF((N($R380))&gt;0,"*","")</f>
        <v/>
      </c>
      <c r="AM380" s="0" t="str">
        <f aca="false">IF((N($S380))&gt;0,"*","")</f>
        <v/>
      </c>
      <c r="AN380" s="0" t="str">
        <f aca="false">IF((N($T380))&gt;0,"*","")</f>
        <v/>
      </c>
      <c r="AP380" s="10" t="n">
        <f aca="false">IF(AF380="*",2750,IF(AG380="*",3025,IF(AH380="*",3026,IF(AI380="*",3050,IF(AJ380="*",3055,IF(AK380="*",3057,IF(AL380="*",3058,IF(AM380="*",3060,3067))))))))</f>
        <v>3050</v>
      </c>
      <c r="AS380" s="2" t="s">
        <v>6</v>
      </c>
      <c r="AT380" s="2"/>
    </row>
    <row r="381" customFormat="false" ht="13.5" hidden="false" customHeight="false" outlineLevel="0" collapsed="false">
      <c r="A381" s="0" t="s">
        <v>29</v>
      </c>
      <c r="C381" s="0" t="s">
        <v>30</v>
      </c>
      <c r="D381" s="0" t="s">
        <v>591</v>
      </c>
      <c r="E381" s="0" t="s">
        <v>592</v>
      </c>
      <c r="F381" s="0" t="s">
        <v>33</v>
      </c>
      <c r="G381" s="1" t="n">
        <v>90</v>
      </c>
      <c r="M381" s="0" t="n">
        <v>202</v>
      </c>
      <c r="V381" s="0" t="s">
        <v>4</v>
      </c>
      <c r="X381" s="0" t="str">
        <f aca="false">IF((N($L381)+N($J381)+N($K381))&gt;0,"*","")</f>
        <v/>
      </c>
      <c r="Y381" s="0" t="str">
        <f aca="false">IF((N($I381)+N($M381)+N($N381))&gt;0,"*","")</f>
        <v>*</v>
      </c>
      <c r="Z381" s="0" t="str">
        <f aca="false">IF((N($O381)+N($P381)+N($R381))&gt;0,"*","")</f>
        <v/>
      </c>
      <c r="AA381" s="0" t="str">
        <f aca="false">IF((N($S381))&gt;0,"*","")</f>
        <v/>
      </c>
      <c r="AC381" s="0" t="str">
        <f aca="false">IF((N($T381))&gt;0,"*","")</f>
        <v/>
      </c>
      <c r="AF381" s="0" t="str">
        <f aca="false">IF((N($I381))&gt;0,"*","")</f>
        <v/>
      </c>
      <c r="AG381" s="0" t="str">
        <f aca="false">IF((N($J381)+N($K381))&gt;0,"*","")</f>
        <v/>
      </c>
      <c r="AH381" s="0" t="str">
        <f aca="false">IF((N($L381))&gt;0,"*","")</f>
        <v/>
      </c>
      <c r="AI381" s="0" t="str">
        <f aca="false">IF((N($M381)+N($N381))&gt;0,"*","")</f>
        <v>*</v>
      </c>
      <c r="AJ381" s="0" t="str">
        <f aca="false">IF((N($O381)+N($P381))&gt;0,"*","")</f>
        <v/>
      </c>
      <c r="AK381" s="0" t="str">
        <f aca="false">IF((N($Q381))&gt;0,"*","")</f>
        <v/>
      </c>
      <c r="AL381" s="0" t="str">
        <f aca="false">IF((N($R381))&gt;0,"*","")</f>
        <v/>
      </c>
      <c r="AM381" s="0" t="str">
        <f aca="false">IF((N($S381))&gt;0,"*","")</f>
        <v/>
      </c>
      <c r="AN381" s="0" t="str">
        <f aca="false">IF((N($T381))&gt;0,"*","")</f>
        <v/>
      </c>
      <c r="AP381" s="10" t="n">
        <f aca="false">IF(AF381="*",2750,IF(AG381="*",3025,IF(AH381="*",3026,IF(AI381="*",3050,IF(AJ381="*",3055,IF(AK381="*",3057,IF(AL381="*",3058,IF(AM381="*",3060,3067))))))))</f>
        <v>3050</v>
      </c>
      <c r="AS381" s="2" t="s">
        <v>6</v>
      </c>
      <c r="AT381" s="2"/>
    </row>
    <row r="382" customFormat="false" ht="13.5" hidden="false" customHeight="false" outlineLevel="0" collapsed="false">
      <c r="A382" s="0" t="s">
        <v>29</v>
      </c>
      <c r="C382" s="0" t="s">
        <v>30</v>
      </c>
      <c r="D382" s="0" t="s">
        <v>593</v>
      </c>
      <c r="E382" s="0" t="s">
        <v>281</v>
      </c>
      <c r="F382" s="0" t="s">
        <v>33</v>
      </c>
      <c r="G382" s="1" t="n">
        <v>95</v>
      </c>
      <c r="M382" s="0" t="n">
        <v>204</v>
      </c>
      <c r="V382" s="0" t="s">
        <v>4</v>
      </c>
      <c r="X382" s="0" t="str">
        <f aca="false">IF((N($L382)+N($J382)+N($K382))&gt;0,"*","")</f>
        <v/>
      </c>
      <c r="Y382" s="0" t="str">
        <f aca="false">IF((N($I382)+N($M382)+N($N382))&gt;0,"*","")</f>
        <v>*</v>
      </c>
      <c r="Z382" s="0" t="str">
        <f aca="false">IF((N($O382)+N($P382)+N($R382))&gt;0,"*","")</f>
        <v/>
      </c>
      <c r="AA382" s="0" t="str">
        <f aca="false">IF((N($S382))&gt;0,"*","")</f>
        <v/>
      </c>
      <c r="AC382" s="0" t="str">
        <f aca="false">IF((N($T382))&gt;0,"*","")</f>
        <v/>
      </c>
      <c r="AF382" s="0" t="str">
        <f aca="false">IF((N($I382))&gt;0,"*","")</f>
        <v/>
      </c>
      <c r="AG382" s="0" t="str">
        <f aca="false">IF((N($J382)+N($K382))&gt;0,"*","")</f>
        <v/>
      </c>
      <c r="AH382" s="0" t="str">
        <f aca="false">IF((N($L382))&gt;0,"*","")</f>
        <v/>
      </c>
      <c r="AI382" s="0" t="str">
        <f aca="false">IF((N($M382)+N($N382))&gt;0,"*","")</f>
        <v>*</v>
      </c>
      <c r="AJ382" s="0" t="str">
        <f aca="false">IF((N($O382)+N($P382))&gt;0,"*","")</f>
        <v/>
      </c>
      <c r="AK382" s="0" t="str">
        <f aca="false">IF((N($Q382))&gt;0,"*","")</f>
        <v/>
      </c>
      <c r="AL382" s="0" t="str">
        <f aca="false">IF((N($R382))&gt;0,"*","")</f>
        <v/>
      </c>
      <c r="AM382" s="0" t="str">
        <f aca="false">IF((N($S382))&gt;0,"*","")</f>
        <v/>
      </c>
      <c r="AN382" s="0" t="str">
        <f aca="false">IF((N($T382))&gt;0,"*","")</f>
        <v/>
      </c>
      <c r="AP382" s="10" t="n">
        <f aca="false">IF(AF382="*",2750,IF(AG382="*",3025,IF(AH382="*",3026,IF(AI382="*",3050,IF(AJ382="*",3055,IF(AK382="*",3057,IF(AL382="*",3058,IF(AM382="*",3060,3067))))))))</f>
        <v>3050</v>
      </c>
      <c r="AS382" s="2" t="s">
        <v>6</v>
      </c>
      <c r="AT382" s="2"/>
    </row>
    <row r="383" customFormat="false" ht="13.5" hidden="false" customHeight="false" outlineLevel="0" collapsed="false">
      <c r="A383" s="0" t="s">
        <v>29</v>
      </c>
      <c r="C383" s="0" t="s">
        <v>30</v>
      </c>
      <c r="D383" s="0" t="s">
        <v>594</v>
      </c>
      <c r="E383" s="0" t="s">
        <v>595</v>
      </c>
      <c r="F383" s="0" t="s">
        <v>33</v>
      </c>
      <c r="G383" s="1" t="n">
        <v>100</v>
      </c>
      <c r="M383" s="0" t="n">
        <v>206</v>
      </c>
      <c r="V383" s="0" t="s">
        <v>4</v>
      </c>
      <c r="X383" s="0" t="str">
        <f aca="false">IF((N($L383)+N($J383)+N($K383))&gt;0,"*","")</f>
        <v/>
      </c>
      <c r="Y383" s="0" t="str">
        <f aca="false">IF((N($I383)+N($M383)+N($N383))&gt;0,"*","")</f>
        <v>*</v>
      </c>
      <c r="Z383" s="0" t="str">
        <f aca="false">IF((N($O383)+N($P383)+N($R383))&gt;0,"*","")</f>
        <v/>
      </c>
      <c r="AA383" s="0" t="str">
        <f aca="false">IF((N($S383))&gt;0,"*","")</f>
        <v/>
      </c>
      <c r="AC383" s="0" t="str">
        <f aca="false">IF((N($T383))&gt;0,"*","")</f>
        <v/>
      </c>
      <c r="AF383" s="0" t="str">
        <f aca="false">IF((N($I383))&gt;0,"*","")</f>
        <v/>
      </c>
      <c r="AG383" s="0" t="str">
        <f aca="false">IF((N($J383)+N($K383))&gt;0,"*","")</f>
        <v/>
      </c>
      <c r="AH383" s="0" t="str">
        <f aca="false">IF((N($L383))&gt;0,"*","")</f>
        <v/>
      </c>
      <c r="AI383" s="0" t="str">
        <f aca="false">IF((N($M383)+N($N383))&gt;0,"*","")</f>
        <v>*</v>
      </c>
      <c r="AJ383" s="0" t="str">
        <f aca="false">IF((N($O383)+N($P383))&gt;0,"*","")</f>
        <v/>
      </c>
      <c r="AK383" s="0" t="str">
        <f aca="false">IF((N($Q383))&gt;0,"*","")</f>
        <v/>
      </c>
      <c r="AL383" s="0" t="str">
        <f aca="false">IF((N($R383))&gt;0,"*","")</f>
        <v/>
      </c>
      <c r="AM383" s="0" t="str">
        <f aca="false">IF((N($S383))&gt;0,"*","")</f>
        <v/>
      </c>
      <c r="AN383" s="0" t="str">
        <f aca="false">IF((N($T383))&gt;0,"*","")</f>
        <v/>
      </c>
      <c r="AP383" s="10" t="n">
        <f aca="false">IF(AF383="*",2750,IF(AG383="*",3025,IF(AH383="*",3026,IF(AI383="*",3050,IF(AJ383="*",3055,IF(AK383="*",3057,IF(AL383="*",3058,IF(AM383="*",3060,3067))))))))</f>
        <v>3050</v>
      </c>
      <c r="AS383" s="2" t="s">
        <v>6</v>
      </c>
      <c r="AT383" s="2"/>
    </row>
    <row r="384" customFormat="false" ht="13.5" hidden="false" customHeight="false" outlineLevel="0" collapsed="false">
      <c r="A384" s="0" t="s">
        <v>29</v>
      </c>
      <c r="C384" s="0" t="s">
        <v>30</v>
      </c>
      <c r="D384" s="0" t="s">
        <v>596</v>
      </c>
      <c r="E384" s="0" t="s">
        <v>283</v>
      </c>
      <c r="F384" s="0" t="s">
        <v>33</v>
      </c>
      <c r="G384" s="1" t="n">
        <v>100</v>
      </c>
      <c r="M384" s="0" t="n">
        <v>208</v>
      </c>
      <c r="V384" s="0" t="s">
        <v>4</v>
      </c>
      <c r="X384" s="0" t="str">
        <f aca="false">IF((N($L384)+N($J384)+N($K384))&gt;0,"*","")</f>
        <v/>
      </c>
      <c r="Y384" s="0" t="str">
        <f aca="false">IF((N($I384)+N($M384)+N($N384))&gt;0,"*","")</f>
        <v>*</v>
      </c>
      <c r="Z384" s="0" t="str">
        <f aca="false">IF((N($O384)+N($P384)+N($R384))&gt;0,"*","")</f>
        <v/>
      </c>
      <c r="AA384" s="0" t="str">
        <f aca="false">IF((N($S384))&gt;0,"*","")</f>
        <v/>
      </c>
      <c r="AC384" s="0" t="str">
        <f aca="false">IF((N($T384))&gt;0,"*","")</f>
        <v/>
      </c>
      <c r="AF384" s="0" t="str">
        <f aca="false">IF((N($I384))&gt;0,"*","")</f>
        <v/>
      </c>
      <c r="AG384" s="0" t="str">
        <f aca="false">IF((N($J384)+N($K384))&gt;0,"*","")</f>
        <v/>
      </c>
      <c r="AH384" s="0" t="str">
        <f aca="false">IF((N($L384))&gt;0,"*","")</f>
        <v/>
      </c>
      <c r="AI384" s="0" t="str">
        <f aca="false">IF((N($M384)+N($N384))&gt;0,"*","")</f>
        <v>*</v>
      </c>
      <c r="AJ384" s="0" t="str">
        <f aca="false">IF((N($O384)+N($P384))&gt;0,"*","")</f>
        <v/>
      </c>
      <c r="AK384" s="0" t="str">
        <f aca="false">IF((N($Q384))&gt;0,"*","")</f>
        <v/>
      </c>
      <c r="AL384" s="0" t="str">
        <f aca="false">IF((N($R384))&gt;0,"*","")</f>
        <v/>
      </c>
      <c r="AM384" s="0" t="str">
        <f aca="false">IF((N($S384))&gt;0,"*","")</f>
        <v/>
      </c>
      <c r="AN384" s="0" t="str">
        <f aca="false">IF((N($T384))&gt;0,"*","")</f>
        <v/>
      </c>
      <c r="AP384" s="10" t="n">
        <f aca="false">IF(AF384="*",2750,IF(AG384="*",3025,IF(AH384="*",3026,IF(AI384="*",3050,IF(AJ384="*",3055,IF(AK384="*",3057,IF(AL384="*",3058,IF(AM384="*",3060,3067))))))))</f>
        <v>3050</v>
      </c>
      <c r="AS384" s="2" t="s">
        <v>6</v>
      </c>
      <c r="AT384" s="2"/>
    </row>
    <row r="385" customFormat="false" ht="13.5" hidden="false" customHeight="false" outlineLevel="0" collapsed="false">
      <c r="A385" s="0" t="s">
        <v>29</v>
      </c>
      <c r="C385" s="0" t="s">
        <v>30</v>
      </c>
      <c r="D385" s="0" t="s">
        <v>597</v>
      </c>
      <c r="E385" s="0" t="s">
        <v>598</v>
      </c>
      <c r="F385" s="0" t="s">
        <v>33</v>
      </c>
      <c r="G385" s="1" t="n">
        <v>100</v>
      </c>
      <c r="M385" s="0" t="n">
        <v>210</v>
      </c>
      <c r="V385" s="0" t="s">
        <v>4</v>
      </c>
      <c r="X385" s="0" t="str">
        <f aca="false">IF((N($L385)+N($J385)+N($K385))&gt;0,"*","")</f>
        <v/>
      </c>
      <c r="Y385" s="0" t="str">
        <f aca="false">IF((N($I385)+N($M385)+N($N385))&gt;0,"*","")</f>
        <v>*</v>
      </c>
      <c r="Z385" s="0" t="str">
        <f aca="false">IF((N($O385)+N($P385)+N($R385))&gt;0,"*","")</f>
        <v/>
      </c>
      <c r="AA385" s="0" t="str">
        <f aca="false">IF((N($S385))&gt;0,"*","")</f>
        <v/>
      </c>
      <c r="AC385" s="0" t="str">
        <f aca="false">IF((N($T385))&gt;0,"*","")</f>
        <v/>
      </c>
      <c r="AF385" s="0" t="str">
        <f aca="false">IF((N($I385))&gt;0,"*","")</f>
        <v/>
      </c>
      <c r="AG385" s="0" t="str">
        <f aca="false">IF((N($J385)+N($K385))&gt;0,"*","")</f>
        <v/>
      </c>
      <c r="AH385" s="0" t="str">
        <f aca="false">IF((N($L385))&gt;0,"*","")</f>
        <v/>
      </c>
      <c r="AI385" s="0" t="str">
        <f aca="false">IF((N($M385)+N($N385))&gt;0,"*","")</f>
        <v>*</v>
      </c>
      <c r="AJ385" s="0" t="str">
        <f aca="false">IF((N($O385)+N($P385))&gt;0,"*","")</f>
        <v/>
      </c>
      <c r="AK385" s="0" t="str">
        <f aca="false">IF((N($Q385))&gt;0,"*","")</f>
        <v/>
      </c>
      <c r="AL385" s="0" t="str">
        <f aca="false">IF((N($R385))&gt;0,"*","")</f>
        <v/>
      </c>
      <c r="AM385" s="0" t="str">
        <f aca="false">IF((N($S385))&gt;0,"*","")</f>
        <v/>
      </c>
      <c r="AN385" s="0" t="str">
        <f aca="false">IF((N($T385))&gt;0,"*","")</f>
        <v/>
      </c>
      <c r="AP385" s="10" t="n">
        <f aca="false">IF(AF385="*",2750,IF(AG385="*",3025,IF(AH385="*",3026,IF(AI385="*",3050,IF(AJ385="*",3055,IF(AK385="*",3057,IF(AL385="*",3058,IF(AM385="*",3060,3067))))))))</f>
        <v>3050</v>
      </c>
      <c r="AS385" s="2" t="s">
        <v>6</v>
      </c>
      <c r="AT385" s="2"/>
    </row>
    <row r="386" customFormat="false" ht="13.5" hidden="false" customHeight="false" outlineLevel="0" collapsed="false">
      <c r="A386" s="0" t="s">
        <v>29</v>
      </c>
      <c r="C386" s="0" t="s">
        <v>30</v>
      </c>
      <c r="D386" s="0" t="s">
        <v>599</v>
      </c>
      <c r="E386" s="0" t="s">
        <v>600</v>
      </c>
      <c r="F386" s="0" t="s">
        <v>33</v>
      </c>
      <c r="G386" s="1" t="n">
        <v>100</v>
      </c>
      <c r="M386" s="0" t="n">
        <v>212</v>
      </c>
      <c r="V386" s="0" t="s">
        <v>15</v>
      </c>
      <c r="X386" s="0" t="str">
        <f aca="false">IF((N($L386)+N($J386)+N($K386))&gt;0,"*","")</f>
        <v/>
      </c>
      <c r="Y386" s="0" t="str">
        <f aca="false">IF((N($I386)+N($M386)+N($N386))&gt;0,"*","")</f>
        <v>*</v>
      </c>
      <c r="Z386" s="0" t="str">
        <f aca="false">IF((N($O386)+N($P386)+N($R386))&gt;0,"*","")</f>
        <v/>
      </c>
      <c r="AA386" s="0" t="str">
        <f aca="false">IF((N($S386))&gt;0,"*","")</f>
        <v/>
      </c>
      <c r="AC386" s="0" t="str">
        <f aca="false">IF((N($T386))&gt;0,"*","")</f>
        <v/>
      </c>
      <c r="AF386" s="0" t="str">
        <f aca="false">IF((N($I386))&gt;0,"*","")</f>
        <v/>
      </c>
      <c r="AG386" s="0" t="str">
        <f aca="false">IF((N($J386)+N($K386))&gt;0,"*","")</f>
        <v/>
      </c>
      <c r="AH386" s="0" t="str">
        <f aca="false">IF((N($L386))&gt;0,"*","")</f>
        <v/>
      </c>
      <c r="AI386" s="0" t="str">
        <f aca="false">IF((N($M386)+N($N386))&gt;0,"*","")</f>
        <v>*</v>
      </c>
      <c r="AJ386" s="0" t="str">
        <f aca="false">IF((N($O386)+N($P386))&gt;0,"*","")</f>
        <v/>
      </c>
      <c r="AK386" s="0" t="str">
        <f aca="false">IF((N($Q386))&gt;0,"*","")</f>
        <v/>
      </c>
      <c r="AL386" s="0" t="str">
        <f aca="false">IF((N($R386))&gt;0,"*","")</f>
        <v/>
      </c>
      <c r="AM386" s="0" t="str">
        <f aca="false">IF((N($S386))&gt;0,"*","")</f>
        <v/>
      </c>
      <c r="AN386" s="0" t="str">
        <f aca="false">IF((N($T386))&gt;0,"*","")</f>
        <v/>
      </c>
      <c r="AP386" s="10" t="n">
        <f aca="false">IF(AF386="*",2750,IF(AG386="*",3025,IF(AH386="*",3026,IF(AI386="*",3050,IF(AJ386="*",3055,IF(AK386="*",3057,IF(AL386="*",3058,IF(AM386="*",3060,3067))))))))</f>
        <v>3050</v>
      </c>
      <c r="AS386" s="2" t="s">
        <v>6</v>
      </c>
      <c r="AT386" s="2"/>
    </row>
    <row r="387" customFormat="false" ht="13.5" hidden="false" customHeight="false" outlineLevel="0" collapsed="false">
      <c r="A387" s="0" t="s">
        <v>29</v>
      </c>
      <c r="C387" s="0" t="s">
        <v>30</v>
      </c>
      <c r="D387" s="0" t="s">
        <v>35</v>
      </c>
      <c r="E387" s="0" t="s">
        <v>36</v>
      </c>
      <c r="F387" s="0" t="s">
        <v>33</v>
      </c>
      <c r="G387" s="1" t="n">
        <v>20</v>
      </c>
      <c r="N387" s="0" t="n">
        <v>52</v>
      </c>
      <c r="V387" s="0" t="s">
        <v>4</v>
      </c>
      <c r="X387" s="0" t="str">
        <f aca="false">IF((N($L387)+N($J387)+N($K387))&gt;0,"*","")</f>
        <v/>
      </c>
      <c r="Y387" s="0" t="str">
        <f aca="false">IF((N($I387)+N($M387)+N($N387))&gt;0,"*","")</f>
        <v>*</v>
      </c>
      <c r="Z387" s="0" t="str">
        <f aca="false">IF((N($O387)+N($P387)+N($R387))&gt;0,"*","")</f>
        <v/>
      </c>
      <c r="AA387" s="0" t="str">
        <f aca="false">IF((N($S387))&gt;0,"*","")</f>
        <v/>
      </c>
      <c r="AC387" s="0" t="str">
        <f aca="false">IF((N($T387))&gt;0,"*","")</f>
        <v/>
      </c>
      <c r="AF387" s="0" t="str">
        <f aca="false">IF((N($I387))&gt;0,"*","")</f>
        <v/>
      </c>
      <c r="AG387" s="0" t="str">
        <f aca="false">IF((N($J387)+N($K387))&gt;0,"*","")</f>
        <v/>
      </c>
      <c r="AH387" s="0" t="str">
        <f aca="false">IF((N($L387))&gt;0,"*","")</f>
        <v/>
      </c>
      <c r="AI387" s="0" t="str">
        <f aca="false">IF((N($M387)+N($N387))&gt;0,"*","")</f>
        <v>*</v>
      </c>
      <c r="AJ387" s="0" t="str">
        <f aca="false">IF((N($O387)+N($P387))&gt;0,"*","")</f>
        <v/>
      </c>
      <c r="AK387" s="0" t="str">
        <f aca="false">IF((N($Q387))&gt;0,"*","")</f>
        <v/>
      </c>
      <c r="AL387" s="0" t="str">
        <f aca="false">IF((N($R387))&gt;0,"*","")</f>
        <v/>
      </c>
      <c r="AM387" s="0" t="str">
        <f aca="false">IF((N($S387))&gt;0,"*","")</f>
        <v/>
      </c>
      <c r="AN387" s="0" t="str">
        <f aca="false">IF((N($T387))&gt;0,"*","")</f>
        <v/>
      </c>
      <c r="AP387" s="10" t="n">
        <f aca="false">(2350+2400)/2</f>
        <v>2375</v>
      </c>
      <c r="AQ387" s="11" t="n">
        <v>2830</v>
      </c>
      <c r="AS387" s="0" t="s">
        <v>37</v>
      </c>
      <c r="AT387" s="0" t="s">
        <v>38</v>
      </c>
    </row>
    <row r="388" customFormat="false" ht="13.5" hidden="false" customHeight="false" outlineLevel="0" collapsed="false">
      <c r="A388" s="0" t="s">
        <v>29</v>
      </c>
      <c r="C388" s="0" t="s">
        <v>30</v>
      </c>
      <c r="D388" s="0" t="s">
        <v>39</v>
      </c>
      <c r="E388" s="0" t="s">
        <v>40</v>
      </c>
      <c r="F388" s="0" t="s">
        <v>33</v>
      </c>
      <c r="G388" s="1" t="n">
        <v>25</v>
      </c>
      <c r="N388" s="0" t="n">
        <v>56</v>
      </c>
      <c r="V388" s="0" t="s">
        <v>4</v>
      </c>
      <c r="X388" s="0" t="str">
        <f aca="false">IF((N($L388)+N($J388)+N($K388))&gt;0,"*","")</f>
        <v/>
      </c>
      <c r="Y388" s="0" t="str">
        <f aca="false">IF((N($I388)+N($M388)+N($N388))&gt;0,"*","")</f>
        <v>*</v>
      </c>
      <c r="Z388" s="0" t="str">
        <f aca="false">IF((N($O388)+N($P388)+N($R388))&gt;0,"*","")</f>
        <v/>
      </c>
      <c r="AA388" s="0" t="str">
        <f aca="false">IF((N($S388))&gt;0,"*","")</f>
        <v/>
      </c>
      <c r="AC388" s="0" t="str">
        <f aca="false">IF((N($T388))&gt;0,"*","")</f>
        <v/>
      </c>
      <c r="AF388" s="0" t="str">
        <f aca="false">IF((N($I388))&gt;0,"*","")</f>
        <v/>
      </c>
      <c r="AG388" s="0" t="str">
        <f aca="false">IF((N($J388)+N($K388))&gt;0,"*","")</f>
        <v/>
      </c>
      <c r="AH388" s="0" t="str">
        <f aca="false">IF((N($L388))&gt;0,"*","")</f>
        <v/>
      </c>
      <c r="AI388" s="0" t="str">
        <f aca="false">IF((N($M388)+N($N388))&gt;0,"*","")</f>
        <v>*</v>
      </c>
      <c r="AJ388" s="0" t="str">
        <f aca="false">IF((N($O388)+N($P388))&gt;0,"*","")</f>
        <v/>
      </c>
      <c r="AK388" s="0" t="str">
        <f aca="false">IF((N($Q388))&gt;0,"*","")</f>
        <v/>
      </c>
      <c r="AL388" s="0" t="str">
        <f aca="false">IF((N($R388))&gt;0,"*","")</f>
        <v/>
      </c>
      <c r="AM388" s="0" t="str">
        <f aca="false">IF((N($S388))&gt;0,"*","")</f>
        <v/>
      </c>
      <c r="AN388" s="0" t="str">
        <f aca="false">IF((N($T388))&gt;0,"*","")</f>
        <v/>
      </c>
      <c r="AP388" s="10" t="n">
        <v>2660</v>
      </c>
      <c r="AQ388" s="2" t="n">
        <v>2786</v>
      </c>
      <c r="AS388" s="0" t="s">
        <v>34</v>
      </c>
    </row>
    <row r="389" customFormat="false" ht="13.5" hidden="false" customHeight="false" outlineLevel="0" collapsed="false">
      <c r="A389" s="0" t="s">
        <v>29</v>
      </c>
      <c r="C389" s="0" t="s">
        <v>30</v>
      </c>
      <c r="D389" s="0" t="s">
        <v>43</v>
      </c>
      <c r="E389" s="0" t="s">
        <v>44</v>
      </c>
      <c r="F389" s="0" t="s">
        <v>33</v>
      </c>
      <c r="G389" s="1" t="n">
        <v>30</v>
      </c>
      <c r="N389" s="0" t="n">
        <v>64</v>
      </c>
      <c r="V389" s="0" t="s">
        <v>4</v>
      </c>
      <c r="X389" s="0" t="str">
        <f aca="false">IF((N($L389)+N($J389)+N($K389))&gt;0,"*","")</f>
        <v/>
      </c>
      <c r="Y389" s="0" t="str">
        <f aca="false">IF((N($I389)+N($M389)+N($N389))&gt;0,"*","")</f>
        <v>*</v>
      </c>
      <c r="Z389" s="0" t="str">
        <f aca="false">IF((N($O389)+N($P389)+N($R389))&gt;0,"*","")</f>
        <v/>
      </c>
      <c r="AA389" s="0" t="str">
        <f aca="false">IF((N($S389))&gt;0,"*","")</f>
        <v/>
      </c>
      <c r="AC389" s="0" t="str">
        <f aca="false">IF((N($T389))&gt;0,"*","")</f>
        <v/>
      </c>
      <c r="AF389" s="0" t="str">
        <f aca="false">IF((N($I389))&gt;0,"*","")</f>
        <v/>
      </c>
      <c r="AG389" s="0" t="str">
        <f aca="false">IF((N($J389)+N($K389))&gt;0,"*","")</f>
        <v/>
      </c>
      <c r="AH389" s="0" t="str">
        <f aca="false">IF((N($L389))&gt;0,"*","")</f>
        <v/>
      </c>
      <c r="AI389" s="0" t="str">
        <f aca="false">IF((N($M389)+N($N389))&gt;0,"*","")</f>
        <v>*</v>
      </c>
      <c r="AJ389" s="0" t="str">
        <f aca="false">IF((N($O389)+N($P389))&gt;0,"*","")</f>
        <v/>
      </c>
      <c r="AK389" s="0" t="str">
        <f aca="false">IF((N($Q389))&gt;0,"*","")</f>
        <v/>
      </c>
      <c r="AL389" s="0" t="str">
        <f aca="false">IF((N($R389))&gt;0,"*","")</f>
        <v/>
      </c>
      <c r="AM389" s="0" t="str">
        <f aca="false">IF((N($S389))&gt;0,"*","")</f>
        <v/>
      </c>
      <c r="AN389" s="0" t="str">
        <f aca="false">IF((N($T389))&gt;0,"*","")</f>
        <v/>
      </c>
      <c r="AP389" s="10" t="n">
        <f aca="false">(2630+2571)/2</f>
        <v>2600.5</v>
      </c>
      <c r="AQ389" s="11" t="n">
        <v>2871</v>
      </c>
      <c r="AS389" s="0" t="s">
        <v>37</v>
      </c>
      <c r="AT389" s="0" t="s">
        <v>45</v>
      </c>
    </row>
    <row r="390" customFormat="false" ht="13.5" hidden="false" customHeight="false" outlineLevel="0" collapsed="false">
      <c r="A390" s="0" t="s">
        <v>29</v>
      </c>
      <c r="C390" s="0" t="s">
        <v>30</v>
      </c>
      <c r="D390" s="0" t="s">
        <v>48</v>
      </c>
      <c r="E390" s="0" t="s">
        <v>49</v>
      </c>
      <c r="F390" s="0" t="s">
        <v>33</v>
      </c>
      <c r="G390" s="1" t="n">
        <v>45</v>
      </c>
      <c r="N390" s="0" t="n">
        <v>104</v>
      </c>
      <c r="V390" s="0" t="s">
        <v>4</v>
      </c>
      <c r="X390" s="0" t="str">
        <f aca="false">IF((N($L390)+N($J390)+N($K390))&gt;0,"*","")</f>
        <v/>
      </c>
      <c r="Y390" s="0" t="str">
        <f aca="false">IF((N($I390)+N($M390)+N($N390))&gt;0,"*","")</f>
        <v>*</v>
      </c>
      <c r="Z390" s="0" t="str">
        <f aca="false">IF((N($O390)+N($P390)+N($R390))&gt;0,"*","")</f>
        <v/>
      </c>
      <c r="AA390" s="0" t="str">
        <f aca="false">IF((N($S390))&gt;0,"*","")</f>
        <v/>
      </c>
      <c r="AC390" s="0" t="str">
        <f aca="false">IF((N($T390))&gt;0,"*","")</f>
        <v/>
      </c>
      <c r="AF390" s="0" t="str">
        <f aca="false">IF((N($I390))&gt;0,"*","")</f>
        <v/>
      </c>
      <c r="AG390" s="0" t="str">
        <f aca="false">IF((N($J390)+N($K390))&gt;0,"*","")</f>
        <v/>
      </c>
      <c r="AH390" s="0" t="str">
        <f aca="false">IF((N($L390))&gt;0,"*","")</f>
        <v/>
      </c>
      <c r="AI390" s="0" t="str">
        <f aca="false">IF((N($M390)+N($N390))&gt;0,"*","")</f>
        <v>*</v>
      </c>
      <c r="AJ390" s="0" t="str">
        <f aca="false">IF((N($O390)+N($P390))&gt;0,"*","")</f>
        <v/>
      </c>
      <c r="AK390" s="0" t="str">
        <f aca="false">IF((N($Q390))&gt;0,"*","")</f>
        <v/>
      </c>
      <c r="AL390" s="0" t="str">
        <f aca="false">IF((N($R390))&gt;0,"*","")</f>
        <v/>
      </c>
      <c r="AM390" s="0" t="str">
        <f aca="false">IF((N($S390))&gt;0,"*","")</f>
        <v/>
      </c>
      <c r="AN390" s="0" t="str">
        <f aca="false">IF((N($T390))&gt;0,"*","")</f>
        <v/>
      </c>
      <c r="AP390" s="10" t="n">
        <v>2660</v>
      </c>
      <c r="AQ390" s="11" t="n">
        <v>2781</v>
      </c>
      <c r="AS390" s="0" t="s">
        <v>34</v>
      </c>
    </row>
    <row r="391" customFormat="false" ht="13.5" hidden="false" customHeight="false" outlineLevel="0" collapsed="false">
      <c r="A391" s="0" t="s">
        <v>29</v>
      </c>
      <c r="C391" s="0" t="s">
        <v>30</v>
      </c>
      <c r="D391" s="0" t="s">
        <v>55</v>
      </c>
      <c r="E391" s="0" t="s">
        <v>56</v>
      </c>
      <c r="F391" s="0" t="s">
        <v>33</v>
      </c>
      <c r="G391" s="1" t="n">
        <v>60</v>
      </c>
      <c r="N391" s="0" t="n">
        <v>122</v>
      </c>
      <c r="V391" s="0" t="s">
        <v>4</v>
      </c>
      <c r="X391" s="0" t="str">
        <f aca="false">IF((N($L391)+N($J391)+N($K391))&gt;0,"*","")</f>
        <v/>
      </c>
      <c r="Y391" s="0" t="str">
        <f aca="false">IF((N($I391)+N($M391)+N($N391))&gt;0,"*","")</f>
        <v>*</v>
      </c>
      <c r="Z391" s="0" t="str">
        <f aca="false">IF((N($O391)+N($P391)+N($R391))&gt;0,"*","")</f>
        <v/>
      </c>
      <c r="AA391" s="0" t="str">
        <f aca="false">IF((N($S391))&gt;0,"*","")</f>
        <v/>
      </c>
      <c r="AC391" s="0" t="str">
        <f aca="false">IF((N($T391))&gt;0,"*","")</f>
        <v/>
      </c>
      <c r="AF391" s="0" t="str">
        <f aca="false">IF((N($I391))&gt;0,"*","")</f>
        <v/>
      </c>
      <c r="AG391" s="0" t="str">
        <f aca="false">IF((N($J391)+N($K391))&gt;0,"*","")</f>
        <v/>
      </c>
      <c r="AH391" s="0" t="str">
        <f aca="false">IF((N($L391))&gt;0,"*","")</f>
        <v/>
      </c>
      <c r="AI391" s="0" t="str">
        <f aca="false">IF((N($M391)+N($N391))&gt;0,"*","")</f>
        <v>*</v>
      </c>
      <c r="AJ391" s="0" t="str">
        <f aca="false">IF((N($O391)+N($P391))&gt;0,"*","")</f>
        <v/>
      </c>
      <c r="AK391" s="0" t="str">
        <f aca="false">IF((N($Q391))&gt;0,"*","")</f>
        <v/>
      </c>
      <c r="AL391" s="0" t="str">
        <f aca="false">IF((N($R391))&gt;0,"*","")</f>
        <v/>
      </c>
      <c r="AM391" s="0" t="str">
        <f aca="false">IF((N($S391))&gt;0,"*","")</f>
        <v/>
      </c>
      <c r="AN391" s="0" t="str">
        <f aca="false">IF((N($T391))&gt;0,"*","")</f>
        <v/>
      </c>
      <c r="AP391" s="10" t="n">
        <v>2602</v>
      </c>
      <c r="AQ391" s="11" t="n">
        <v>2781</v>
      </c>
      <c r="AS391" s="0" t="s">
        <v>34</v>
      </c>
    </row>
    <row r="392" customFormat="false" ht="13.5" hidden="false" customHeight="false" outlineLevel="0" collapsed="false">
      <c r="A392" s="0" t="s">
        <v>29</v>
      </c>
      <c r="C392" s="0" t="s">
        <v>30</v>
      </c>
      <c r="D392" s="0" t="s">
        <v>57</v>
      </c>
      <c r="E392" s="0" t="s">
        <v>58</v>
      </c>
      <c r="F392" s="0" t="s">
        <v>33</v>
      </c>
      <c r="G392" s="1" t="n">
        <v>60</v>
      </c>
      <c r="N392" s="0" t="n">
        <v>126</v>
      </c>
      <c r="V392" s="0" t="s">
        <v>4</v>
      </c>
      <c r="X392" s="0" t="str">
        <f aca="false">IF((N($L392)+N($J392)+N($K392))&gt;0,"*","")</f>
        <v/>
      </c>
      <c r="Y392" s="0" t="str">
        <f aca="false">IF((N($I392)+N($M392)+N($N392))&gt;0,"*","")</f>
        <v>*</v>
      </c>
      <c r="Z392" s="0" t="str">
        <f aca="false">IF((N($O392)+N($P392)+N($R392))&gt;0,"*","")</f>
        <v/>
      </c>
      <c r="AA392" s="0" t="str">
        <f aca="false">IF((N($S392))&gt;0,"*","")</f>
        <v/>
      </c>
      <c r="AC392" s="0" t="str">
        <f aca="false">IF((N($T392))&gt;0,"*","")</f>
        <v/>
      </c>
      <c r="AF392" s="0" t="str">
        <f aca="false">IF((N($I392))&gt;0,"*","")</f>
        <v/>
      </c>
      <c r="AG392" s="0" t="str">
        <f aca="false">IF((N($J392)+N($K392))&gt;0,"*","")</f>
        <v/>
      </c>
      <c r="AH392" s="0" t="str">
        <f aca="false">IF((N($L392))&gt;0,"*","")</f>
        <v/>
      </c>
      <c r="AI392" s="0" t="str">
        <f aca="false">IF((N($M392)+N($N392))&gt;0,"*","")</f>
        <v>*</v>
      </c>
      <c r="AJ392" s="0" t="str">
        <f aca="false">IF((N($O392)+N($P392))&gt;0,"*","")</f>
        <v/>
      </c>
      <c r="AK392" s="0" t="str">
        <f aca="false">IF((N($Q392))&gt;0,"*","")</f>
        <v/>
      </c>
      <c r="AL392" s="0" t="str">
        <f aca="false">IF((N($R392))&gt;0,"*","")</f>
        <v/>
      </c>
      <c r="AM392" s="0" t="str">
        <f aca="false">IF((N($S392))&gt;0,"*","")</f>
        <v/>
      </c>
      <c r="AN392" s="0" t="str">
        <f aca="false">IF((N($T392))&gt;0,"*","")</f>
        <v/>
      </c>
      <c r="AP392" s="10" t="n">
        <v>2581</v>
      </c>
      <c r="AQ392" s="11" t="n">
        <v>2781</v>
      </c>
      <c r="AS392" s="0" t="s">
        <v>34</v>
      </c>
    </row>
    <row r="393" customFormat="false" ht="13.5" hidden="false" customHeight="false" outlineLevel="0" collapsed="false">
      <c r="A393" s="0" t="s">
        <v>29</v>
      </c>
      <c r="C393" s="0" t="s">
        <v>30</v>
      </c>
      <c r="D393" s="0" t="s">
        <v>61</v>
      </c>
      <c r="E393" s="0" t="s">
        <v>62</v>
      </c>
      <c r="F393" s="0" t="s">
        <v>33</v>
      </c>
      <c r="G393" s="1" t="n">
        <v>65</v>
      </c>
      <c r="N393" s="0" t="n">
        <v>132</v>
      </c>
      <c r="V393" s="0" t="s">
        <v>4</v>
      </c>
      <c r="X393" s="0" t="str">
        <f aca="false">IF((N($L393)+N($J393)+N($K393))&gt;0,"*","")</f>
        <v/>
      </c>
      <c r="Y393" s="0" t="str">
        <f aca="false">IF((N($I393)+N($M393)+N($N393))&gt;0,"*","")</f>
        <v>*</v>
      </c>
      <c r="Z393" s="0" t="str">
        <f aca="false">IF((N($O393)+N($P393)+N($R393))&gt;0,"*","")</f>
        <v/>
      </c>
      <c r="AA393" s="0" t="str">
        <f aca="false">IF((N($S393))&gt;0,"*","")</f>
        <v/>
      </c>
      <c r="AC393" s="0" t="str">
        <f aca="false">IF((N($T393))&gt;0,"*","")</f>
        <v/>
      </c>
      <c r="AF393" s="0" t="str">
        <f aca="false">IF((N($I393))&gt;0,"*","")</f>
        <v/>
      </c>
      <c r="AG393" s="0" t="str">
        <f aca="false">IF((N($J393)+N($K393))&gt;0,"*","")</f>
        <v/>
      </c>
      <c r="AH393" s="0" t="str">
        <f aca="false">IF((N($L393))&gt;0,"*","")</f>
        <v/>
      </c>
      <c r="AI393" s="0" t="str">
        <f aca="false">IF((N($M393)+N($N393))&gt;0,"*","")</f>
        <v>*</v>
      </c>
      <c r="AJ393" s="0" t="str">
        <f aca="false">IF((N($O393)+N($P393))&gt;0,"*","")</f>
        <v/>
      </c>
      <c r="AK393" s="0" t="str">
        <f aca="false">IF((N($Q393))&gt;0,"*","")</f>
        <v/>
      </c>
      <c r="AL393" s="0" t="str">
        <f aca="false">IF((N($R393))&gt;0,"*","")</f>
        <v/>
      </c>
      <c r="AM393" s="0" t="str">
        <f aca="false">IF((N($S393))&gt;0,"*","")</f>
        <v/>
      </c>
      <c r="AN393" s="0" t="str">
        <f aca="false">IF((N($T393))&gt;0,"*","")</f>
        <v/>
      </c>
      <c r="AP393" s="10" t="n">
        <v>2735</v>
      </c>
      <c r="AQ393" s="11" t="n">
        <v>2781</v>
      </c>
      <c r="AS393" s="0" t="s">
        <v>34</v>
      </c>
    </row>
    <row r="394" customFormat="false" ht="13.5" hidden="false" customHeight="false" outlineLevel="0" collapsed="false">
      <c r="A394" s="0" t="s">
        <v>29</v>
      </c>
      <c r="C394" s="0" t="s">
        <v>30</v>
      </c>
      <c r="D394" s="0" t="s">
        <v>59</v>
      </c>
      <c r="E394" s="0" t="s">
        <v>60</v>
      </c>
      <c r="F394" s="0" t="s">
        <v>33</v>
      </c>
      <c r="G394" s="1" t="n">
        <v>65</v>
      </c>
      <c r="N394" s="0" t="n">
        <v>136</v>
      </c>
      <c r="V394" s="0" t="s">
        <v>4</v>
      </c>
      <c r="X394" s="0" t="str">
        <f aca="false">IF((N($L394)+N($J394)+N($K394))&gt;0,"*","")</f>
        <v/>
      </c>
      <c r="Y394" s="0" t="str">
        <f aca="false">IF((N($I394)+N($M394)+N($N394))&gt;0,"*","")</f>
        <v>*</v>
      </c>
      <c r="Z394" s="0" t="str">
        <f aca="false">IF((N($O394)+N($P394)+N($R394))&gt;0,"*","")</f>
        <v/>
      </c>
      <c r="AA394" s="0" t="str">
        <f aca="false">IF((N($S394))&gt;0,"*","")</f>
        <v/>
      </c>
      <c r="AC394" s="0" t="str">
        <f aca="false">IF((N($T394))&gt;0,"*","")</f>
        <v/>
      </c>
      <c r="AF394" s="0" t="str">
        <f aca="false">IF((N($I394))&gt;0,"*","")</f>
        <v/>
      </c>
      <c r="AG394" s="0" t="str">
        <f aca="false">IF((N($J394)+N($K394))&gt;0,"*","")</f>
        <v/>
      </c>
      <c r="AH394" s="0" t="str">
        <f aca="false">IF((N($L394))&gt;0,"*","")</f>
        <v/>
      </c>
      <c r="AI394" s="0" t="str">
        <f aca="false">IF((N($M394)+N($N394))&gt;0,"*","")</f>
        <v>*</v>
      </c>
      <c r="AJ394" s="0" t="str">
        <f aca="false">IF((N($O394)+N($P394))&gt;0,"*","")</f>
        <v/>
      </c>
      <c r="AK394" s="0" t="str">
        <f aca="false">IF((N($Q394))&gt;0,"*","")</f>
        <v/>
      </c>
      <c r="AL394" s="0" t="str">
        <f aca="false">IF((N($R394))&gt;0,"*","")</f>
        <v/>
      </c>
      <c r="AM394" s="0" t="str">
        <f aca="false">IF((N($S394))&gt;0,"*","")</f>
        <v/>
      </c>
      <c r="AN394" s="0" t="str">
        <f aca="false">IF((N($T394))&gt;0,"*","")</f>
        <v/>
      </c>
      <c r="AP394" s="10" t="n">
        <v>2630</v>
      </c>
      <c r="AQ394" s="2" t="n">
        <v>2804</v>
      </c>
      <c r="AS394" s="0" t="s">
        <v>34</v>
      </c>
    </row>
    <row r="395" customFormat="false" ht="13.5" hidden="false" customHeight="false" outlineLevel="0" collapsed="false">
      <c r="A395" s="0" t="s">
        <v>29</v>
      </c>
      <c r="C395" s="0" t="s">
        <v>30</v>
      </c>
      <c r="D395" s="0" t="s">
        <v>67</v>
      </c>
      <c r="E395" s="0" t="s">
        <v>68</v>
      </c>
      <c r="F395" s="0" t="s">
        <v>33</v>
      </c>
      <c r="G395" s="1" t="n">
        <v>75</v>
      </c>
      <c r="N395" s="0" t="n">
        <v>148</v>
      </c>
      <c r="V395" s="0" t="s">
        <v>4</v>
      </c>
      <c r="X395" s="0" t="str">
        <f aca="false">IF((N($L395)+N($J395)+N($K395))&gt;0,"*","")</f>
        <v/>
      </c>
      <c r="Y395" s="0" t="str">
        <f aca="false">IF((N($I395)+N($M395)+N($N395))&gt;0,"*","")</f>
        <v>*</v>
      </c>
      <c r="Z395" s="0" t="str">
        <f aca="false">IF((N($O395)+N($P395)+N($R395))&gt;0,"*","")</f>
        <v/>
      </c>
      <c r="AA395" s="0" t="str">
        <f aca="false">IF((N($S395))&gt;0,"*","")</f>
        <v/>
      </c>
      <c r="AC395" s="0" t="str">
        <f aca="false">IF((N($T395))&gt;0,"*","")</f>
        <v/>
      </c>
      <c r="AF395" s="0" t="str">
        <f aca="false">IF((N($I395))&gt;0,"*","")</f>
        <v/>
      </c>
      <c r="AG395" s="0" t="str">
        <f aca="false">IF((N($J395)+N($K395))&gt;0,"*","")</f>
        <v/>
      </c>
      <c r="AH395" s="0" t="str">
        <f aca="false">IF((N($L395))&gt;0,"*","")</f>
        <v/>
      </c>
      <c r="AI395" s="0" t="str">
        <f aca="false">IF((N($M395)+N($N395))&gt;0,"*","")</f>
        <v>*</v>
      </c>
      <c r="AJ395" s="0" t="str">
        <f aca="false">IF((N($O395)+N($P395))&gt;0,"*","")</f>
        <v/>
      </c>
      <c r="AK395" s="0" t="str">
        <f aca="false">IF((N($Q395))&gt;0,"*","")</f>
        <v/>
      </c>
      <c r="AL395" s="0" t="str">
        <f aca="false">IF((N($R395))&gt;0,"*","")</f>
        <v/>
      </c>
      <c r="AM395" s="0" t="str">
        <f aca="false">IF((N($S395))&gt;0,"*","")</f>
        <v/>
      </c>
      <c r="AN395" s="0" t="str">
        <f aca="false">IF((N($T395))&gt;0,"*","")</f>
        <v/>
      </c>
      <c r="AP395" s="10" t="n">
        <v>2578</v>
      </c>
      <c r="AQ395" s="11" t="n">
        <v>2781</v>
      </c>
      <c r="AS395" s="2" t="s">
        <v>34</v>
      </c>
      <c r="AT395" s="2"/>
    </row>
    <row r="396" customFormat="false" ht="13.5" hidden="false" customHeight="false" outlineLevel="0" collapsed="false">
      <c r="A396" s="0" t="s">
        <v>29</v>
      </c>
      <c r="C396" s="0" t="s">
        <v>30</v>
      </c>
      <c r="D396" s="0" t="s">
        <v>65</v>
      </c>
      <c r="E396" s="0" t="s">
        <v>66</v>
      </c>
      <c r="F396" s="0" t="s">
        <v>33</v>
      </c>
      <c r="G396" s="1" t="n">
        <v>75</v>
      </c>
      <c r="N396" s="0" t="n">
        <v>150</v>
      </c>
      <c r="V396" s="0" t="s">
        <v>4</v>
      </c>
      <c r="X396" s="0" t="str">
        <f aca="false">IF((N($L396)+N($J396)+N($K396))&gt;0,"*","")</f>
        <v/>
      </c>
      <c r="Y396" s="0" t="str">
        <f aca="false">IF((N($I396)+N($M396)+N($N396))&gt;0,"*","")</f>
        <v>*</v>
      </c>
      <c r="Z396" s="0" t="str">
        <f aca="false">IF((N($O396)+N($P396)+N($R396))&gt;0,"*","")</f>
        <v/>
      </c>
      <c r="AA396" s="0" t="str">
        <f aca="false">IF((N($S396))&gt;0,"*","")</f>
        <v/>
      </c>
      <c r="AC396" s="0" t="str">
        <f aca="false">IF((N($T396))&gt;0,"*","")</f>
        <v/>
      </c>
      <c r="AF396" s="0" t="str">
        <f aca="false">IF((N($I396))&gt;0,"*","")</f>
        <v/>
      </c>
      <c r="AG396" s="0" t="str">
        <f aca="false">IF((N($J396)+N($K396))&gt;0,"*","")</f>
        <v/>
      </c>
      <c r="AH396" s="0" t="str">
        <f aca="false">IF((N($L396))&gt;0,"*","")</f>
        <v/>
      </c>
      <c r="AI396" s="0" t="str">
        <f aca="false">IF((N($M396)+N($N396))&gt;0,"*","")</f>
        <v>*</v>
      </c>
      <c r="AJ396" s="0" t="str">
        <f aca="false">IF((N($O396)+N($P396))&gt;0,"*","")</f>
        <v/>
      </c>
      <c r="AK396" s="0" t="str">
        <f aca="false">IF((N($Q396))&gt;0,"*","")</f>
        <v/>
      </c>
      <c r="AL396" s="0" t="str">
        <f aca="false">IF((N($R396))&gt;0,"*","")</f>
        <v/>
      </c>
      <c r="AM396" s="0" t="str">
        <f aca="false">IF((N($S396))&gt;0,"*","")</f>
        <v/>
      </c>
      <c r="AN396" s="0" t="str">
        <f aca="false">IF((N($T396))&gt;0,"*","")</f>
        <v/>
      </c>
      <c r="AP396" s="10" t="n">
        <v>2701</v>
      </c>
      <c r="AQ396" s="2" t="n">
        <v>2796</v>
      </c>
      <c r="AS396" s="0" t="s">
        <v>34</v>
      </c>
      <c r="AT396" s="2"/>
    </row>
    <row r="397" customFormat="false" ht="13.5" hidden="false" customHeight="false" outlineLevel="0" collapsed="false">
      <c r="A397" s="0" t="s">
        <v>29</v>
      </c>
      <c r="C397" s="0" t="s">
        <v>30</v>
      </c>
      <c r="D397" s="0" t="s">
        <v>69</v>
      </c>
      <c r="E397" s="0" t="s">
        <v>70</v>
      </c>
      <c r="F397" s="0" t="s">
        <v>33</v>
      </c>
      <c r="G397" s="1" t="n">
        <v>80</v>
      </c>
      <c r="N397" s="0" t="n">
        <v>160</v>
      </c>
      <c r="V397" s="0" t="s">
        <v>4</v>
      </c>
      <c r="X397" s="0" t="str">
        <f aca="false">IF((N($L397)+N($J397)+N($K397))&gt;0,"*","")</f>
        <v/>
      </c>
      <c r="Y397" s="0" t="str">
        <f aca="false">IF((N($I397)+N($M397)+N($N397))&gt;0,"*","")</f>
        <v>*</v>
      </c>
      <c r="Z397" s="0" t="str">
        <f aca="false">IF((N($O397)+N($P397)+N($R397))&gt;0,"*","")</f>
        <v/>
      </c>
      <c r="AA397" s="0" t="str">
        <f aca="false">IF((N($S397))&gt;0,"*","")</f>
        <v/>
      </c>
      <c r="AC397" s="0" t="str">
        <f aca="false">IF((N($T397))&gt;0,"*","")</f>
        <v/>
      </c>
      <c r="AF397" s="0" t="str">
        <f aca="false">IF((N($I397))&gt;0,"*","")</f>
        <v/>
      </c>
      <c r="AG397" s="0" t="str">
        <f aca="false">IF((N($J397)+N($K397))&gt;0,"*","")</f>
        <v/>
      </c>
      <c r="AH397" s="0" t="str">
        <f aca="false">IF((N($L397))&gt;0,"*","")</f>
        <v/>
      </c>
      <c r="AI397" s="0" t="str">
        <f aca="false">IF((N($M397)+N($N397))&gt;0,"*","")</f>
        <v>*</v>
      </c>
      <c r="AJ397" s="0" t="str">
        <f aca="false">IF((N($O397)+N($P397))&gt;0,"*","")</f>
        <v/>
      </c>
      <c r="AK397" s="0" t="str">
        <f aca="false">IF((N($Q397))&gt;0,"*","")</f>
        <v/>
      </c>
      <c r="AL397" s="0" t="str">
        <f aca="false">IF((N($R397))&gt;0,"*","")</f>
        <v/>
      </c>
      <c r="AM397" s="0" t="str">
        <f aca="false">IF((N($S397))&gt;0,"*","")</f>
        <v/>
      </c>
      <c r="AN397" s="0" t="str">
        <f aca="false">IF((N($T397))&gt;0,"*","")</f>
        <v/>
      </c>
      <c r="AP397" s="10" t="n">
        <v>2572</v>
      </c>
      <c r="AQ397" s="2" t="n">
        <v>2781</v>
      </c>
      <c r="AS397" s="0" t="s">
        <v>34</v>
      </c>
      <c r="AT397" s="2"/>
    </row>
    <row r="398" customFormat="false" ht="13.5" hidden="false" customHeight="false" outlineLevel="0" collapsed="false">
      <c r="A398" s="0" t="s">
        <v>29</v>
      </c>
      <c r="C398" s="0" t="s">
        <v>30</v>
      </c>
      <c r="D398" s="0" t="s">
        <v>73</v>
      </c>
      <c r="E398" s="0" t="s">
        <v>74</v>
      </c>
      <c r="F398" s="0" t="s">
        <v>33</v>
      </c>
      <c r="G398" s="1" t="n">
        <v>90</v>
      </c>
      <c r="N398" s="0" t="n">
        <v>174</v>
      </c>
      <c r="V398" s="0" t="s">
        <v>4</v>
      </c>
      <c r="X398" s="0" t="str">
        <f aca="false">IF((N($L398)+N($J398)+N($K398))&gt;0,"*","")</f>
        <v/>
      </c>
      <c r="Y398" s="0" t="str">
        <f aca="false">IF((N($I398)+N($M398)+N($N398))&gt;0,"*","")</f>
        <v>*</v>
      </c>
      <c r="Z398" s="0" t="str">
        <f aca="false">IF((N($O398)+N($P398)+N($R398))&gt;0,"*","")</f>
        <v/>
      </c>
      <c r="AA398" s="0" t="str">
        <f aca="false">IF((N($S398))&gt;0,"*","")</f>
        <v/>
      </c>
      <c r="AC398" s="0" t="str">
        <f aca="false">IF((N($T398))&gt;0,"*","")</f>
        <v/>
      </c>
      <c r="AF398" s="0" t="str">
        <f aca="false">IF((N($I398))&gt;0,"*","")</f>
        <v/>
      </c>
      <c r="AG398" s="0" t="str">
        <f aca="false">IF((N($J398)+N($K398))&gt;0,"*","")</f>
        <v/>
      </c>
      <c r="AH398" s="0" t="str">
        <f aca="false">IF((N($L398))&gt;0,"*","")</f>
        <v/>
      </c>
      <c r="AI398" s="0" t="str">
        <f aca="false">IF((N($M398)+N($N398))&gt;0,"*","")</f>
        <v>*</v>
      </c>
      <c r="AJ398" s="0" t="str">
        <f aca="false">IF((N($O398)+N($P398))&gt;0,"*","")</f>
        <v/>
      </c>
      <c r="AK398" s="0" t="str">
        <f aca="false">IF((N($Q398))&gt;0,"*","")</f>
        <v/>
      </c>
      <c r="AL398" s="0" t="str">
        <f aca="false">IF((N($R398))&gt;0,"*","")</f>
        <v/>
      </c>
      <c r="AM398" s="0" t="str">
        <f aca="false">IF((N($S398))&gt;0,"*","")</f>
        <v/>
      </c>
      <c r="AN398" s="0" t="str">
        <f aca="false">IF((N($T398))&gt;0,"*","")</f>
        <v/>
      </c>
      <c r="AP398" s="10" t="n">
        <v>2592</v>
      </c>
      <c r="AQ398" s="2" t="n">
        <v>2781</v>
      </c>
      <c r="AS398" s="0" t="s">
        <v>34</v>
      </c>
      <c r="AT398" s="2"/>
    </row>
    <row r="399" customFormat="false" ht="13.5" hidden="false" customHeight="false" outlineLevel="0" collapsed="false">
      <c r="A399" s="0" t="s">
        <v>29</v>
      </c>
      <c r="B399" s="0" t="s">
        <v>473</v>
      </c>
      <c r="C399" s="0" t="s">
        <v>474</v>
      </c>
      <c r="D399" s="0" t="s">
        <v>475</v>
      </c>
      <c r="E399" s="0" t="s">
        <v>476</v>
      </c>
      <c r="F399" s="0" t="s">
        <v>33</v>
      </c>
      <c r="G399" s="1" t="n">
        <v>20</v>
      </c>
      <c r="N399" s="0" t="n">
        <v>10</v>
      </c>
      <c r="V399" s="0" t="s">
        <v>4</v>
      </c>
      <c r="X399" s="0" t="str">
        <f aca="false">IF((N($L399)+N($J399)+N($K399))&gt;0,"*","")</f>
        <v/>
      </c>
      <c r="Y399" s="0" t="str">
        <f aca="false">IF((N($I399)+N($M399)+N($N399))&gt;0,"*","")</f>
        <v>*</v>
      </c>
      <c r="Z399" s="0" t="str">
        <f aca="false">IF((N($O399)+N($P399)+N($R399))&gt;0,"*","")</f>
        <v/>
      </c>
      <c r="AA399" s="0" t="str">
        <f aca="false">IF((N($S399))&gt;0,"*","")</f>
        <v/>
      </c>
      <c r="AC399" s="0" t="str">
        <f aca="false">IF((N($T399))&gt;0,"*","")</f>
        <v/>
      </c>
      <c r="AF399" s="0" t="str">
        <f aca="false">IF((N($I399))&gt;0,"*","")</f>
        <v/>
      </c>
      <c r="AG399" s="0" t="str">
        <f aca="false">IF((N($J399)+N($K399))&gt;0,"*","")</f>
        <v/>
      </c>
      <c r="AH399" s="0" t="str">
        <f aca="false">IF((N($L399))&gt;0,"*","")</f>
        <v/>
      </c>
      <c r="AI399" s="0" t="str">
        <f aca="false">IF((N($M399)+N($N399))&gt;0,"*","")</f>
        <v>*</v>
      </c>
      <c r="AJ399" s="0" t="str">
        <f aca="false">IF((N($O399)+N($P399))&gt;0,"*","")</f>
        <v/>
      </c>
      <c r="AK399" s="0" t="str">
        <f aca="false">IF((N($Q399))&gt;0,"*","")</f>
        <v/>
      </c>
      <c r="AL399" s="0" t="str">
        <f aca="false">IF((N($R399))&gt;0,"*","")</f>
        <v/>
      </c>
      <c r="AM399" s="0" t="str">
        <f aca="false">IF((N($S399))&gt;0,"*","")</f>
        <v/>
      </c>
      <c r="AN399" s="0" t="str">
        <f aca="false">IF((N($T399))&gt;0,"*","")</f>
        <v/>
      </c>
      <c r="AP399" s="10" t="n">
        <f aca="false">IF(AF399="*",2750,IF(AG399="*",3025,IF(AH399="*",3026,IF(AI399="*",3050,IF(AJ399="*",3055,IF(AK399="*",3057,IF(AL399="*",3058,IF(AM399="*",3060,3067))))))))</f>
        <v>3050</v>
      </c>
      <c r="AS399" s="2" t="s">
        <v>6</v>
      </c>
      <c r="AT399" s="2"/>
    </row>
    <row r="400" customFormat="false" ht="13.5" hidden="false" customHeight="false" outlineLevel="0" collapsed="false">
      <c r="A400" s="0" t="s">
        <v>29</v>
      </c>
      <c r="B400" s="0" t="s">
        <v>473</v>
      </c>
      <c r="C400" s="0" t="s">
        <v>474</v>
      </c>
      <c r="D400" s="0" t="s">
        <v>477</v>
      </c>
      <c r="E400" s="0" t="s">
        <v>478</v>
      </c>
      <c r="F400" s="0" t="s">
        <v>33</v>
      </c>
      <c r="G400" s="1" t="n">
        <v>25</v>
      </c>
      <c r="N400" s="0" t="n">
        <v>12</v>
      </c>
      <c r="V400" s="0" t="s">
        <v>4</v>
      </c>
      <c r="X400" s="0" t="str">
        <f aca="false">IF((N($L400)+N($J400)+N($K400))&gt;0,"*","")</f>
        <v/>
      </c>
      <c r="Y400" s="0" t="str">
        <f aca="false">IF((N($I400)+N($M400)+N($N400))&gt;0,"*","")</f>
        <v>*</v>
      </c>
      <c r="Z400" s="0" t="str">
        <f aca="false">IF((N($O400)+N($P400)+N($R400))&gt;0,"*","")</f>
        <v/>
      </c>
      <c r="AA400" s="0" t="str">
        <f aca="false">IF((N($S400))&gt;0,"*","")</f>
        <v/>
      </c>
      <c r="AC400" s="0" t="str">
        <f aca="false">IF((N($T400))&gt;0,"*","")</f>
        <v/>
      </c>
      <c r="AF400" s="0" t="str">
        <f aca="false">IF((N($I400))&gt;0,"*","")</f>
        <v/>
      </c>
      <c r="AG400" s="0" t="str">
        <f aca="false">IF((N($J400)+N($K400))&gt;0,"*","")</f>
        <v/>
      </c>
      <c r="AH400" s="0" t="str">
        <f aca="false">IF((N($L400))&gt;0,"*","")</f>
        <v/>
      </c>
      <c r="AI400" s="0" t="str">
        <f aca="false">IF((N($M400)+N($N400))&gt;0,"*","")</f>
        <v>*</v>
      </c>
      <c r="AJ400" s="0" t="str">
        <f aca="false">IF((N($O400)+N($P400))&gt;0,"*","")</f>
        <v/>
      </c>
      <c r="AK400" s="0" t="str">
        <f aca="false">IF((N($Q400))&gt;0,"*","")</f>
        <v/>
      </c>
      <c r="AL400" s="0" t="str">
        <f aca="false">IF((N($R400))&gt;0,"*","")</f>
        <v/>
      </c>
      <c r="AM400" s="0" t="str">
        <f aca="false">IF((N($S400))&gt;0,"*","")</f>
        <v/>
      </c>
      <c r="AN400" s="0" t="str">
        <f aca="false">IF((N($T400))&gt;0,"*","")</f>
        <v/>
      </c>
      <c r="AP400" s="10" t="n">
        <f aca="false">IF(AF400="*",2750,IF(AG400="*",3025,IF(AH400="*",3026,IF(AI400="*",3050,IF(AJ400="*",3055,IF(AK400="*",3057,IF(AL400="*",3058,IF(AM400="*",3060,3067))))))))</f>
        <v>3050</v>
      </c>
      <c r="AS400" s="2" t="s">
        <v>6</v>
      </c>
      <c r="AT400" s="2"/>
    </row>
    <row r="401" customFormat="false" ht="13.5" hidden="false" customHeight="false" outlineLevel="0" collapsed="false">
      <c r="A401" s="0" t="s">
        <v>29</v>
      </c>
      <c r="B401" s="0" t="s">
        <v>473</v>
      </c>
      <c r="C401" s="0" t="s">
        <v>474</v>
      </c>
      <c r="D401" s="0" t="s">
        <v>479</v>
      </c>
      <c r="E401" s="0" t="s">
        <v>480</v>
      </c>
      <c r="F401" s="0" t="s">
        <v>33</v>
      </c>
      <c r="G401" s="1" t="n">
        <v>30</v>
      </c>
      <c r="N401" s="0" t="n">
        <v>14</v>
      </c>
      <c r="V401" s="0" t="s">
        <v>4</v>
      </c>
      <c r="X401" s="0" t="str">
        <f aca="false">IF((N($L401)+N($J401)+N($K401))&gt;0,"*","")</f>
        <v/>
      </c>
      <c r="Y401" s="0" t="str">
        <f aca="false">IF((N($I401)+N($M401)+N($N401))&gt;0,"*","")</f>
        <v>*</v>
      </c>
      <c r="Z401" s="0" t="str">
        <f aca="false">IF((N($O401)+N($P401)+N($R401))&gt;0,"*","")</f>
        <v/>
      </c>
      <c r="AA401" s="0" t="str">
        <f aca="false">IF((N($S401))&gt;0,"*","")</f>
        <v/>
      </c>
      <c r="AC401" s="0" t="str">
        <f aca="false">IF((N($T401))&gt;0,"*","")</f>
        <v/>
      </c>
      <c r="AF401" s="0" t="str">
        <f aca="false">IF((N($I401))&gt;0,"*","")</f>
        <v/>
      </c>
      <c r="AG401" s="0" t="str">
        <f aca="false">IF((N($J401)+N($K401))&gt;0,"*","")</f>
        <v/>
      </c>
      <c r="AH401" s="0" t="str">
        <f aca="false">IF((N($L401))&gt;0,"*","")</f>
        <v/>
      </c>
      <c r="AI401" s="0" t="str">
        <f aca="false">IF((N($M401)+N($N401))&gt;0,"*","")</f>
        <v>*</v>
      </c>
      <c r="AJ401" s="0" t="str">
        <f aca="false">IF((N($O401)+N($P401))&gt;0,"*","")</f>
        <v/>
      </c>
      <c r="AK401" s="0" t="str">
        <f aca="false">IF((N($Q401))&gt;0,"*","")</f>
        <v/>
      </c>
      <c r="AL401" s="0" t="str">
        <f aca="false">IF((N($R401))&gt;0,"*","")</f>
        <v/>
      </c>
      <c r="AM401" s="0" t="str">
        <f aca="false">IF((N($S401))&gt;0,"*","")</f>
        <v/>
      </c>
      <c r="AN401" s="0" t="str">
        <f aca="false">IF((N($T401))&gt;0,"*","")</f>
        <v/>
      </c>
      <c r="AP401" s="10" t="n">
        <f aca="false">IF(AF401="*",2750,IF(AG401="*",3025,IF(AH401="*",3026,IF(AI401="*",3050,IF(AJ401="*",3055,IF(AK401="*",3057,IF(AL401="*",3058,IF(AM401="*",3060,3067))))))))</f>
        <v>3050</v>
      </c>
      <c r="AS401" s="2" t="s">
        <v>6</v>
      </c>
      <c r="AT401" s="2"/>
    </row>
    <row r="402" customFormat="false" ht="13.5" hidden="false" customHeight="false" outlineLevel="0" collapsed="false">
      <c r="A402" s="0" t="s">
        <v>29</v>
      </c>
      <c r="B402" s="0" t="s">
        <v>473</v>
      </c>
      <c r="C402" s="0" t="s">
        <v>474</v>
      </c>
      <c r="D402" s="0" t="s">
        <v>128</v>
      </c>
      <c r="E402" s="0" t="s">
        <v>481</v>
      </c>
      <c r="F402" s="0" t="s">
        <v>33</v>
      </c>
      <c r="G402" s="1" t="n">
        <v>35</v>
      </c>
      <c r="N402" s="0" t="n">
        <v>16</v>
      </c>
      <c r="V402" s="0" t="s">
        <v>4</v>
      </c>
      <c r="X402" s="0" t="str">
        <f aca="false">IF((N($L402)+N($J402)+N($K402))&gt;0,"*","")</f>
        <v/>
      </c>
      <c r="Y402" s="0" t="str">
        <f aca="false">IF((N($I402)+N($M402)+N($N402))&gt;0,"*","")</f>
        <v>*</v>
      </c>
      <c r="Z402" s="0" t="str">
        <f aca="false">IF((N($O402)+N($P402)+N($R402))&gt;0,"*","")</f>
        <v/>
      </c>
      <c r="AA402" s="0" t="str">
        <f aca="false">IF((N($S402))&gt;0,"*","")</f>
        <v/>
      </c>
      <c r="AC402" s="0" t="str">
        <f aca="false">IF((N($T402))&gt;0,"*","")</f>
        <v/>
      </c>
      <c r="AF402" s="0" t="str">
        <f aca="false">IF((N($I402))&gt;0,"*","")</f>
        <v/>
      </c>
      <c r="AG402" s="0" t="str">
        <f aca="false">IF((N($J402)+N($K402))&gt;0,"*","")</f>
        <v/>
      </c>
      <c r="AH402" s="0" t="str">
        <f aca="false">IF((N($L402))&gt;0,"*","")</f>
        <v/>
      </c>
      <c r="AI402" s="0" t="str">
        <f aca="false">IF((N($M402)+N($N402))&gt;0,"*","")</f>
        <v>*</v>
      </c>
      <c r="AJ402" s="0" t="str">
        <f aca="false">IF((N($O402)+N($P402))&gt;0,"*","")</f>
        <v/>
      </c>
      <c r="AK402" s="0" t="str">
        <f aca="false">IF((N($Q402))&gt;0,"*","")</f>
        <v/>
      </c>
      <c r="AL402" s="0" t="str">
        <f aca="false">IF((N($R402))&gt;0,"*","")</f>
        <v/>
      </c>
      <c r="AM402" s="0" t="str">
        <f aca="false">IF((N($S402))&gt;0,"*","")</f>
        <v/>
      </c>
      <c r="AN402" s="0" t="str">
        <f aca="false">IF((N($T402))&gt;0,"*","")</f>
        <v/>
      </c>
      <c r="AP402" s="10" t="n">
        <f aca="false">IF(AF402="*",2750,IF(AG402="*",3025,IF(AH402="*",3026,IF(AI402="*",3050,IF(AJ402="*",3055,IF(AK402="*",3057,IF(AL402="*",3058,IF(AM402="*",3060,3067))))))))</f>
        <v>3050</v>
      </c>
      <c r="AS402" s="2" t="s">
        <v>6</v>
      </c>
      <c r="AT402" s="2"/>
    </row>
    <row r="403" customFormat="false" ht="13.5" hidden="false" customHeight="false" outlineLevel="0" collapsed="false">
      <c r="A403" s="0" t="s">
        <v>29</v>
      </c>
      <c r="B403" s="0" t="s">
        <v>473</v>
      </c>
      <c r="C403" s="0" t="s">
        <v>474</v>
      </c>
      <c r="D403" s="0" t="s">
        <v>482</v>
      </c>
      <c r="E403" s="0" t="s">
        <v>483</v>
      </c>
      <c r="F403" s="0" t="s">
        <v>33</v>
      </c>
      <c r="G403" s="1" t="n">
        <v>40</v>
      </c>
      <c r="N403" s="0" t="n">
        <v>18</v>
      </c>
      <c r="V403" s="0" t="s">
        <v>4</v>
      </c>
      <c r="X403" s="0" t="str">
        <f aca="false">IF((N($L403)+N($J403)+N($K403))&gt;0,"*","")</f>
        <v/>
      </c>
      <c r="Y403" s="0" t="str">
        <f aca="false">IF((N($I403)+N($M403)+N($N403))&gt;0,"*","")</f>
        <v>*</v>
      </c>
      <c r="Z403" s="0" t="str">
        <f aca="false">IF((N($O403)+N($P403)+N($R403))&gt;0,"*","")</f>
        <v/>
      </c>
      <c r="AA403" s="0" t="str">
        <f aca="false">IF((N($S403))&gt;0,"*","")</f>
        <v/>
      </c>
      <c r="AC403" s="0" t="str">
        <f aca="false">IF((N($T403))&gt;0,"*","")</f>
        <v/>
      </c>
      <c r="AF403" s="0" t="str">
        <f aca="false">IF((N($I403))&gt;0,"*","")</f>
        <v/>
      </c>
      <c r="AG403" s="0" t="str">
        <f aca="false">IF((N($J403)+N($K403))&gt;0,"*","")</f>
        <v/>
      </c>
      <c r="AH403" s="0" t="str">
        <f aca="false">IF((N($L403))&gt;0,"*","")</f>
        <v/>
      </c>
      <c r="AI403" s="0" t="str">
        <f aca="false">IF((N($M403)+N($N403))&gt;0,"*","")</f>
        <v>*</v>
      </c>
      <c r="AJ403" s="0" t="str">
        <f aca="false">IF((N($O403)+N($P403))&gt;0,"*","")</f>
        <v/>
      </c>
      <c r="AK403" s="0" t="str">
        <f aca="false">IF((N($Q403))&gt;0,"*","")</f>
        <v/>
      </c>
      <c r="AL403" s="0" t="str">
        <f aca="false">IF((N($R403))&gt;0,"*","")</f>
        <v/>
      </c>
      <c r="AM403" s="0" t="str">
        <f aca="false">IF((N($S403))&gt;0,"*","")</f>
        <v/>
      </c>
      <c r="AN403" s="0" t="str">
        <f aca="false">IF((N($T403))&gt;0,"*","")</f>
        <v/>
      </c>
      <c r="AP403" s="10" t="n">
        <f aca="false">IF(AF403="*",2750,IF(AG403="*",3025,IF(AH403="*",3026,IF(AI403="*",3050,IF(AJ403="*",3055,IF(AK403="*",3057,IF(AL403="*",3058,IF(AM403="*",3060,3067))))))))</f>
        <v>3050</v>
      </c>
      <c r="AS403" s="2" t="s">
        <v>6</v>
      </c>
      <c r="AT403" s="2"/>
    </row>
    <row r="404" customFormat="false" ht="13.5" hidden="false" customHeight="false" outlineLevel="0" collapsed="false">
      <c r="A404" s="0" t="s">
        <v>29</v>
      </c>
      <c r="B404" s="0" t="s">
        <v>473</v>
      </c>
      <c r="C404" s="0" t="s">
        <v>474</v>
      </c>
      <c r="D404" s="0" t="s">
        <v>484</v>
      </c>
      <c r="E404" s="0" t="s">
        <v>485</v>
      </c>
      <c r="F404" s="0" t="s">
        <v>33</v>
      </c>
      <c r="G404" s="1" t="n">
        <v>45</v>
      </c>
      <c r="N404" s="0" t="n">
        <v>20</v>
      </c>
      <c r="V404" s="0" t="s">
        <v>4</v>
      </c>
      <c r="X404" s="0" t="str">
        <f aca="false">IF((N($L404)+N($J404)+N($K404))&gt;0,"*","")</f>
        <v/>
      </c>
      <c r="Y404" s="0" t="str">
        <f aca="false">IF((N($I404)+N($M404)+N($N404))&gt;0,"*","")</f>
        <v>*</v>
      </c>
      <c r="Z404" s="0" t="str">
        <f aca="false">IF((N($O404)+N($P404)+N($R404))&gt;0,"*","")</f>
        <v/>
      </c>
      <c r="AA404" s="0" t="str">
        <f aca="false">IF((N($S404))&gt;0,"*","")</f>
        <v/>
      </c>
      <c r="AC404" s="0" t="str">
        <f aca="false">IF((N($T404))&gt;0,"*","")</f>
        <v/>
      </c>
      <c r="AF404" s="0" t="str">
        <f aca="false">IF((N($I404))&gt;0,"*","")</f>
        <v/>
      </c>
      <c r="AG404" s="0" t="str">
        <f aca="false">IF((N($J404)+N($K404))&gt;0,"*","")</f>
        <v/>
      </c>
      <c r="AH404" s="0" t="str">
        <f aca="false">IF((N($L404))&gt;0,"*","")</f>
        <v/>
      </c>
      <c r="AI404" s="0" t="str">
        <f aca="false">IF((N($M404)+N($N404))&gt;0,"*","")</f>
        <v>*</v>
      </c>
      <c r="AJ404" s="0" t="str">
        <f aca="false">IF((N($O404)+N($P404))&gt;0,"*","")</f>
        <v/>
      </c>
      <c r="AK404" s="0" t="str">
        <f aca="false">IF((N($Q404))&gt;0,"*","")</f>
        <v/>
      </c>
      <c r="AL404" s="0" t="str">
        <f aca="false">IF((N($R404))&gt;0,"*","")</f>
        <v/>
      </c>
      <c r="AM404" s="0" t="str">
        <f aca="false">IF((N($S404))&gt;0,"*","")</f>
        <v/>
      </c>
      <c r="AN404" s="0" t="str">
        <f aca="false">IF((N($T404))&gt;0,"*","")</f>
        <v/>
      </c>
      <c r="AP404" s="10" t="n">
        <f aca="false">IF(AF404="*",2750,IF(AG404="*",3025,IF(AH404="*",3026,IF(AI404="*",3050,IF(AJ404="*",3055,IF(AK404="*",3057,IF(AL404="*",3058,IF(AM404="*",3060,3067))))))))</f>
        <v>3050</v>
      </c>
      <c r="AS404" s="2" t="s">
        <v>6</v>
      </c>
      <c r="AT404" s="2"/>
    </row>
    <row r="405" customFormat="false" ht="13.5" hidden="false" customHeight="false" outlineLevel="0" collapsed="false">
      <c r="A405" s="0" t="s">
        <v>29</v>
      </c>
      <c r="B405" s="0" t="s">
        <v>473</v>
      </c>
      <c r="C405" s="0" t="s">
        <v>474</v>
      </c>
      <c r="D405" s="0" t="s">
        <v>486</v>
      </c>
      <c r="E405" s="0" t="s">
        <v>487</v>
      </c>
      <c r="F405" s="0" t="s">
        <v>33</v>
      </c>
      <c r="G405" s="1" t="n">
        <v>50</v>
      </c>
      <c r="N405" s="0" t="n">
        <v>22</v>
      </c>
      <c r="V405" s="0" t="s">
        <v>4</v>
      </c>
      <c r="X405" s="0" t="str">
        <f aca="false">IF((N($L405)+N($J405)+N($K405))&gt;0,"*","")</f>
        <v/>
      </c>
      <c r="Y405" s="0" t="str">
        <f aca="false">IF((N($I405)+N($M405)+N($N405))&gt;0,"*","")</f>
        <v>*</v>
      </c>
      <c r="Z405" s="0" t="str">
        <f aca="false">IF((N($O405)+N($P405)+N($R405))&gt;0,"*","")</f>
        <v/>
      </c>
      <c r="AA405" s="0" t="str">
        <f aca="false">IF((N($S405))&gt;0,"*","")</f>
        <v/>
      </c>
      <c r="AC405" s="0" t="str">
        <f aca="false">IF((N($T405))&gt;0,"*","")</f>
        <v/>
      </c>
      <c r="AF405" s="0" t="str">
        <f aca="false">IF((N($I405))&gt;0,"*","")</f>
        <v/>
      </c>
      <c r="AG405" s="0" t="str">
        <f aca="false">IF((N($J405)+N($K405))&gt;0,"*","")</f>
        <v/>
      </c>
      <c r="AH405" s="0" t="str">
        <f aca="false">IF((N($L405))&gt;0,"*","")</f>
        <v/>
      </c>
      <c r="AI405" s="0" t="str">
        <f aca="false">IF((N($M405)+N($N405))&gt;0,"*","")</f>
        <v>*</v>
      </c>
      <c r="AJ405" s="0" t="str">
        <f aca="false">IF((N($O405)+N($P405))&gt;0,"*","")</f>
        <v/>
      </c>
      <c r="AK405" s="0" t="str">
        <f aca="false">IF((N($Q405))&gt;0,"*","")</f>
        <v/>
      </c>
      <c r="AL405" s="0" t="str">
        <f aca="false">IF((N($R405))&gt;0,"*","")</f>
        <v/>
      </c>
      <c r="AM405" s="0" t="str">
        <f aca="false">IF((N($S405))&gt;0,"*","")</f>
        <v/>
      </c>
      <c r="AN405" s="0" t="str">
        <f aca="false">IF((N($T405))&gt;0,"*","")</f>
        <v/>
      </c>
      <c r="AP405" s="10" t="n">
        <f aca="false">IF(AF405="*",2750,IF(AG405="*",3025,IF(AH405="*",3026,IF(AI405="*",3050,IF(AJ405="*",3055,IF(AK405="*",3057,IF(AL405="*",3058,IF(AM405="*",3060,3067))))))))</f>
        <v>3050</v>
      </c>
      <c r="AS405" s="2" t="s">
        <v>6</v>
      </c>
      <c r="AT405" s="2"/>
    </row>
    <row r="406" customFormat="false" ht="13.5" hidden="false" customHeight="false" outlineLevel="0" collapsed="false">
      <c r="A406" s="0" t="s">
        <v>29</v>
      </c>
      <c r="B406" s="0" t="s">
        <v>473</v>
      </c>
      <c r="C406" s="0" t="s">
        <v>474</v>
      </c>
      <c r="D406" s="0" t="s">
        <v>488</v>
      </c>
      <c r="E406" s="0" t="s">
        <v>489</v>
      </c>
      <c r="F406" s="0" t="s">
        <v>33</v>
      </c>
      <c r="G406" s="1" t="n">
        <v>55</v>
      </c>
      <c r="N406" s="0" t="n">
        <v>24</v>
      </c>
      <c r="V406" s="0" t="s">
        <v>4</v>
      </c>
      <c r="X406" s="0" t="str">
        <f aca="false">IF((N($L406)+N($J406)+N($K406))&gt;0,"*","")</f>
        <v/>
      </c>
      <c r="Y406" s="0" t="str">
        <f aca="false">IF((N($I406)+N($M406)+N($N406))&gt;0,"*","")</f>
        <v>*</v>
      </c>
      <c r="Z406" s="0" t="str">
        <f aca="false">IF((N($O406)+N($P406)+N($R406))&gt;0,"*","")</f>
        <v/>
      </c>
      <c r="AA406" s="0" t="str">
        <f aca="false">IF((N($S406))&gt;0,"*","")</f>
        <v/>
      </c>
      <c r="AC406" s="0" t="str">
        <f aca="false">IF((N($T406))&gt;0,"*","")</f>
        <v/>
      </c>
      <c r="AF406" s="0" t="str">
        <f aca="false">IF((N($I406))&gt;0,"*","")</f>
        <v/>
      </c>
      <c r="AG406" s="0" t="str">
        <f aca="false">IF((N($J406)+N($K406))&gt;0,"*","")</f>
        <v/>
      </c>
      <c r="AH406" s="0" t="str">
        <f aca="false">IF((N($L406))&gt;0,"*","")</f>
        <v/>
      </c>
      <c r="AI406" s="0" t="str">
        <f aca="false">IF((N($M406)+N($N406))&gt;0,"*","")</f>
        <v>*</v>
      </c>
      <c r="AJ406" s="0" t="str">
        <f aca="false">IF((N($O406)+N($P406))&gt;0,"*","")</f>
        <v/>
      </c>
      <c r="AK406" s="0" t="str">
        <f aca="false">IF((N($Q406))&gt;0,"*","")</f>
        <v/>
      </c>
      <c r="AL406" s="0" t="str">
        <f aca="false">IF((N($R406))&gt;0,"*","")</f>
        <v/>
      </c>
      <c r="AM406" s="0" t="str">
        <f aca="false">IF((N($S406))&gt;0,"*","")</f>
        <v/>
      </c>
      <c r="AN406" s="0" t="str">
        <f aca="false">IF((N($T406))&gt;0,"*","")</f>
        <v/>
      </c>
      <c r="AP406" s="10" t="n">
        <f aca="false">IF(AF406="*",2750,IF(AG406="*",3025,IF(AH406="*",3026,IF(AI406="*",3050,IF(AJ406="*",3055,IF(AK406="*",3057,IF(AL406="*",3058,IF(AM406="*",3060,3067))))))))</f>
        <v>3050</v>
      </c>
      <c r="AS406" s="2" t="s">
        <v>6</v>
      </c>
      <c r="AT406" s="2"/>
    </row>
    <row r="407" customFormat="false" ht="13.5" hidden="false" customHeight="false" outlineLevel="0" collapsed="false">
      <c r="A407" s="0" t="s">
        <v>29</v>
      </c>
      <c r="B407" s="0" t="s">
        <v>473</v>
      </c>
      <c r="C407" s="0" t="s">
        <v>474</v>
      </c>
      <c r="D407" s="0" t="s">
        <v>490</v>
      </c>
      <c r="E407" s="0" t="s">
        <v>491</v>
      </c>
      <c r="F407" s="0" t="s">
        <v>33</v>
      </c>
      <c r="G407" s="1" t="n">
        <v>60</v>
      </c>
      <c r="N407" s="0" t="n">
        <v>26</v>
      </c>
      <c r="V407" s="0" t="s">
        <v>4</v>
      </c>
      <c r="X407" s="0" t="str">
        <f aca="false">IF((N($L407)+N($J407)+N($K407))&gt;0,"*","")</f>
        <v/>
      </c>
      <c r="Y407" s="0" t="str">
        <f aca="false">IF((N($I407)+N($M407)+N($N407))&gt;0,"*","")</f>
        <v>*</v>
      </c>
      <c r="Z407" s="0" t="str">
        <f aca="false">IF((N($O407)+N($P407)+N($R407))&gt;0,"*","")</f>
        <v/>
      </c>
      <c r="AA407" s="0" t="str">
        <f aca="false">IF((N($S407))&gt;0,"*","")</f>
        <v/>
      </c>
      <c r="AC407" s="0" t="str">
        <f aca="false">IF((N($T407))&gt;0,"*","")</f>
        <v/>
      </c>
      <c r="AF407" s="0" t="str">
        <f aca="false">IF((N($I407))&gt;0,"*","")</f>
        <v/>
      </c>
      <c r="AG407" s="0" t="str">
        <f aca="false">IF((N($J407)+N($K407))&gt;0,"*","")</f>
        <v/>
      </c>
      <c r="AH407" s="0" t="str">
        <f aca="false">IF((N($L407))&gt;0,"*","")</f>
        <v/>
      </c>
      <c r="AI407" s="0" t="str">
        <f aca="false">IF((N($M407)+N($N407))&gt;0,"*","")</f>
        <v>*</v>
      </c>
      <c r="AJ407" s="0" t="str">
        <f aca="false">IF((N($O407)+N($P407))&gt;0,"*","")</f>
        <v/>
      </c>
      <c r="AK407" s="0" t="str">
        <f aca="false">IF((N($Q407))&gt;0,"*","")</f>
        <v/>
      </c>
      <c r="AL407" s="0" t="str">
        <f aca="false">IF((N($R407))&gt;0,"*","")</f>
        <v/>
      </c>
      <c r="AM407" s="0" t="str">
        <f aca="false">IF((N($S407))&gt;0,"*","")</f>
        <v/>
      </c>
      <c r="AN407" s="0" t="str">
        <f aca="false">IF((N($T407))&gt;0,"*","")</f>
        <v/>
      </c>
      <c r="AP407" s="10" t="n">
        <f aca="false">IF(AF407="*",2750,IF(AG407="*",3025,IF(AH407="*",3026,IF(AI407="*",3050,IF(AJ407="*",3055,IF(AK407="*",3057,IF(AL407="*",3058,IF(AM407="*",3060,3067))))))))</f>
        <v>3050</v>
      </c>
      <c r="AS407" s="2" t="s">
        <v>6</v>
      </c>
      <c r="AT407" s="2"/>
    </row>
    <row r="408" customFormat="false" ht="13.5" hidden="false" customHeight="false" outlineLevel="0" collapsed="false">
      <c r="A408" s="0" t="s">
        <v>29</v>
      </c>
      <c r="B408" s="0" t="s">
        <v>473</v>
      </c>
      <c r="C408" s="0" t="s">
        <v>474</v>
      </c>
      <c r="D408" s="0" t="s">
        <v>492</v>
      </c>
      <c r="E408" s="0" t="s">
        <v>493</v>
      </c>
      <c r="F408" s="0" t="s">
        <v>33</v>
      </c>
      <c r="G408" s="1" t="n">
        <v>65</v>
      </c>
      <c r="N408" s="0" t="n">
        <v>28</v>
      </c>
      <c r="V408" s="0" t="s">
        <v>4</v>
      </c>
      <c r="X408" s="0" t="str">
        <f aca="false">IF((N($L408)+N($J408)+N($K408))&gt;0,"*","")</f>
        <v/>
      </c>
      <c r="Y408" s="0" t="str">
        <f aca="false">IF((N($I408)+N($M408)+N($N408))&gt;0,"*","")</f>
        <v>*</v>
      </c>
      <c r="Z408" s="0" t="str">
        <f aca="false">IF((N($O408)+N($P408)+N($R408))&gt;0,"*","")</f>
        <v/>
      </c>
      <c r="AA408" s="0" t="str">
        <f aca="false">IF((N($S408))&gt;0,"*","")</f>
        <v/>
      </c>
      <c r="AC408" s="0" t="str">
        <f aca="false">IF((N($T408))&gt;0,"*","")</f>
        <v/>
      </c>
      <c r="AF408" s="0" t="str">
        <f aca="false">IF((N($I408))&gt;0,"*","")</f>
        <v/>
      </c>
      <c r="AG408" s="0" t="str">
        <f aca="false">IF((N($J408)+N($K408))&gt;0,"*","")</f>
        <v/>
      </c>
      <c r="AH408" s="0" t="str">
        <f aca="false">IF((N($L408))&gt;0,"*","")</f>
        <v/>
      </c>
      <c r="AI408" s="0" t="str">
        <f aca="false">IF((N($M408)+N($N408))&gt;0,"*","")</f>
        <v>*</v>
      </c>
      <c r="AJ408" s="0" t="str">
        <f aca="false">IF((N($O408)+N($P408))&gt;0,"*","")</f>
        <v/>
      </c>
      <c r="AK408" s="0" t="str">
        <f aca="false">IF((N($Q408))&gt;0,"*","")</f>
        <v/>
      </c>
      <c r="AL408" s="0" t="str">
        <f aca="false">IF((N($R408))&gt;0,"*","")</f>
        <v/>
      </c>
      <c r="AM408" s="0" t="str">
        <f aca="false">IF((N($S408))&gt;0,"*","")</f>
        <v/>
      </c>
      <c r="AN408" s="0" t="str">
        <f aca="false">IF((N($T408))&gt;0,"*","")</f>
        <v/>
      </c>
      <c r="AP408" s="10" t="n">
        <f aca="false">IF(AF408="*",2750,IF(AG408="*",3025,IF(AH408="*",3026,IF(AI408="*",3050,IF(AJ408="*",3055,IF(AK408="*",3057,IF(AL408="*",3058,IF(AM408="*",3060,3067))))))))</f>
        <v>3050</v>
      </c>
      <c r="AS408" s="2" t="s">
        <v>37</v>
      </c>
      <c r="AT408" s="2"/>
    </row>
    <row r="409" customFormat="false" ht="13.5" hidden="false" customHeight="false" outlineLevel="0" collapsed="false">
      <c r="A409" s="0" t="s">
        <v>29</v>
      </c>
      <c r="B409" s="0" t="s">
        <v>473</v>
      </c>
      <c r="C409" s="0" t="s">
        <v>474</v>
      </c>
      <c r="D409" s="0" t="s">
        <v>121</v>
      </c>
      <c r="E409" s="0" t="s">
        <v>494</v>
      </c>
      <c r="F409" s="0" t="s">
        <v>33</v>
      </c>
      <c r="G409" s="1" t="n">
        <v>70</v>
      </c>
      <c r="N409" s="0" t="n">
        <v>30</v>
      </c>
      <c r="V409" s="0" t="s">
        <v>4</v>
      </c>
      <c r="X409" s="0" t="str">
        <f aca="false">IF((N($L409)+N($J409)+N($K409))&gt;0,"*","")</f>
        <v/>
      </c>
      <c r="Y409" s="0" t="str">
        <f aca="false">IF((N($I409)+N($M409)+N($N409))&gt;0,"*","")</f>
        <v>*</v>
      </c>
      <c r="Z409" s="0" t="str">
        <f aca="false">IF((N($O409)+N($P409)+N($R409))&gt;0,"*","")</f>
        <v/>
      </c>
      <c r="AA409" s="0" t="str">
        <f aca="false">IF((N($S409))&gt;0,"*","")</f>
        <v/>
      </c>
      <c r="AC409" s="0" t="str">
        <f aca="false">IF((N($T409))&gt;0,"*","")</f>
        <v/>
      </c>
      <c r="AF409" s="0" t="str">
        <f aca="false">IF((N($I409))&gt;0,"*","")</f>
        <v/>
      </c>
      <c r="AG409" s="0" t="str">
        <f aca="false">IF((N($J409)+N($K409))&gt;0,"*","")</f>
        <v/>
      </c>
      <c r="AH409" s="0" t="str">
        <f aca="false">IF((N($L409))&gt;0,"*","")</f>
        <v/>
      </c>
      <c r="AI409" s="0" t="str">
        <f aca="false">IF((N($M409)+N($N409))&gt;0,"*","")</f>
        <v>*</v>
      </c>
      <c r="AJ409" s="0" t="str">
        <f aca="false">IF((N($O409)+N($P409))&gt;0,"*","")</f>
        <v/>
      </c>
      <c r="AK409" s="0" t="str">
        <f aca="false">IF((N($Q409))&gt;0,"*","")</f>
        <v/>
      </c>
      <c r="AL409" s="0" t="str">
        <f aca="false">IF((N($R409))&gt;0,"*","")</f>
        <v/>
      </c>
      <c r="AM409" s="0" t="str">
        <f aca="false">IF((N($S409))&gt;0,"*","")</f>
        <v/>
      </c>
      <c r="AN409" s="0" t="str">
        <f aca="false">IF((N($T409))&gt;0,"*","")</f>
        <v/>
      </c>
      <c r="AP409" s="10" t="n">
        <f aca="false">IF(AF409="*",2750,IF(AG409="*",3025,IF(AH409="*",3026,IF(AI409="*",3050,IF(AJ409="*",3055,IF(AK409="*",3057,IF(AL409="*",3058,IF(AM409="*",3060,3067))))))))</f>
        <v>3050</v>
      </c>
      <c r="AS409" s="2" t="s">
        <v>6</v>
      </c>
      <c r="AT409" s="2"/>
    </row>
    <row r="410" customFormat="false" ht="13.5" hidden="false" customHeight="false" outlineLevel="0" collapsed="false">
      <c r="A410" s="0" t="s">
        <v>29</v>
      </c>
      <c r="B410" s="0" t="s">
        <v>473</v>
      </c>
      <c r="C410" s="0" t="s">
        <v>474</v>
      </c>
      <c r="D410" s="0" t="s">
        <v>495</v>
      </c>
      <c r="E410" s="0" t="s">
        <v>496</v>
      </c>
      <c r="F410" s="0" t="s">
        <v>33</v>
      </c>
      <c r="G410" s="1" t="n">
        <v>75</v>
      </c>
      <c r="N410" s="0" t="n">
        <v>32</v>
      </c>
      <c r="V410" s="0" t="s">
        <v>4</v>
      </c>
      <c r="X410" s="0" t="str">
        <f aca="false">IF((N($L410)+N($J410)+N($K410))&gt;0,"*","")</f>
        <v/>
      </c>
      <c r="Y410" s="0" t="str">
        <f aca="false">IF((N($I410)+N($M410)+N($N410))&gt;0,"*","")</f>
        <v>*</v>
      </c>
      <c r="Z410" s="0" t="str">
        <f aca="false">IF((N($O410)+N($P410)+N($R410))&gt;0,"*","")</f>
        <v/>
      </c>
      <c r="AA410" s="0" t="str">
        <f aca="false">IF((N($S410))&gt;0,"*","")</f>
        <v/>
      </c>
      <c r="AC410" s="0" t="str">
        <f aca="false">IF((N($T410))&gt;0,"*","")</f>
        <v/>
      </c>
      <c r="AF410" s="0" t="str">
        <f aca="false">IF((N($I410))&gt;0,"*","")</f>
        <v/>
      </c>
      <c r="AG410" s="0" t="str">
        <f aca="false">IF((N($J410)+N($K410))&gt;0,"*","")</f>
        <v/>
      </c>
      <c r="AH410" s="0" t="str">
        <f aca="false">IF((N($L410))&gt;0,"*","")</f>
        <v/>
      </c>
      <c r="AI410" s="0" t="str">
        <f aca="false">IF((N($M410)+N($N410))&gt;0,"*","")</f>
        <v>*</v>
      </c>
      <c r="AJ410" s="0" t="str">
        <f aca="false">IF((N($O410)+N($P410))&gt;0,"*","")</f>
        <v/>
      </c>
      <c r="AK410" s="0" t="str">
        <f aca="false">IF((N($Q410))&gt;0,"*","")</f>
        <v/>
      </c>
      <c r="AL410" s="0" t="str">
        <f aca="false">IF((N($R410))&gt;0,"*","")</f>
        <v/>
      </c>
      <c r="AM410" s="0" t="str">
        <f aca="false">IF((N($S410))&gt;0,"*","")</f>
        <v/>
      </c>
      <c r="AN410" s="0" t="str">
        <f aca="false">IF((N($T410))&gt;0,"*","")</f>
        <v/>
      </c>
      <c r="AP410" s="10" t="n">
        <f aca="false">IF(AF410="*",2750,IF(AG410="*",3025,IF(AH410="*",3026,IF(AI410="*",3050,IF(AJ410="*",3055,IF(AK410="*",3057,IF(AL410="*",3058,IF(AM410="*",3060,3067))))))))</f>
        <v>3050</v>
      </c>
      <c r="AS410" s="2" t="s">
        <v>6</v>
      </c>
      <c r="AT410" s="2"/>
    </row>
    <row r="411" customFormat="false" ht="13.5" hidden="false" customHeight="false" outlineLevel="0" collapsed="false">
      <c r="A411" s="0" t="s">
        <v>29</v>
      </c>
      <c r="B411" s="0" t="s">
        <v>473</v>
      </c>
      <c r="C411" s="0" t="s">
        <v>474</v>
      </c>
      <c r="D411" s="0" t="s">
        <v>497</v>
      </c>
      <c r="E411" s="0" t="s">
        <v>498</v>
      </c>
      <c r="F411" s="0" t="s">
        <v>33</v>
      </c>
      <c r="G411" s="1" t="n">
        <v>80</v>
      </c>
      <c r="N411" s="0" t="n">
        <v>34</v>
      </c>
      <c r="V411" s="0" t="s">
        <v>4</v>
      </c>
      <c r="X411" s="0" t="str">
        <f aca="false">IF((N($L411)+N($J411)+N($K411))&gt;0,"*","")</f>
        <v/>
      </c>
      <c r="Y411" s="0" t="str">
        <f aca="false">IF((N($I411)+N($M411)+N($N411))&gt;0,"*","")</f>
        <v>*</v>
      </c>
      <c r="Z411" s="0" t="str">
        <f aca="false">IF((N($O411)+N($P411)+N($R411))&gt;0,"*","")</f>
        <v/>
      </c>
      <c r="AA411" s="0" t="str">
        <f aca="false">IF((N($S411))&gt;0,"*","")</f>
        <v/>
      </c>
      <c r="AC411" s="0" t="str">
        <f aca="false">IF((N($T411))&gt;0,"*","")</f>
        <v/>
      </c>
      <c r="AF411" s="0" t="str">
        <f aca="false">IF((N($I411))&gt;0,"*","")</f>
        <v/>
      </c>
      <c r="AG411" s="0" t="str">
        <f aca="false">IF((N($J411)+N($K411))&gt;0,"*","")</f>
        <v/>
      </c>
      <c r="AH411" s="0" t="str">
        <f aca="false">IF((N($L411))&gt;0,"*","")</f>
        <v/>
      </c>
      <c r="AI411" s="0" t="str">
        <f aca="false">IF((N($M411)+N($N411))&gt;0,"*","")</f>
        <v>*</v>
      </c>
      <c r="AJ411" s="0" t="str">
        <f aca="false">IF((N($O411)+N($P411))&gt;0,"*","")</f>
        <v/>
      </c>
      <c r="AK411" s="0" t="str">
        <f aca="false">IF((N($Q411))&gt;0,"*","")</f>
        <v/>
      </c>
      <c r="AL411" s="0" t="str">
        <f aca="false">IF((N($R411))&gt;0,"*","")</f>
        <v/>
      </c>
      <c r="AM411" s="0" t="str">
        <f aca="false">IF((N($S411))&gt;0,"*","")</f>
        <v/>
      </c>
      <c r="AN411" s="0" t="str">
        <f aca="false">IF((N($T411))&gt;0,"*","")</f>
        <v/>
      </c>
      <c r="AP411" s="10" t="n">
        <f aca="false">IF(AF411="*",2750,IF(AG411="*",3025,IF(AH411="*",3026,IF(AI411="*",3050,IF(AJ411="*",3055,IF(AK411="*",3057,IF(AL411="*",3058,IF(AM411="*",3060,3067))))))))</f>
        <v>3050</v>
      </c>
      <c r="AS411" s="2" t="s">
        <v>6</v>
      </c>
      <c r="AT411" s="2"/>
    </row>
    <row r="412" customFormat="false" ht="13.5" hidden="false" customHeight="false" outlineLevel="0" collapsed="false">
      <c r="A412" s="0" t="s">
        <v>29</v>
      </c>
      <c r="B412" s="0" t="s">
        <v>473</v>
      </c>
      <c r="C412" s="0" t="s">
        <v>474</v>
      </c>
      <c r="D412" s="0" t="s">
        <v>499</v>
      </c>
      <c r="E412" s="0" t="s">
        <v>500</v>
      </c>
      <c r="F412" s="0" t="s">
        <v>33</v>
      </c>
      <c r="G412" s="1" t="n">
        <v>85</v>
      </c>
      <c r="N412" s="0" t="n">
        <v>36</v>
      </c>
      <c r="V412" s="0" t="s">
        <v>4</v>
      </c>
      <c r="X412" s="0" t="str">
        <f aca="false">IF((N($L412)+N($J412)+N($K412))&gt;0,"*","")</f>
        <v/>
      </c>
      <c r="Y412" s="0" t="str">
        <f aca="false">IF((N($I412)+N($M412)+N($N412))&gt;0,"*","")</f>
        <v>*</v>
      </c>
      <c r="Z412" s="0" t="str">
        <f aca="false">IF((N($O412)+N($P412)+N($R412))&gt;0,"*","")</f>
        <v/>
      </c>
      <c r="AA412" s="0" t="str">
        <f aca="false">IF((N($S412))&gt;0,"*","")</f>
        <v/>
      </c>
      <c r="AC412" s="0" t="str">
        <f aca="false">IF((N($T412))&gt;0,"*","")</f>
        <v/>
      </c>
      <c r="AF412" s="0" t="str">
        <f aca="false">IF((N($I412))&gt;0,"*","")</f>
        <v/>
      </c>
      <c r="AG412" s="0" t="str">
        <f aca="false">IF((N($J412)+N($K412))&gt;0,"*","")</f>
        <v/>
      </c>
      <c r="AH412" s="0" t="str">
        <f aca="false">IF((N($L412))&gt;0,"*","")</f>
        <v/>
      </c>
      <c r="AI412" s="0" t="str">
        <f aca="false">IF((N($M412)+N($N412))&gt;0,"*","")</f>
        <v>*</v>
      </c>
      <c r="AJ412" s="0" t="str">
        <f aca="false">IF((N($O412)+N($P412))&gt;0,"*","")</f>
        <v/>
      </c>
      <c r="AK412" s="0" t="str">
        <f aca="false">IF((N($Q412))&gt;0,"*","")</f>
        <v/>
      </c>
      <c r="AL412" s="0" t="str">
        <f aca="false">IF((N($R412))&gt;0,"*","")</f>
        <v/>
      </c>
      <c r="AM412" s="0" t="str">
        <f aca="false">IF((N($S412))&gt;0,"*","")</f>
        <v/>
      </c>
      <c r="AN412" s="0" t="str">
        <f aca="false">IF((N($T412))&gt;0,"*","")</f>
        <v/>
      </c>
      <c r="AP412" s="10" t="n">
        <f aca="false">IF(AF412="*",2750,IF(AG412="*",3025,IF(AH412="*",3026,IF(AI412="*",3050,IF(AJ412="*",3055,IF(AK412="*",3057,IF(AL412="*",3058,IF(AM412="*",3060,3067))))))))</f>
        <v>3050</v>
      </c>
      <c r="AS412" s="2" t="s">
        <v>6</v>
      </c>
      <c r="AT412" s="2"/>
    </row>
    <row r="413" customFormat="false" ht="13.5" hidden="false" customHeight="false" outlineLevel="0" collapsed="false">
      <c r="A413" s="0" t="s">
        <v>29</v>
      </c>
      <c r="B413" s="0" t="s">
        <v>473</v>
      </c>
      <c r="C413" s="0" t="s">
        <v>474</v>
      </c>
      <c r="D413" s="0" t="s">
        <v>501</v>
      </c>
      <c r="E413" s="0" t="s">
        <v>502</v>
      </c>
      <c r="F413" s="0" t="s">
        <v>33</v>
      </c>
      <c r="G413" s="1" t="n">
        <v>95</v>
      </c>
      <c r="N413" s="0" t="n">
        <v>38</v>
      </c>
      <c r="V413" s="0" t="s">
        <v>4</v>
      </c>
      <c r="X413" s="0" t="str">
        <f aca="false">IF((N($L413)+N($J413)+N($K413))&gt;0,"*","")</f>
        <v/>
      </c>
      <c r="Y413" s="0" t="str">
        <f aca="false">IF((N($I413)+N($M413)+N($N413))&gt;0,"*","")</f>
        <v>*</v>
      </c>
      <c r="Z413" s="0" t="str">
        <f aca="false">IF((N($O413)+N($P413)+N($R413))&gt;0,"*","")</f>
        <v/>
      </c>
      <c r="AA413" s="0" t="str">
        <f aca="false">IF((N($S413))&gt;0,"*","")</f>
        <v/>
      </c>
      <c r="AC413" s="0" t="str">
        <f aca="false">IF((N($T413))&gt;0,"*","")</f>
        <v/>
      </c>
      <c r="AF413" s="0" t="str">
        <f aca="false">IF((N($I413))&gt;0,"*","")</f>
        <v/>
      </c>
      <c r="AG413" s="0" t="str">
        <f aca="false">IF((N($J413)+N($K413))&gt;0,"*","")</f>
        <v/>
      </c>
      <c r="AH413" s="0" t="str">
        <f aca="false">IF((N($L413))&gt;0,"*","")</f>
        <v/>
      </c>
      <c r="AI413" s="0" t="str">
        <f aca="false">IF((N($M413)+N($N413))&gt;0,"*","")</f>
        <v>*</v>
      </c>
      <c r="AJ413" s="0" t="str">
        <f aca="false">IF((N($O413)+N($P413))&gt;0,"*","")</f>
        <v/>
      </c>
      <c r="AK413" s="0" t="str">
        <f aca="false">IF((N($Q413))&gt;0,"*","")</f>
        <v/>
      </c>
      <c r="AL413" s="0" t="str">
        <f aca="false">IF((N($R413))&gt;0,"*","")</f>
        <v/>
      </c>
      <c r="AM413" s="0" t="str">
        <f aca="false">IF((N($S413))&gt;0,"*","")</f>
        <v/>
      </c>
      <c r="AN413" s="0" t="str">
        <f aca="false">IF((N($T413))&gt;0,"*","")</f>
        <v/>
      </c>
      <c r="AP413" s="10" t="n">
        <f aca="false">IF(AF413="*",2750,IF(AG413="*",3025,IF(AH413="*",3026,IF(AI413="*",3050,IF(AJ413="*",3055,IF(AK413="*",3057,IF(AL413="*",3058,IF(AM413="*",3060,3067))))))))</f>
        <v>3050</v>
      </c>
      <c r="AS413" s="2" t="s">
        <v>6</v>
      </c>
      <c r="AT413" s="2"/>
    </row>
    <row r="414" customFormat="false" ht="13.5" hidden="false" customHeight="false" outlineLevel="0" collapsed="false">
      <c r="A414" s="0" t="s">
        <v>29</v>
      </c>
      <c r="B414" s="0" t="s">
        <v>473</v>
      </c>
      <c r="C414" s="0" t="s">
        <v>474</v>
      </c>
      <c r="D414" s="0" t="s">
        <v>503</v>
      </c>
      <c r="E414" s="0" t="s">
        <v>504</v>
      </c>
      <c r="F414" s="0" t="s">
        <v>33</v>
      </c>
      <c r="G414" s="1" t="n">
        <v>100</v>
      </c>
      <c r="N414" s="0" t="n">
        <v>40</v>
      </c>
      <c r="V414" s="0" t="s">
        <v>4</v>
      </c>
      <c r="X414" s="0" t="str">
        <f aca="false">IF((N($L414)+N($J414)+N($K414))&gt;0,"*","")</f>
        <v/>
      </c>
      <c r="Y414" s="0" t="str">
        <f aca="false">IF((N($I414)+N($M414)+N($N414))&gt;0,"*","")</f>
        <v>*</v>
      </c>
      <c r="Z414" s="0" t="str">
        <f aca="false">IF((N($O414)+N($P414)+N($R414))&gt;0,"*","")</f>
        <v/>
      </c>
      <c r="AA414" s="0" t="str">
        <f aca="false">IF((N($S414))&gt;0,"*","")</f>
        <v/>
      </c>
      <c r="AC414" s="0" t="str">
        <f aca="false">IF((N($T414))&gt;0,"*","")</f>
        <v/>
      </c>
      <c r="AF414" s="0" t="str">
        <f aca="false">IF((N($I414))&gt;0,"*","")</f>
        <v/>
      </c>
      <c r="AG414" s="0" t="str">
        <f aca="false">IF((N($J414)+N($K414))&gt;0,"*","")</f>
        <v/>
      </c>
      <c r="AH414" s="0" t="str">
        <f aca="false">IF((N($L414))&gt;0,"*","")</f>
        <v/>
      </c>
      <c r="AI414" s="0" t="str">
        <f aca="false">IF((N($M414)+N($N414))&gt;0,"*","")</f>
        <v>*</v>
      </c>
      <c r="AJ414" s="0" t="str">
        <f aca="false">IF((N($O414)+N($P414))&gt;0,"*","")</f>
        <v/>
      </c>
      <c r="AK414" s="0" t="str">
        <f aca="false">IF((N($Q414))&gt;0,"*","")</f>
        <v/>
      </c>
      <c r="AL414" s="0" t="str">
        <f aca="false">IF((N($R414))&gt;0,"*","")</f>
        <v/>
      </c>
      <c r="AM414" s="0" t="str">
        <f aca="false">IF((N($S414))&gt;0,"*","")</f>
        <v/>
      </c>
      <c r="AN414" s="0" t="str">
        <f aca="false">IF((N($T414))&gt;0,"*","")</f>
        <v/>
      </c>
      <c r="AP414" s="10" t="n">
        <f aca="false">IF(AF414="*",2750,IF(AG414="*",3025,IF(AH414="*",3026,IF(AI414="*",3050,IF(AJ414="*",3055,IF(AK414="*",3057,IF(AL414="*",3058,IF(AM414="*",3060,3067))))))))</f>
        <v>3050</v>
      </c>
      <c r="AS414" s="2" t="s">
        <v>6</v>
      </c>
      <c r="AT414" s="2"/>
    </row>
    <row r="415" customFormat="false" ht="13.5" hidden="false" customHeight="false" outlineLevel="0" collapsed="false">
      <c r="A415" s="0" t="s">
        <v>29</v>
      </c>
      <c r="C415" s="0" t="s">
        <v>30</v>
      </c>
      <c r="D415" s="0" t="s">
        <v>505</v>
      </c>
      <c r="E415" s="0" t="s">
        <v>506</v>
      </c>
      <c r="F415" s="0" t="s">
        <v>33</v>
      </c>
      <c r="G415" s="1" t="n">
        <v>20</v>
      </c>
      <c r="N415" s="0" t="n">
        <v>46</v>
      </c>
      <c r="V415" s="0" t="s">
        <v>4</v>
      </c>
      <c r="X415" s="0" t="str">
        <f aca="false">IF((N($L415)+N($J415)+N($K415))&gt;0,"*","")</f>
        <v/>
      </c>
      <c r="Y415" s="0" t="str">
        <f aca="false">IF((N($I415)+N($M415)+N($N415))&gt;0,"*","")</f>
        <v>*</v>
      </c>
      <c r="Z415" s="0" t="str">
        <f aca="false">IF((N($O415)+N($P415)+N($R415))&gt;0,"*","")</f>
        <v/>
      </c>
      <c r="AA415" s="0" t="str">
        <f aca="false">IF((N($S415))&gt;0,"*","")</f>
        <v/>
      </c>
      <c r="AC415" s="0" t="str">
        <f aca="false">IF((N($T415))&gt;0,"*","")</f>
        <v/>
      </c>
      <c r="AF415" s="0" t="str">
        <f aca="false">IF((N($I415))&gt;0,"*","")</f>
        <v/>
      </c>
      <c r="AG415" s="0" t="str">
        <f aca="false">IF((N($J415)+N($K415))&gt;0,"*","")</f>
        <v/>
      </c>
      <c r="AH415" s="0" t="str">
        <f aca="false">IF((N($L415))&gt;0,"*","")</f>
        <v/>
      </c>
      <c r="AI415" s="0" t="str">
        <f aca="false">IF((N($M415)+N($N415))&gt;0,"*","")</f>
        <v>*</v>
      </c>
      <c r="AJ415" s="0" t="str">
        <f aca="false">IF((N($O415)+N($P415))&gt;0,"*","")</f>
        <v/>
      </c>
      <c r="AK415" s="0" t="str">
        <f aca="false">IF((N($Q415))&gt;0,"*","")</f>
        <v/>
      </c>
      <c r="AL415" s="0" t="str">
        <f aca="false">IF((N($R415))&gt;0,"*","")</f>
        <v/>
      </c>
      <c r="AM415" s="0" t="str">
        <f aca="false">IF((N($S415))&gt;0,"*","")</f>
        <v/>
      </c>
      <c r="AN415" s="0" t="str">
        <f aca="false">IF((N($T415))&gt;0,"*","")</f>
        <v/>
      </c>
      <c r="AP415" s="10" t="n">
        <f aca="false">IF(AF415="*",2750,IF(AG415="*",3025,IF(AH415="*",3026,IF(AI415="*",3050,IF(AJ415="*",3055,IF(AK415="*",3057,IF(AL415="*",3058,IF(AM415="*",3060,3067))))))))</f>
        <v>3050</v>
      </c>
      <c r="AS415" s="2" t="s">
        <v>6</v>
      </c>
    </row>
    <row r="416" customFormat="false" ht="13.5" hidden="false" customHeight="false" outlineLevel="0" collapsed="false">
      <c r="A416" s="0" t="s">
        <v>29</v>
      </c>
      <c r="C416" s="0" t="s">
        <v>30</v>
      </c>
      <c r="D416" s="0" t="s">
        <v>507</v>
      </c>
      <c r="E416" s="0" t="s">
        <v>508</v>
      </c>
      <c r="F416" s="0" t="s">
        <v>33</v>
      </c>
      <c r="G416" s="1" t="n">
        <v>20</v>
      </c>
      <c r="N416" s="0" t="n">
        <v>48</v>
      </c>
      <c r="V416" s="0" t="s">
        <v>4</v>
      </c>
      <c r="X416" s="0" t="str">
        <f aca="false">IF((N($L416)+N($J416)+N($K416))&gt;0,"*","")</f>
        <v/>
      </c>
      <c r="Y416" s="0" t="str">
        <f aca="false">IF((N($I416)+N($M416)+N($N416))&gt;0,"*","")</f>
        <v>*</v>
      </c>
      <c r="Z416" s="0" t="str">
        <f aca="false">IF((N($O416)+N($P416)+N($R416))&gt;0,"*","")</f>
        <v/>
      </c>
      <c r="AA416" s="0" t="str">
        <f aca="false">IF((N($S416))&gt;0,"*","")</f>
        <v/>
      </c>
      <c r="AC416" s="0" t="str">
        <f aca="false">IF((N($T416))&gt;0,"*","")</f>
        <v/>
      </c>
      <c r="AF416" s="0" t="str">
        <f aca="false">IF((N($I416))&gt;0,"*","")</f>
        <v/>
      </c>
      <c r="AG416" s="0" t="str">
        <f aca="false">IF((N($J416)+N($K416))&gt;0,"*","")</f>
        <v/>
      </c>
      <c r="AH416" s="0" t="str">
        <f aca="false">IF((N($L416))&gt;0,"*","")</f>
        <v/>
      </c>
      <c r="AI416" s="0" t="str">
        <f aca="false">IF((N($M416)+N($N416))&gt;0,"*","")</f>
        <v>*</v>
      </c>
      <c r="AJ416" s="0" t="str">
        <f aca="false">IF((N($O416)+N($P416))&gt;0,"*","")</f>
        <v/>
      </c>
      <c r="AK416" s="0" t="str">
        <f aca="false">IF((N($Q416))&gt;0,"*","")</f>
        <v/>
      </c>
      <c r="AL416" s="0" t="str">
        <f aca="false">IF((N($R416))&gt;0,"*","")</f>
        <v/>
      </c>
      <c r="AM416" s="0" t="str">
        <f aca="false">IF((N($S416))&gt;0,"*","")</f>
        <v/>
      </c>
      <c r="AN416" s="0" t="str">
        <f aca="false">IF((N($T416))&gt;0,"*","")</f>
        <v/>
      </c>
      <c r="AP416" s="10" t="n">
        <f aca="false">IF(AF416="*",2750,IF(AG416="*",3025,IF(AH416="*",3026,IF(AI416="*",3050,IF(AJ416="*",3055,IF(AK416="*",3057,IF(AL416="*",3058,IF(AM416="*",3060,3067))))))))</f>
        <v>3050</v>
      </c>
      <c r="AS416" s="2" t="s">
        <v>6</v>
      </c>
    </row>
    <row r="417" customFormat="false" ht="13.5" hidden="false" customHeight="false" outlineLevel="0" collapsed="false">
      <c r="A417" s="0" t="s">
        <v>29</v>
      </c>
      <c r="C417" s="0" t="s">
        <v>30</v>
      </c>
      <c r="D417" s="0" t="s">
        <v>510</v>
      </c>
      <c r="E417" s="0" t="s">
        <v>32</v>
      </c>
      <c r="F417" s="0" t="s">
        <v>33</v>
      </c>
      <c r="G417" s="1" t="n">
        <v>20</v>
      </c>
      <c r="N417" s="0" t="n">
        <v>50</v>
      </c>
      <c r="V417" s="0" t="s">
        <v>4</v>
      </c>
      <c r="X417" s="0" t="str">
        <f aca="false">IF((N($L417)+N($J417)+N($K417))&gt;0,"*","")</f>
        <v/>
      </c>
      <c r="Y417" s="0" t="str">
        <f aca="false">IF((N($I417)+N($M417)+N($N417))&gt;0,"*","")</f>
        <v>*</v>
      </c>
      <c r="Z417" s="0" t="str">
        <f aca="false">IF((N($O417)+N($P417)+N($R417))&gt;0,"*","")</f>
        <v/>
      </c>
      <c r="AA417" s="0" t="str">
        <f aca="false">IF((N($S417))&gt;0,"*","")</f>
        <v/>
      </c>
      <c r="AC417" s="0" t="str">
        <f aca="false">IF((N($T417))&gt;0,"*","")</f>
        <v/>
      </c>
      <c r="AF417" s="0" t="str">
        <f aca="false">IF((N($I417))&gt;0,"*","")</f>
        <v/>
      </c>
      <c r="AG417" s="0" t="str">
        <f aca="false">IF((N($J417)+N($K417))&gt;0,"*","")</f>
        <v/>
      </c>
      <c r="AH417" s="0" t="str">
        <f aca="false">IF((N($L417))&gt;0,"*","")</f>
        <v/>
      </c>
      <c r="AI417" s="0" t="str">
        <f aca="false">IF((N($M417)+N($N417))&gt;0,"*","")</f>
        <v>*</v>
      </c>
      <c r="AJ417" s="0" t="str">
        <f aca="false">IF((N($O417)+N($P417))&gt;0,"*","")</f>
        <v/>
      </c>
      <c r="AK417" s="0" t="str">
        <f aca="false">IF((N($Q417))&gt;0,"*","")</f>
        <v/>
      </c>
      <c r="AL417" s="0" t="str">
        <f aca="false">IF((N($R417))&gt;0,"*","")</f>
        <v/>
      </c>
      <c r="AM417" s="0" t="str">
        <f aca="false">IF((N($S417))&gt;0,"*","")</f>
        <v/>
      </c>
      <c r="AN417" s="0" t="str">
        <f aca="false">IF((N($T417))&gt;0,"*","")</f>
        <v/>
      </c>
      <c r="AP417" s="10" t="n">
        <v>2742</v>
      </c>
      <c r="AQ417" s="2" t="n">
        <v>2784</v>
      </c>
      <c r="AS417" s="0" t="s">
        <v>34</v>
      </c>
    </row>
    <row r="418" customFormat="false" ht="13.5" hidden="false" customHeight="false" outlineLevel="0" collapsed="false">
      <c r="A418" s="0" t="s">
        <v>29</v>
      </c>
      <c r="C418" s="0" t="s">
        <v>30</v>
      </c>
      <c r="D418" s="0" t="s">
        <v>513</v>
      </c>
      <c r="E418" s="0" t="s">
        <v>161</v>
      </c>
      <c r="F418" s="0" t="s">
        <v>33</v>
      </c>
      <c r="G418" s="1" t="n">
        <v>25</v>
      </c>
      <c r="N418" s="0" t="n">
        <v>54</v>
      </c>
      <c r="V418" s="0" t="s">
        <v>4</v>
      </c>
      <c r="X418" s="0" t="str">
        <f aca="false">IF((N($L418)+N($J418)+N($K418))&gt;0,"*","")</f>
        <v/>
      </c>
      <c r="Y418" s="0" t="str">
        <f aca="false">IF((N($I418)+N($M418)+N($N418))&gt;0,"*","")</f>
        <v>*</v>
      </c>
      <c r="Z418" s="0" t="str">
        <f aca="false">IF((N($O418)+N($P418)+N($R418))&gt;0,"*","")</f>
        <v/>
      </c>
      <c r="AA418" s="0" t="str">
        <f aca="false">IF((N($S418))&gt;0,"*","")</f>
        <v/>
      </c>
      <c r="AC418" s="0" t="str">
        <f aca="false">IF((N($T418))&gt;0,"*","")</f>
        <v/>
      </c>
      <c r="AF418" s="0" t="str">
        <f aca="false">IF((N($I418))&gt;0,"*","")</f>
        <v/>
      </c>
      <c r="AG418" s="0" t="str">
        <f aca="false">IF((N($J418)+N($K418))&gt;0,"*","")</f>
        <v/>
      </c>
      <c r="AH418" s="0" t="str">
        <f aca="false">IF((N($L418))&gt;0,"*","")</f>
        <v/>
      </c>
      <c r="AI418" s="0" t="str">
        <f aca="false">IF((N($M418)+N($N418))&gt;0,"*","")</f>
        <v>*</v>
      </c>
      <c r="AJ418" s="0" t="str">
        <f aca="false">IF((N($O418)+N($P418))&gt;0,"*","")</f>
        <v/>
      </c>
      <c r="AK418" s="0" t="str">
        <f aca="false">IF((N($Q418))&gt;0,"*","")</f>
        <v/>
      </c>
      <c r="AL418" s="0" t="str">
        <f aca="false">IF((N($R418))&gt;0,"*","")</f>
        <v/>
      </c>
      <c r="AM418" s="0" t="str">
        <f aca="false">IF((N($S418))&gt;0,"*","")</f>
        <v/>
      </c>
      <c r="AN418" s="0" t="str">
        <f aca="false">IF((N($T418))&gt;0,"*","")</f>
        <v/>
      </c>
      <c r="AP418" s="10" t="n">
        <f aca="false">IF(AF418="*",2750,IF(AG418="*",3025,IF(AH418="*",3026,IF(AI418="*",3050,IF(AJ418="*",3055,IF(AK418="*",3057,IF(AL418="*",3058,IF(AM418="*",3060,3067))))))))</f>
        <v>3050</v>
      </c>
      <c r="AS418" s="0" t="s">
        <v>6</v>
      </c>
    </row>
    <row r="419" customFormat="false" ht="13.5" hidden="false" customHeight="false" outlineLevel="0" collapsed="false">
      <c r="A419" s="0" t="s">
        <v>29</v>
      </c>
      <c r="C419" s="0" t="s">
        <v>30</v>
      </c>
      <c r="D419" s="0" t="s">
        <v>514</v>
      </c>
      <c r="E419" s="0" t="s">
        <v>515</v>
      </c>
      <c r="F419" s="0" t="s">
        <v>33</v>
      </c>
      <c r="G419" s="1" t="n">
        <v>30</v>
      </c>
      <c r="N419" s="0" t="n">
        <v>58</v>
      </c>
      <c r="V419" s="0" t="s">
        <v>4</v>
      </c>
      <c r="X419" s="0" t="str">
        <f aca="false">IF((N($L419)+N($J419)+N($K419))&gt;0,"*","")</f>
        <v/>
      </c>
      <c r="Y419" s="0" t="str">
        <f aca="false">IF((N($I419)+N($M419)+N($N419))&gt;0,"*","")</f>
        <v>*</v>
      </c>
      <c r="Z419" s="0" t="str">
        <f aca="false">IF((N($O419)+N($P419)+N($R419))&gt;0,"*","")</f>
        <v/>
      </c>
      <c r="AA419" s="0" t="str">
        <f aca="false">IF((N($S419))&gt;0,"*","")</f>
        <v/>
      </c>
      <c r="AC419" s="0" t="str">
        <f aca="false">IF((N($T419))&gt;0,"*","")</f>
        <v/>
      </c>
      <c r="AF419" s="0" t="str">
        <f aca="false">IF((N($I419))&gt;0,"*","")</f>
        <v/>
      </c>
      <c r="AG419" s="0" t="str">
        <f aca="false">IF((N($J419)+N($K419))&gt;0,"*","")</f>
        <v/>
      </c>
      <c r="AH419" s="0" t="str">
        <f aca="false">IF((N($L419))&gt;0,"*","")</f>
        <v/>
      </c>
      <c r="AI419" s="0" t="str">
        <f aca="false">IF((N($M419)+N($N419))&gt;0,"*","")</f>
        <v>*</v>
      </c>
      <c r="AJ419" s="0" t="str">
        <f aca="false">IF((N($O419)+N($P419))&gt;0,"*","")</f>
        <v/>
      </c>
      <c r="AK419" s="0" t="str">
        <f aca="false">IF((N($Q419))&gt;0,"*","")</f>
        <v/>
      </c>
      <c r="AL419" s="0" t="str">
        <f aca="false">IF((N($R419))&gt;0,"*","")</f>
        <v/>
      </c>
      <c r="AM419" s="0" t="str">
        <f aca="false">IF((N($S419))&gt;0,"*","")</f>
        <v/>
      </c>
      <c r="AN419" s="0" t="str">
        <f aca="false">IF((N($T419))&gt;0,"*","")</f>
        <v/>
      </c>
      <c r="AP419" s="10" t="n">
        <f aca="false">IF(AF419="*",2750,IF(AG419="*",3025,IF(AH419="*",3026,IF(AI419="*",3050,IF(AJ419="*",3055,IF(AK419="*",3057,IF(AL419="*",3058,IF(AM419="*",3060,3067))))))))</f>
        <v>3050</v>
      </c>
      <c r="AS419" s="0" t="s">
        <v>6</v>
      </c>
    </row>
    <row r="420" customFormat="false" ht="13.5" hidden="false" customHeight="false" outlineLevel="0" collapsed="false">
      <c r="A420" s="0" t="s">
        <v>29</v>
      </c>
      <c r="C420" s="0" t="s">
        <v>30</v>
      </c>
      <c r="D420" s="0" t="s">
        <v>516</v>
      </c>
      <c r="E420" s="0" t="s">
        <v>517</v>
      </c>
      <c r="F420" s="0" t="s">
        <v>33</v>
      </c>
      <c r="G420" s="1" t="n">
        <v>30</v>
      </c>
      <c r="N420" s="0" t="n">
        <v>60</v>
      </c>
      <c r="V420" s="0" t="s">
        <v>4</v>
      </c>
      <c r="X420" s="0" t="str">
        <f aca="false">IF((N($L420)+N($J420)+N($K420))&gt;0,"*","")</f>
        <v/>
      </c>
      <c r="Y420" s="0" t="str">
        <f aca="false">IF((N($I420)+N($M420)+N($N420))&gt;0,"*","")</f>
        <v>*</v>
      </c>
      <c r="Z420" s="0" t="str">
        <f aca="false">IF((N($O420)+N($P420)+N($R420))&gt;0,"*","")</f>
        <v/>
      </c>
      <c r="AA420" s="0" t="str">
        <f aca="false">IF((N($S420))&gt;0,"*","")</f>
        <v/>
      </c>
      <c r="AC420" s="0" t="str">
        <f aca="false">IF((N($T420))&gt;0,"*","")</f>
        <v/>
      </c>
      <c r="AF420" s="0" t="str">
        <f aca="false">IF((N($I420))&gt;0,"*","")</f>
        <v/>
      </c>
      <c r="AG420" s="0" t="str">
        <f aca="false">IF((N($J420)+N($K420))&gt;0,"*","")</f>
        <v/>
      </c>
      <c r="AH420" s="0" t="str">
        <f aca="false">IF((N($L420))&gt;0,"*","")</f>
        <v/>
      </c>
      <c r="AI420" s="0" t="str">
        <f aca="false">IF((N($M420)+N($N420))&gt;0,"*","")</f>
        <v>*</v>
      </c>
      <c r="AJ420" s="0" t="str">
        <f aca="false">IF((N($O420)+N($P420))&gt;0,"*","")</f>
        <v/>
      </c>
      <c r="AK420" s="0" t="str">
        <f aca="false">IF((N($Q420))&gt;0,"*","")</f>
        <v/>
      </c>
      <c r="AL420" s="0" t="str">
        <f aca="false">IF((N($R420))&gt;0,"*","")</f>
        <v/>
      </c>
      <c r="AM420" s="0" t="str">
        <f aca="false">IF((N($S420))&gt;0,"*","")</f>
        <v/>
      </c>
      <c r="AN420" s="0" t="str">
        <f aca="false">IF((N($T420))&gt;0,"*","")</f>
        <v/>
      </c>
      <c r="AP420" s="10" t="n">
        <f aca="false">IF(AF420="*",2750,IF(AG420="*",3025,IF(AH420="*",3026,IF(AI420="*",3050,IF(AJ420="*",3055,IF(AK420="*",3057,IF(AL420="*",3058,IF(AM420="*",3060,3067))))))))</f>
        <v>3050</v>
      </c>
      <c r="AS420" s="0" t="s">
        <v>6</v>
      </c>
    </row>
    <row r="421" customFormat="false" ht="13.5" hidden="false" customHeight="false" outlineLevel="0" collapsed="false">
      <c r="A421" s="0" t="s">
        <v>29</v>
      </c>
      <c r="C421" s="0" t="s">
        <v>30</v>
      </c>
      <c r="D421" s="0" t="s">
        <v>518</v>
      </c>
      <c r="E421" s="0" t="s">
        <v>42</v>
      </c>
      <c r="F421" s="0" t="s">
        <v>33</v>
      </c>
      <c r="G421" s="1" t="n">
        <v>30</v>
      </c>
      <c r="N421" s="0" t="n">
        <v>62</v>
      </c>
      <c r="V421" s="0" t="s">
        <v>4</v>
      </c>
      <c r="X421" s="0" t="str">
        <f aca="false">IF((N($L421)+N($J421)+N($K421))&gt;0,"*","")</f>
        <v/>
      </c>
      <c r="Y421" s="0" t="str">
        <f aca="false">IF((N($I421)+N($M421)+N($N421))&gt;0,"*","")</f>
        <v>*</v>
      </c>
      <c r="Z421" s="0" t="str">
        <f aca="false">IF((N($O421)+N($P421)+N($R421))&gt;0,"*","")</f>
        <v/>
      </c>
      <c r="AA421" s="0" t="str">
        <f aca="false">IF((N($S421))&gt;0,"*","")</f>
        <v/>
      </c>
      <c r="AC421" s="0" t="str">
        <f aca="false">IF((N($T421))&gt;0,"*","")</f>
        <v/>
      </c>
      <c r="AF421" s="0" t="str">
        <f aca="false">IF((N($I421))&gt;0,"*","")</f>
        <v/>
      </c>
      <c r="AG421" s="0" t="str">
        <f aca="false">IF((N($J421)+N($K421))&gt;0,"*","")</f>
        <v/>
      </c>
      <c r="AH421" s="0" t="str">
        <f aca="false">IF((N($L421))&gt;0,"*","")</f>
        <v/>
      </c>
      <c r="AI421" s="0" t="str">
        <f aca="false">IF((N($M421)+N($N421))&gt;0,"*","")</f>
        <v>*</v>
      </c>
      <c r="AJ421" s="0" t="str">
        <f aca="false">IF((N($O421)+N($P421))&gt;0,"*","")</f>
        <v/>
      </c>
      <c r="AK421" s="0" t="str">
        <f aca="false">IF((N($Q421))&gt;0,"*","")</f>
        <v/>
      </c>
      <c r="AL421" s="0" t="str">
        <f aca="false">IF((N($R421))&gt;0,"*","")</f>
        <v/>
      </c>
      <c r="AM421" s="0" t="str">
        <f aca="false">IF((N($S421))&gt;0,"*","")</f>
        <v/>
      </c>
      <c r="AN421" s="0" t="str">
        <f aca="false">IF((N($T421))&gt;0,"*","")</f>
        <v/>
      </c>
      <c r="AP421" s="10" t="n">
        <f aca="false">IF(AF421="*",2750,IF(AG421="*",3025,IF(AH421="*",3026,IF(AI421="*",3050,IF(AJ421="*",3055,IF(AK421="*",3057,IF(AL421="*",3058,IF(AM421="*",3060,3067))))))))</f>
        <v>3050</v>
      </c>
      <c r="AS421" s="0" t="s">
        <v>6</v>
      </c>
    </row>
    <row r="422" customFormat="false" ht="13.5" hidden="false" customHeight="false" outlineLevel="0" collapsed="false">
      <c r="A422" s="0" t="s">
        <v>29</v>
      </c>
      <c r="C422" s="0" t="s">
        <v>30</v>
      </c>
      <c r="D422" s="0" t="s">
        <v>519</v>
      </c>
      <c r="E422" s="0" t="s">
        <v>163</v>
      </c>
      <c r="F422" s="0" t="s">
        <v>33</v>
      </c>
      <c r="G422" s="1" t="n">
        <v>30</v>
      </c>
      <c r="N422" s="0" t="n">
        <v>66</v>
      </c>
      <c r="V422" s="0" t="s">
        <v>4</v>
      </c>
      <c r="X422" s="0" t="str">
        <f aca="false">IF((N($L422)+N($J422)+N($K422))&gt;0,"*","")</f>
        <v/>
      </c>
      <c r="Y422" s="0" t="str">
        <f aca="false">IF((N($I422)+N($M422)+N($N422))&gt;0,"*","")</f>
        <v>*</v>
      </c>
      <c r="Z422" s="0" t="str">
        <f aca="false">IF((N($O422)+N($P422)+N($R422))&gt;0,"*","")</f>
        <v/>
      </c>
      <c r="AA422" s="0" t="str">
        <f aca="false">IF((N($S422))&gt;0,"*","")</f>
        <v/>
      </c>
      <c r="AC422" s="0" t="str">
        <f aca="false">IF((N($T422))&gt;0,"*","")</f>
        <v/>
      </c>
      <c r="AF422" s="0" t="str">
        <f aca="false">IF((N($I422))&gt;0,"*","")</f>
        <v/>
      </c>
      <c r="AG422" s="0" t="str">
        <f aca="false">IF((N($J422)+N($K422))&gt;0,"*","")</f>
        <v/>
      </c>
      <c r="AH422" s="0" t="str">
        <f aca="false">IF((N($L422))&gt;0,"*","")</f>
        <v/>
      </c>
      <c r="AI422" s="0" t="str">
        <f aca="false">IF((N($M422)+N($N422))&gt;0,"*","")</f>
        <v>*</v>
      </c>
      <c r="AJ422" s="0" t="str">
        <f aca="false">IF((N($O422)+N($P422))&gt;0,"*","")</f>
        <v/>
      </c>
      <c r="AK422" s="0" t="str">
        <f aca="false">IF((N($Q422))&gt;0,"*","")</f>
        <v/>
      </c>
      <c r="AL422" s="0" t="str">
        <f aca="false">IF((N($R422))&gt;0,"*","")</f>
        <v/>
      </c>
      <c r="AM422" s="0" t="str">
        <f aca="false">IF((N($S422))&gt;0,"*","")</f>
        <v/>
      </c>
      <c r="AN422" s="0" t="str">
        <f aca="false">IF((N($T422))&gt;0,"*","")</f>
        <v/>
      </c>
      <c r="AP422" s="10" t="n">
        <f aca="false">IF(AF422="*",2750,IF(AG422="*",3025,IF(AH422="*",3026,IF(AI422="*",3050,IF(AJ422="*",3055,IF(AK422="*",3057,IF(AL422="*",3058,IF(AM422="*",3060,3067))))))))</f>
        <v>3050</v>
      </c>
      <c r="AS422" s="2" t="s">
        <v>6</v>
      </c>
    </row>
    <row r="423" customFormat="false" ht="13.5" hidden="false" customHeight="false" outlineLevel="0" collapsed="false">
      <c r="A423" s="0" t="s">
        <v>29</v>
      </c>
      <c r="C423" s="0" t="s">
        <v>30</v>
      </c>
      <c r="D423" s="0" t="s">
        <v>520</v>
      </c>
      <c r="E423" s="0" t="s">
        <v>165</v>
      </c>
      <c r="F423" s="0" t="s">
        <v>33</v>
      </c>
      <c r="G423" s="1" t="n">
        <v>30</v>
      </c>
      <c r="N423" s="0" t="n">
        <v>68</v>
      </c>
      <c r="V423" s="0" t="s">
        <v>4</v>
      </c>
      <c r="X423" s="0" t="str">
        <f aca="false">IF((N($L423)+N($J423)+N($K423))&gt;0,"*","")</f>
        <v/>
      </c>
      <c r="Y423" s="0" t="str">
        <f aca="false">IF((N($I423)+N($M423)+N($N423))&gt;0,"*","")</f>
        <v>*</v>
      </c>
      <c r="Z423" s="0" t="str">
        <f aca="false">IF((N($O423)+N($P423)+N($R423))&gt;0,"*","")</f>
        <v/>
      </c>
      <c r="AA423" s="0" t="str">
        <f aca="false">IF((N($S423))&gt;0,"*","")</f>
        <v/>
      </c>
      <c r="AC423" s="0" t="str">
        <f aca="false">IF((N($T423))&gt;0,"*","")</f>
        <v/>
      </c>
      <c r="AF423" s="0" t="str">
        <f aca="false">IF((N($I423))&gt;0,"*","")</f>
        <v/>
      </c>
      <c r="AG423" s="0" t="str">
        <f aca="false">IF((N($J423)+N($K423))&gt;0,"*","")</f>
        <v/>
      </c>
      <c r="AH423" s="0" t="str">
        <f aca="false">IF((N($L423))&gt;0,"*","")</f>
        <v/>
      </c>
      <c r="AI423" s="0" t="str">
        <f aca="false">IF((N($M423)+N($N423))&gt;0,"*","")</f>
        <v>*</v>
      </c>
      <c r="AJ423" s="0" t="str">
        <f aca="false">IF((N($O423)+N($P423))&gt;0,"*","")</f>
        <v/>
      </c>
      <c r="AK423" s="0" t="str">
        <f aca="false">IF((N($Q423))&gt;0,"*","")</f>
        <v/>
      </c>
      <c r="AL423" s="0" t="str">
        <f aca="false">IF((N($R423))&gt;0,"*","")</f>
        <v/>
      </c>
      <c r="AM423" s="0" t="str">
        <f aca="false">IF((N($S423))&gt;0,"*","")</f>
        <v/>
      </c>
      <c r="AN423" s="0" t="str">
        <f aca="false">IF((N($T423))&gt;0,"*","")</f>
        <v/>
      </c>
      <c r="AP423" s="10" t="n">
        <f aca="false">IF(AF423="*",2750,IF(AG423="*",3025,IF(AH423="*",3026,IF(AI423="*",3050,IF(AJ423="*",3055,IF(AK423="*",3057,IF(AL423="*",3058,IF(AM423="*",3060,3067))))))))</f>
        <v>3050</v>
      </c>
      <c r="AS423" s="0" t="s">
        <v>6</v>
      </c>
    </row>
    <row r="424" customFormat="false" ht="13.5" hidden="false" customHeight="false" outlineLevel="0" collapsed="false">
      <c r="A424" s="0" t="s">
        <v>29</v>
      </c>
      <c r="C424" s="0" t="s">
        <v>30</v>
      </c>
      <c r="D424" s="0" t="s">
        <v>521</v>
      </c>
      <c r="E424" s="0" t="s">
        <v>167</v>
      </c>
      <c r="F424" s="0" t="s">
        <v>33</v>
      </c>
      <c r="G424" s="1" t="n">
        <v>30</v>
      </c>
      <c r="N424" s="0" t="n">
        <v>70</v>
      </c>
      <c r="V424" s="0" t="s">
        <v>4</v>
      </c>
      <c r="X424" s="0" t="str">
        <f aca="false">IF((N($L424)+N($J424)+N($K424))&gt;0,"*","")</f>
        <v/>
      </c>
      <c r="Y424" s="0" t="str">
        <f aca="false">IF((N($I424)+N($M424)+N($N424))&gt;0,"*","")</f>
        <v>*</v>
      </c>
      <c r="Z424" s="0" t="str">
        <f aca="false">IF((N($O424)+N($P424)+N($R424))&gt;0,"*","")</f>
        <v/>
      </c>
      <c r="AA424" s="0" t="str">
        <f aca="false">IF((N($S424))&gt;0,"*","")</f>
        <v/>
      </c>
      <c r="AC424" s="0" t="str">
        <f aca="false">IF((N($T424))&gt;0,"*","")</f>
        <v/>
      </c>
      <c r="AF424" s="0" t="str">
        <f aca="false">IF((N($I424))&gt;0,"*","")</f>
        <v/>
      </c>
      <c r="AG424" s="0" t="str">
        <f aca="false">IF((N($J424)+N($K424))&gt;0,"*","")</f>
        <v/>
      </c>
      <c r="AH424" s="0" t="str">
        <f aca="false">IF((N($L424))&gt;0,"*","")</f>
        <v/>
      </c>
      <c r="AI424" s="0" t="str">
        <f aca="false">IF((N($M424)+N($N424))&gt;0,"*","")</f>
        <v>*</v>
      </c>
      <c r="AJ424" s="0" t="str">
        <f aca="false">IF((N($O424)+N($P424))&gt;0,"*","")</f>
        <v/>
      </c>
      <c r="AK424" s="0" t="str">
        <f aca="false">IF((N($Q424))&gt;0,"*","")</f>
        <v/>
      </c>
      <c r="AL424" s="0" t="str">
        <f aca="false">IF((N($R424))&gt;0,"*","")</f>
        <v/>
      </c>
      <c r="AM424" s="0" t="str">
        <f aca="false">IF((N($S424))&gt;0,"*","")</f>
        <v/>
      </c>
      <c r="AN424" s="0" t="str">
        <f aca="false">IF((N($T424))&gt;0,"*","")</f>
        <v/>
      </c>
      <c r="AP424" s="10" t="n">
        <f aca="false">IF(AF424="*",2750,IF(AG424="*",3025,IF(AH424="*",3026,IF(AI424="*",3050,IF(AJ424="*",3055,IF(AK424="*",3057,IF(AL424="*",3058,IF(AM424="*",3060,3067))))))))</f>
        <v>3050</v>
      </c>
      <c r="AS424" s="2" t="s">
        <v>6</v>
      </c>
      <c r="AT424" s="2"/>
    </row>
    <row r="425" customFormat="false" ht="13.5" hidden="false" customHeight="false" outlineLevel="0" collapsed="false">
      <c r="A425" s="0" t="s">
        <v>29</v>
      </c>
      <c r="C425" s="0" t="s">
        <v>30</v>
      </c>
      <c r="D425" s="0" t="s">
        <v>523</v>
      </c>
      <c r="E425" s="0" t="s">
        <v>172</v>
      </c>
      <c r="F425" s="0" t="s">
        <v>33</v>
      </c>
      <c r="G425" s="1" t="n">
        <v>35</v>
      </c>
      <c r="N425" s="0" t="n">
        <v>72</v>
      </c>
      <c r="V425" s="0" t="s">
        <v>4</v>
      </c>
      <c r="X425" s="0" t="str">
        <f aca="false">IF((N($L425)+N($J425)+N($K425))&gt;0,"*","")</f>
        <v/>
      </c>
      <c r="Y425" s="0" t="str">
        <f aca="false">IF((N($I425)+N($M425)+N($N425))&gt;0,"*","")</f>
        <v>*</v>
      </c>
      <c r="Z425" s="0" t="str">
        <f aca="false">IF((N($O425)+N($P425)+N($R425))&gt;0,"*","")</f>
        <v/>
      </c>
      <c r="AA425" s="0" t="str">
        <f aca="false">IF((N($S425))&gt;0,"*","")</f>
        <v/>
      </c>
      <c r="AC425" s="0" t="str">
        <f aca="false">IF((N($T425))&gt;0,"*","")</f>
        <v/>
      </c>
      <c r="AF425" s="0" t="str">
        <f aca="false">IF((N($I425))&gt;0,"*","")</f>
        <v/>
      </c>
      <c r="AG425" s="0" t="str">
        <f aca="false">IF((N($J425)+N($K425))&gt;0,"*","")</f>
        <v/>
      </c>
      <c r="AH425" s="0" t="str">
        <f aca="false">IF((N($L425))&gt;0,"*","")</f>
        <v/>
      </c>
      <c r="AI425" s="0" t="str">
        <f aca="false">IF((N($M425)+N($N425))&gt;0,"*","")</f>
        <v>*</v>
      </c>
      <c r="AJ425" s="0" t="str">
        <f aca="false">IF((N($O425)+N($P425))&gt;0,"*","")</f>
        <v/>
      </c>
      <c r="AK425" s="0" t="str">
        <f aca="false">IF((N($Q425))&gt;0,"*","")</f>
        <v/>
      </c>
      <c r="AL425" s="0" t="str">
        <f aca="false">IF((N($R425))&gt;0,"*","")</f>
        <v/>
      </c>
      <c r="AM425" s="0" t="str">
        <f aca="false">IF((N($S425))&gt;0,"*","")</f>
        <v/>
      </c>
      <c r="AN425" s="0" t="str">
        <f aca="false">IF((N($T425))&gt;0,"*","")</f>
        <v/>
      </c>
      <c r="AP425" s="10" t="n">
        <f aca="false">IF(AF425="*",2750,IF(AG425="*",3025,IF(AH425="*",3026,IF(AI425="*",3050,IF(AJ425="*",3055,IF(AK425="*",3057,IF(AL425="*",3058,IF(AM425="*",3060,3067))))))))</f>
        <v>3050</v>
      </c>
      <c r="AS425" s="2" t="s">
        <v>6</v>
      </c>
    </row>
    <row r="426" customFormat="false" ht="13.5" hidden="false" customHeight="false" outlineLevel="0" collapsed="false">
      <c r="A426" s="0" t="s">
        <v>29</v>
      </c>
      <c r="C426" s="0" t="s">
        <v>30</v>
      </c>
      <c r="D426" s="0" t="s">
        <v>524</v>
      </c>
      <c r="E426" s="0" t="s">
        <v>174</v>
      </c>
      <c r="F426" s="0" t="s">
        <v>33</v>
      </c>
      <c r="G426" s="1" t="n">
        <v>35</v>
      </c>
      <c r="N426" s="0" t="n">
        <v>74</v>
      </c>
      <c r="V426" s="0" t="s">
        <v>4</v>
      </c>
      <c r="X426" s="0" t="str">
        <f aca="false">IF((N($L426)+N($J426)+N($K426))&gt;0,"*","")</f>
        <v/>
      </c>
      <c r="Y426" s="0" t="str">
        <f aca="false">IF((N($I426)+N($M426)+N($N426))&gt;0,"*","")</f>
        <v>*</v>
      </c>
      <c r="Z426" s="0" t="str">
        <f aca="false">IF((N($O426)+N($P426)+N($R426))&gt;0,"*","")</f>
        <v/>
      </c>
      <c r="AA426" s="0" t="str">
        <f aca="false">IF((N($S426))&gt;0,"*","")</f>
        <v/>
      </c>
      <c r="AC426" s="0" t="str">
        <f aca="false">IF((N($T426))&gt;0,"*","")</f>
        <v/>
      </c>
      <c r="AF426" s="0" t="str">
        <f aca="false">IF((N($I426))&gt;0,"*","")</f>
        <v/>
      </c>
      <c r="AG426" s="0" t="str">
        <f aca="false">IF((N($J426)+N($K426))&gt;0,"*","")</f>
        <v/>
      </c>
      <c r="AH426" s="0" t="str">
        <f aca="false">IF((N($L426))&gt;0,"*","")</f>
        <v/>
      </c>
      <c r="AI426" s="0" t="str">
        <f aca="false">IF((N($M426)+N($N426))&gt;0,"*","")</f>
        <v>*</v>
      </c>
      <c r="AJ426" s="0" t="str">
        <f aca="false">IF((N($O426)+N($P426))&gt;0,"*","")</f>
        <v/>
      </c>
      <c r="AK426" s="0" t="str">
        <f aca="false">IF((N($Q426))&gt;0,"*","")</f>
        <v/>
      </c>
      <c r="AL426" s="0" t="str">
        <f aca="false">IF((N($R426))&gt;0,"*","")</f>
        <v/>
      </c>
      <c r="AM426" s="0" t="str">
        <f aca="false">IF((N($S426))&gt;0,"*","")</f>
        <v/>
      </c>
      <c r="AN426" s="0" t="str">
        <f aca="false">IF((N($T426))&gt;0,"*","")</f>
        <v/>
      </c>
      <c r="AP426" s="10" t="n">
        <f aca="false">IF(AF426="*",2750,IF(AG426="*",3025,IF(AH426="*",3026,IF(AI426="*",3050,IF(AJ426="*",3055,IF(AK426="*",3057,IF(AL426="*",3058,IF(AM426="*",3060,3067))))))))</f>
        <v>3050</v>
      </c>
      <c r="AS426" s="2" t="s">
        <v>6</v>
      </c>
    </row>
    <row r="427" customFormat="false" ht="13.5" hidden="false" customHeight="false" outlineLevel="0" collapsed="false">
      <c r="A427" s="0" t="s">
        <v>29</v>
      </c>
      <c r="C427" s="0" t="s">
        <v>30</v>
      </c>
      <c r="D427" s="0" t="s">
        <v>526</v>
      </c>
      <c r="E427" s="0" t="s">
        <v>179</v>
      </c>
      <c r="F427" s="0" t="s">
        <v>33</v>
      </c>
      <c r="G427" s="1" t="n">
        <v>35</v>
      </c>
      <c r="N427" s="0" t="n">
        <v>76</v>
      </c>
      <c r="V427" s="0" t="s">
        <v>4</v>
      </c>
      <c r="X427" s="0" t="str">
        <f aca="false">IF((N($L427)+N($J427)+N($K427))&gt;0,"*","")</f>
        <v/>
      </c>
      <c r="Y427" s="0" t="str">
        <f aca="false">IF((N($I427)+N($M427)+N($N427))&gt;0,"*","")</f>
        <v>*</v>
      </c>
      <c r="Z427" s="0" t="str">
        <f aca="false">IF((N($O427)+N($P427)+N($R427))&gt;0,"*","")</f>
        <v/>
      </c>
      <c r="AA427" s="0" t="str">
        <f aca="false">IF((N($S427))&gt;0,"*","")</f>
        <v/>
      </c>
      <c r="AC427" s="0" t="str">
        <f aca="false">IF((N($T427))&gt;0,"*","")</f>
        <v/>
      </c>
      <c r="AF427" s="0" t="str">
        <f aca="false">IF((N($I427))&gt;0,"*","")</f>
        <v/>
      </c>
      <c r="AG427" s="0" t="str">
        <f aca="false">IF((N($J427)+N($K427))&gt;0,"*","")</f>
        <v/>
      </c>
      <c r="AH427" s="0" t="str">
        <f aca="false">IF((N($L427))&gt;0,"*","")</f>
        <v/>
      </c>
      <c r="AI427" s="0" t="str">
        <f aca="false">IF((N($M427)+N($N427))&gt;0,"*","")</f>
        <v>*</v>
      </c>
      <c r="AJ427" s="0" t="str">
        <f aca="false">IF((N($O427)+N($P427))&gt;0,"*","")</f>
        <v/>
      </c>
      <c r="AK427" s="0" t="str">
        <f aca="false">IF((N($Q427))&gt;0,"*","")</f>
        <v/>
      </c>
      <c r="AL427" s="0" t="str">
        <f aca="false">IF((N($R427))&gt;0,"*","")</f>
        <v/>
      </c>
      <c r="AM427" s="0" t="str">
        <f aca="false">IF((N($S427))&gt;0,"*","")</f>
        <v/>
      </c>
      <c r="AN427" s="0" t="str">
        <f aca="false">IF((N($T427))&gt;0,"*","")</f>
        <v/>
      </c>
      <c r="AP427" s="10" t="n">
        <f aca="false">IF(AF427="*",2750,IF(AG427="*",3025,IF(AH427="*",3026,IF(AI427="*",3050,IF(AJ427="*",3055,IF(AK427="*",3057,IF(AL427="*",3058,IF(AM427="*",3060,3067))))))))</f>
        <v>3050</v>
      </c>
      <c r="AS427" s="0" t="s">
        <v>6</v>
      </c>
    </row>
    <row r="428" customFormat="false" ht="13.5" hidden="false" customHeight="false" outlineLevel="0" collapsed="false">
      <c r="A428" s="0" t="s">
        <v>29</v>
      </c>
      <c r="C428" s="0" t="s">
        <v>30</v>
      </c>
      <c r="D428" s="0" t="s">
        <v>527</v>
      </c>
      <c r="E428" s="0" t="s">
        <v>528</v>
      </c>
      <c r="F428" s="0" t="s">
        <v>33</v>
      </c>
      <c r="G428" s="1" t="n">
        <v>35</v>
      </c>
      <c r="N428" s="0" t="n">
        <v>78</v>
      </c>
      <c r="V428" s="0" t="s">
        <v>4</v>
      </c>
      <c r="X428" s="0" t="str">
        <f aca="false">IF((N($L428)+N($J428)+N($K428))&gt;0,"*","")</f>
        <v/>
      </c>
      <c r="Y428" s="0" t="str">
        <f aca="false">IF((N($I428)+N($M428)+N($N428))&gt;0,"*","")</f>
        <v>*</v>
      </c>
      <c r="Z428" s="0" t="str">
        <f aca="false">IF((N($O428)+N($P428)+N($R428))&gt;0,"*","")</f>
        <v/>
      </c>
      <c r="AA428" s="0" t="str">
        <f aca="false">IF((N($S428))&gt;0,"*","")</f>
        <v/>
      </c>
      <c r="AC428" s="0" t="str">
        <f aca="false">IF((N($T428))&gt;0,"*","")</f>
        <v/>
      </c>
      <c r="AF428" s="0" t="str">
        <f aca="false">IF((N($I428))&gt;0,"*","")</f>
        <v/>
      </c>
      <c r="AG428" s="0" t="str">
        <f aca="false">IF((N($J428)+N($K428))&gt;0,"*","")</f>
        <v/>
      </c>
      <c r="AH428" s="0" t="str">
        <f aca="false">IF((N($L428))&gt;0,"*","")</f>
        <v/>
      </c>
      <c r="AI428" s="0" t="str">
        <f aca="false">IF((N($M428)+N($N428))&gt;0,"*","")</f>
        <v>*</v>
      </c>
      <c r="AJ428" s="0" t="str">
        <f aca="false">IF((N($O428)+N($P428))&gt;0,"*","")</f>
        <v/>
      </c>
      <c r="AK428" s="0" t="str">
        <f aca="false">IF((N($Q428))&gt;0,"*","")</f>
        <v/>
      </c>
      <c r="AL428" s="0" t="str">
        <f aca="false">IF((N($R428))&gt;0,"*","")</f>
        <v/>
      </c>
      <c r="AM428" s="0" t="str">
        <f aca="false">IF((N($S428))&gt;0,"*","")</f>
        <v/>
      </c>
      <c r="AN428" s="0" t="str">
        <f aca="false">IF((N($T428))&gt;0,"*","")</f>
        <v/>
      </c>
      <c r="AP428" s="10" t="n">
        <f aca="false">IF(AF428="*",2750,IF(AG428="*",3025,IF(AH428="*",3026,IF(AI428="*",3050,IF(AJ428="*",3055,IF(AK428="*",3057,IF(AL428="*",3058,IF(AM428="*",3060,3067))))))))</f>
        <v>3050</v>
      </c>
      <c r="AS428" s="0" t="s">
        <v>6</v>
      </c>
    </row>
    <row r="429" customFormat="false" ht="13.5" hidden="false" customHeight="false" outlineLevel="0" collapsed="false">
      <c r="A429" s="0" t="s">
        <v>29</v>
      </c>
      <c r="C429" s="0" t="s">
        <v>30</v>
      </c>
      <c r="D429" s="0" t="s">
        <v>529</v>
      </c>
      <c r="E429" s="0" t="s">
        <v>530</v>
      </c>
      <c r="F429" s="0" t="s">
        <v>33</v>
      </c>
      <c r="G429" s="1" t="n">
        <v>40</v>
      </c>
      <c r="N429" s="0" t="n">
        <v>80</v>
      </c>
      <c r="V429" s="0" t="s">
        <v>4</v>
      </c>
      <c r="X429" s="0" t="str">
        <f aca="false">IF((N($L429)+N($J429)+N($K429))&gt;0,"*","")</f>
        <v/>
      </c>
      <c r="Y429" s="0" t="str">
        <f aca="false">IF((N($I429)+N($M429)+N($N429))&gt;0,"*","")</f>
        <v>*</v>
      </c>
      <c r="Z429" s="0" t="str">
        <f aca="false">IF((N($O429)+N($P429)+N($R429))&gt;0,"*","")</f>
        <v/>
      </c>
      <c r="AA429" s="0" t="str">
        <f aca="false">IF((N($S429))&gt;0,"*","")</f>
        <v/>
      </c>
      <c r="AC429" s="0" t="str">
        <f aca="false">IF((N($T429))&gt;0,"*","")</f>
        <v/>
      </c>
      <c r="AF429" s="0" t="str">
        <f aca="false">IF((N($I429))&gt;0,"*","")</f>
        <v/>
      </c>
      <c r="AG429" s="0" t="str">
        <f aca="false">IF((N($J429)+N($K429))&gt;0,"*","")</f>
        <v/>
      </c>
      <c r="AH429" s="0" t="str">
        <f aca="false">IF((N($L429))&gt;0,"*","")</f>
        <v/>
      </c>
      <c r="AI429" s="0" t="str">
        <f aca="false">IF((N($M429)+N($N429))&gt;0,"*","")</f>
        <v>*</v>
      </c>
      <c r="AJ429" s="0" t="str">
        <f aca="false">IF((N($O429)+N($P429))&gt;0,"*","")</f>
        <v/>
      </c>
      <c r="AK429" s="0" t="str">
        <f aca="false">IF((N($Q429))&gt;0,"*","")</f>
        <v/>
      </c>
      <c r="AL429" s="0" t="str">
        <f aca="false">IF((N($R429))&gt;0,"*","")</f>
        <v/>
      </c>
      <c r="AM429" s="0" t="str">
        <f aca="false">IF((N($S429))&gt;0,"*","")</f>
        <v/>
      </c>
      <c r="AN429" s="0" t="str">
        <f aca="false">IF((N($T429))&gt;0,"*","")</f>
        <v/>
      </c>
      <c r="AP429" s="10" t="n">
        <f aca="false">IF(AF429="*",2750,IF(AG429="*",3025,IF(AH429="*",3026,IF(AI429="*",3050,IF(AJ429="*",3055,IF(AK429="*",3057,IF(AL429="*",3058,IF(AM429="*",3060,3067))))))))</f>
        <v>3050</v>
      </c>
      <c r="AS429" s="0" t="s">
        <v>6</v>
      </c>
    </row>
    <row r="430" customFormat="false" ht="13.5" hidden="false" customHeight="false" outlineLevel="0" collapsed="false">
      <c r="A430" s="0" t="s">
        <v>29</v>
      </c>
      <c r="C430" s="0" t="s">
        <v>30</v>
      </c>
      <c r="D430" s="0" t="s">
        <v>531</v>
      </c>
      <c r="E430" s="0" t="s">
        <v>181</v>
      </c>
      <c r="F430" s="0" t="s">
        <v>33</v>
      </c>
      <c r="G430" s="1" t="n">
        <v>40</v>
      </c>
      <c r="N430" s="0" t="n">
        <v>82</v>
      </c>
      <c r="V430" s="0" t="s">
        <v>4</v>
      </c>
      <c r="X430" s="0" t="str">
        <f aca="false">IF((N($L430)+N($J430)+N($K430))&gt;0,"*","")</f>
        <v/>
      </c>
      <c r="Y430" s="0" t="str">
        <f aca="false">IF((N($I430)+N($M430)+N($N430))&gt;0,"*","")</f>
        <v>*</v>
      </c>
      <c r="Z430" s="0" t="str">
        <f aca="false">IF((N($O430)+N($P430)+N($R430))&gt;0,"*","")</f>
        <v/>
      </c>
      <c r="AA430" s="0" t="str">
        <f aca="false">IF((N($S430))&gt;0,"*","")</f>
        <v/>
      </c>
      <c r="AC430" s="0" t="str">
        <f aca="false">IF((N($T430))&gt;0,"*","")</f>
        <v/>
      </c>
      <c r="AF430" s="0" t="str">
        <f aca="false">IF((N($I430))&gt;0,"*","")</f>
        <v/>
      </c>
      <c r="AG430" s="0" t="str">
        <f aca="false">IF((N($J430)+N($K430))&gt;0,"*","")</f>
        <v/>
      </c>
      <c r="AH430" s="0" t="str">
        <f aca="false">IF((N($L430))&gt;0,"*","")</f>
        <v/>
      </c>
      <c r="AI430" s="0" t="str">
        <f aca="false">IF((N($M430)+N($N430))&gt;0,"*","")</f>
        <v>*</v>
      </c>
      <c r="AJ430" s="0" t="str">
        <f aca="false">IF((N($O430)+N($P430))&gt;0,"*","")</f>
        <v/>
      </c>
      <c r="AK430" s="0" t="str">
        <f aca="false">IF((N($Q430))&gt;0,"*","")</f>
        <v/>
      </c>
      <c r="AL430" s="0" t="str">
        <f aca="false">IF((N($R430))&gt;0,"*","")</f>
        <v/>
      </c>
      <c r="AM430" s="0" t="str">
        <f aca="false">IF((N($S430))&gt;0,"*","")</f>
        <v/>
      </c>
      <c r="AN430" s="0" t="str">
        <f aca="false">IF((N($T430))&gt;0,"*","")</f>
        <v/>
      </c>
      <c r="AP430" s="10" t="n">
        <f aca="false">IF(AF430="*",2750,IF(AG430="*",3025,IF(AH430="*",3026,IF(AI430="*",3050,IF(AJ430="*",3055,IF(AK430="*",3057,IF(AL430="*",3058,IF(AM430="*",3060,3067))))))))</f>
        <v>3050</v>
      </c>
      <c r="AS430" s="0" t="s">
        <v>6</v>
      </c>
    </row>
    <row r="431" customFormat="false" ht="13.5" hidden="false" customHeight="false" outlineLevel="0" collapsed="false">
      <c r="A431" s="0" t="s">
        <v>29</v>
      </c>
      <c r="C431" s="0" t="s">
        <v>30</v>
      </c>
      <c r="D431" s="0" t="s">
        <v>532</v>
      </c>
      <c r="E431" s="0" t="s">
        <v>184</v>
      </c>
      <c r="F431" s="0" t="s">
        <v>33</v>
      </c>
      <c r="G431" s="1" t="n">
        <v>40</v>
      </c>
      <c r="N431" s="0" t="n">
        <v>84</v>
      </c>
      <c r="V431" s="0" t="s">
        <v>4</v>
      </c>
      <c r="X431" s="0" t="str">
        <f aca="false">IF((N($L431)+N($J431)+N($K431))&gt;0,"*","")</f>
        <v/>
      </c>
      <c r="Y431" s="0" t="str">
        <f aca="false">IF((N($I431)+N($M431)+N($N431))&gt;0,"*","")</f>
        <v>*</v>
      </c>
      <c r="Z431" s="0" t="str">
        <f aca="false">IF((N($O431)+N($P431)+N($R431))&gt;0,"*","")</f>
        <v/>
      </c>
      <c r="AA431" s="0" t="str">
        <f aca="false">IF((N($S431))&gt;0,"*","")</f>
        <v/>
      </c>
      <c r="AC431" s="0" t="str">
        <f aca="false">IF((N($T431))&gt;0,"*","")</f>
        <v/>
      </c>
      <c r="AF431" s="0" t="str">
        <f aca="false">IF((N($I431))&gt;0,"*","")</f>
        <v/>
      </c>
      <c r="AG431" s="0" t="str">
        <f aca="false">IF((N($J431)+N($K431))&gt;0,"*","")</f>
        <v/>
      </c>
      <c r="AH431" s="0" t="str">
        <f aca="false">IF((N($L431))&gt;0,"*","")</f>
        <v/>
      </c>
      <c r="AI431" s="0" t="str">
        <f aca="false">IF((N($M431)+N($N431))&gt;0,"*","")</f>
        <v>*</v>
      </c>
      <c r="AJ431" s="0" t="str">
        <f aca="false">IF((N($O431)+N($P431))&gt;0,"*","")</f>
        <v/>
      </c>
      <c r="AK431" s="0" t="str">
        <f aca="false">IF((N($Q431))&gt;0,"*","")</f>
        <v/>
      </c>
      <c r="AL431" s="0" t="str">
        <f aca="false">IF((N($R431))&gt;0,"*","")</f>
        <v/>
      </c>
      <c r="AM431" s="0" t="str">
        <f aca="false">IF((N($S431))&gt;0,"*","")</f>
        <v/>
      </c>
      <c r="AN431" s="0" t="str">
        <f aca="false">IF((N($T431))&gt;0,"*","")</f>
        <v/>
      </c>
      <c r="AP431" s="10" t="n">
        <f aca="false">IF(AF431="*",2750,IF(AG431="*",3025,IF(AH431="*",3026,IF(AI431="*",3050,IF(AJ431="*",3055,IF(AK431="*",3057,IF(AL431="*",3058,IF(AM431="*",3060,3067))))))))</f>
        <v>3050</v>
      </c>
      <c r="AS431" s="0" t="s">
        <v>6</v>
      </c>
    </row>
    <row r="432" customFormat="false" ht="13.5" hidden="false" customHeight="false" outlineLevel="0" collapsed="false">
      <c r="A432" s="0" t="s">
        <v>29</v>
      </c>
      <c r="C432" s="0" t="s">
        <v>30</v>
      </c>
      <c r="D432" s="0" t="s">
        <v>533</v>
      </c>
      <c r="E432" s="0" t="s">
        <v>187</v>
      </c>
      <c r="F432" s="0" t="s">
        <v>33</v>
      </c>
      <c r="G432" s="1" t="n">
        <v>40</v>
      </c>
      <c r="N432" s="0" t="n">
        <v>86</v>
      </c>
      <c r="V432" s="0" t="s">
        <v>4</v>
      </c>
      <c r="X432" s="0" t="str">
        <f aca="false">IF((N($L432)+N($J432)+N($K432))&gt;0,"*","")</f>
        <v/>
      </c>
      <c r="Y432" s="0" t="str">
        <f aca="false">IF((N($I432)+N($M432)+N($N432))&gt;0,"*","")</f>
        <v>*</v>
      </c>
      <c r="Z432" s="0" t="str">
        <f aca="false">IF((N($O432)+N($P432)+N($R432))&gt;0,"*","")</f>
        <v/>
      </c>
      <c r="AA432" s="0" t="str">
        <f aca="false">IF((N($S432))&gt;0,"*","")</f>
        <v/>
      </c>
      <c r="AC432" s="0" t="str">
        <f aca="false">IF((N($T432))&gt;0,"*","")</f>
        <v/>
      </c>
      <c r="AF432" s="0" t="str">
        <f aca="false">IF((N($I432))&gt;0,"*","")</f>
        <v/>
      </c>
      <c r="AG432" s="0" t="str">
        <f aca="false">IF((N($J432)+N($K432))&gt;0,"*","")</f>
        <v/>
      </c>
      <c r="AH432" s="0" t="str">
        <f aca="false">IF((N($L432))&gt;0,"*","")</f>
        <v/>
      </c>
      <c r="AI432" s="0" t="str">
        <f aca="false">IF((N($M432)+N($N432))&gt;0,"*","")</f>
        <v>*</v>
      </c>
      <c r="AJ432" s="0" t="str">
        <f aca="false">IF((N($O432)+N($P432))&gt;0,"*","")</f>
        <v/>
      </c>
      <c r="AK432" s="0" t="str">
        <f aca="false">IF((N($Q432))&gt;0,"*","")</f>
        <v/>
      </c>
      <c r="AL432" s="0" t="str">
        <f aca="false">IF((N($R432))&gt;0,"*","")</f>
        <v/>
      </c>
      <c r="AM432" s="0" t="str">
        <f aca="false">IF((N($S432))&gt;0,"*","")</f>
        <v/>
      </c>
      <c r="AN432" s="0" t="str">
        <f aca="false">IF((N($T432))&gt;0,"*","")</f>
        <v/>
      </c>
      <c r="AP432" s="10" t="n">
        <f aca="false">IF(AF432="*",2750,IF(AG432="*",3025,IF(AH432="*",3026,IF(AI432="*",3050,IF(AJ432="*",3055,IF(AK432="*",3057,IF(AL432="*",3058,IF(AM432="*",3060,3067))))))))</f>
        <v>3050</v>
      </c>
      <c r="AS432" s="0" t="s">
        <v>6</v>
      </c>
    </row>
    <row r="433" customFormat="false" ht="13.5" hidden="false" customHeight="false" outlineLevel="0" collapsed="false">
      <c r="A433" s="0" t="s">
        <v>29</v>
      </c>
      <c r="C433" s="0" t="s">
        <v>30</v>
      </c>
      <c r="D433" s="0" t="s">
        <v>534</v>
      </c>
      <c r="E433" s="0" t="s">
        <v>190</v>
      </c>
      <c r="F433" s="0" t="s">
        <v>33</v>
      </c>
      <c r="G433" s="1" t="n">
        <v>40</v>
      </c>
      <c r="N433" s="0" t="n">
        <v>88</v>
      </c>
      <c r="V433" s="0" t="s">
        <v>4</v>
      </c>
      <c r="X433" s="0" t="str">
        <f aca="false">IF((N($L433)+N($J433)+N($K433))&gt;0,"*","")</f>
        <v/>
      </c>
      <c r="Y433" s="0" t="str">
        <f aca="false">IF((N($I433)+N($M433)+N($N433))&gt;0,"*","")</f>
        <v>*</v>
      </c>
      <c r="Z433" s="0" t="str">
        <f aca="false">IF((N($O433)+N($P433)+N($R433))&gt;0,"*","")</f>
        <v/>
      </c>
      <c r="AA433" s="0" t="str">
        <f aca="false">IF((N($S433))&gt;0,"*","")</f>
        <v/>
      </c>
      <c r="AC433" s="0" t="str">
        <f aca="false">IF((N($T433))&gt;0,"*","")</f>
        <v/>
      </c>
      <c r="AF433" s="0" t="str">
        <f aca="false">IF((N($I433))&gt;0,"*","")</f>
        <v/>
      </c>
      <c r="AG433" s="0" t="str">
        <f aca="false">IF((N($J433)+N($K433))&gt;0,"*","")</f>
        <v/>
      </c>
      <c r="AH433" s="0" t="str">
        <f aca="false">IF((N($L433))&gt;0,"*","")</f>
        <v/>
      </c>
      <c r="AI433" s="0" t="str">
        <f aca="false">IF((N($M433)+N($N433))&gt;0,"*","")</f>
        <v>*</v>
      </c>
      <c r="AJ433" s="0" t="str">
        <f aca="false">IF((N($O433)+N($P433))&gt;0,"*","")</f>
        <v/>
      </c>
      <c r="AK433" s="0" t="str">
        <f aca="false">IF((N($Q433))&gt;0,"*","")</f>
        <v/>
      </c>
      <c r="AL433" s="0" t="str">
        <f aca="false">IF((N($R433))&gt;0,"*","")</f>
        <v/>
      </c>
      <c r="AM433" s="0" t="str">
        <f aca="false">IF((N($S433))&gt;0,"*","")</f>
        <v/>
      </c>
      <c r="AN433" s="0" t="str">
        <f aca="false">IF((N($T433))&gt;0,"*","")</f>
        <v/>
      </c>
      <c r="AP433" s="10" t="n">
        <f aca="false">IF(AF433="*",2750,IF(AG433="*",3025,IF(AH433="*",3026,IF(AI433="*",3050,IF(AJ433="*",3055,IF(AK433="*",3057,IF(AL433="*",3058,IF(AM433="*",3060,3067))))))))</f>
        <v>3050</v>
      </c>
      <c r="AS433" s="0" t="s">
        <v>6</v>
      </c>
    </row>
    <row r="434" customFormat="false" ht="13.5" hidden="false" customHeight="false" outlineLevel="0" collapsed="false">
      <c r="A434" s="0" t="s">
        <v>29</v>
      </c>
      <c r="C434" s="0" t="s">
        <v>30</v>
      </c>
      <c r="D434" s="0" t="s">
        <v>46</v>
      </c>
      <c r="E434" s="0" t="s">
        <v>47</v>
      </c>
      <c r="F434" s="0" t="s">
        <v>33</v>
      </c>
      <c r="G434" s="1" t="n">
        <v>40</v>
      </c>
      <c r="N434" s="0" t="n">
        <v>90</v>
      </c>
      <c r="V434" s="0" t="s">
        <v>4</v>
      </c>
      <c r="X434" s="0" t="str">
        <f aca="false">IF((N($L434)+N($J434)+N($K434))&gt;0,"*","")</f>
        <v/>
      </c>
      <c r="Y434" s="0" t="str">
        <f aca="false">IF((N($I434)+N($M434)+N($N434))&gt;0,"*","")</f>
        <v>*</v>
      </c>
      <c r="Z434" s="0" t="str">
        <f aca="false">IF((N($O434)+N($P434)+N($R434))&gt;0,"*","")</f>
        <v/>
      </c>
      <c r="AA434" s="0" t="str">
        <f aca="false">IF((N($S434))&gt;0,"*","")</f>
        <v/>
      </c>
      <c r="AC434" s="0" t="str">
        <f aca="false">IF((N($T434))&gt;0,"*","")</f>
        <v/>
      </c>
      <c r="AF434" s="0" t="str">
        <f aca="false">IF((N($I434))&gt;0,"*","")</f>
        <v/>
      </c>
      <c r="AG434" s="0" t="str">
        <f aca="false">IF((N($J434)+N($K434))&gt;0,"*","")</f>
        <v/>
      </c>
      <c r="AH434" s="0" t="str">
        <f aca="false">IF((N($L434))&gt;0,"*","")</f>
        <v/>
      </c>
      <c r="AI434" s="0" t="str">
        <f aca="false">IF((N($M434)+N($N434))&gt;0,"*","")</f>
        <v>*</v>
      </c>
      <c r="AJ434" s="0" t="str">
        <f aca="false">IF((N($O434)+N($P434))&gt;0,"*","")</f>
        <v/>
      </c>
      <c r="AK434" s="0" t="str">
        <f aca="false">IF((N($Q434))&gt;0,"*","")</f>
        <v/>
      </c>
      <c r="AL434" s="0" t="str">
        <f aca="false">IF((N($R434))&gt;0,"*","")</f>
        <v/>
      </c>
      <c r="AM434" s="0" t="str">
        <f aca="false">IF((N($S434))&gt;0,"*","")</f>
        <v/>
      </c>
      <c r="AN434" s="0" t="str">
        <f aca="false">IF((N($T434))&gt;0,"*","")</f>
        <v/>
      </c>
      <c r="AP434" s="10" t="n">
        <v>2651</v>
      </c>
      <c r="AQ434" s="11" t="n">
        <v>2781</v>
      </c>
      <c r="AS434" s="0" t="s">
        <v>34</v>
      </c>
    </row>
    <row r="435" customFormat="false" ht="13.5" hidden="false" customHeight="false" outlineLevel="0" collapsed="false">
      <c r="A435" s="0" t="s">
        <v>29</v>
      </c>
      <c r="C435" s="0" t="s">
        <v>30</v>
      </c>
      <c r="D435" s="0" t="s">
        <v>535</v>
      </c>
      <c r="E435" s="0" t="s">
        <v>193</v>
      </c>
      <c r="F435" s="0" t="s">
        <v>33</v>
      </c>
      <c r="G435" s="1" t="n">
        <v>40</v>
      </c>
      <c r="N435" s="0" t="n">
        <v>92</v>
      </c>
      <c r="V435" s="0" t="s">
        <v>4</v>
      </c>
      <c r="X435" s="0" t="str">
        <f aca="false">IF((N($L435)+N($J435)+N($K435))&gt;0,"*","")</f>
        <v/>
      </c>
      <c r="Y435" s="0" t="str">
        <f aca="false">IF((N($I435)+N($M435)+N($N435))&gt;0,"*","")</f>
        <v>*</v>
      </c>
      <c r="Z435" s="0" t="str">
        <f aca="false">IF((N($O435)+N($P435)+N($R435))&gt;0,"*","")</f>
        <v/>
      </c>
      <c r="AA435" s="0" t="str">
        <f aca="false">IF((N($S435))&gt;0,"*","")</f>
        <v/>
      </c>
      <c r="AC435" s="0" t="str">
        <f aca="false">IF((N($T435))&gt;0,"*","")</f>
        <v/>
      </c>
      <c r="AF435" s="0" t="str">
        <f aca="false">IF((N($I435))&gt;0,"*","")</f>
        <v/>
      </c>
      <c r="AG435" s="0" t="str">
        <f aca="false">IF((N($J435)+N($K435))&gt;0,"*","")</f>
        <v/>
      </c>
      <c r="AH435" s="0" t="str">
        <f aca="false">IF((N($L435))&gt;0,"*","")</f>
        <v/>
      </c>
      <c r="AI435" s="0" t="str">
        <f aca="false">IF((N($M435)+N($N435))&gt;0,"*","")</f>
        <v>*</v>
      </c>
      <c r="AJ435" s="0" t="str">
        <f aca="false">IF((N($O435)+N($P435))&gt;0,"*","")</f>
        <v/>
      </c>
      <c r="AK435" s="0" t="str">
        <f aca="false">IF((N($Q435))&gt;0,"*","")</f>
        <v/>
      </c>
      <c r="AL435" s="0" t="str">
        <f aca="false">IF((N($R435))&gt;0,"*","")</f>
        <v/>
      </c>
      <c r="AM435" s="0" t="str">
        <f aca="false">IF((N($S435))&gt;0,"*","")</f>
        <v/>
      </c>
      <c r="AN435" s="0" t="str">
        <f aca="false">IF((N($T435))&gt;0,"*","")</f>
        <v/>
      </c>
      <c r="AP435" s="10" t="n">
        <f aca="false">IF(AF435="*",2750,IF(AG435="*",3025,IF(AH435="*",3026,IF(AI435="*",3050,IF(AJ435="*",3055,IF(AK435="*",3057,IF(AL435="*",3058,IF(AM435="*",3060,3067))))))))</f>
        <v>3050</v>
      </c>
      <c r="AS435" s="0" t="s">
        <v>6</v>
      </c>
    </row>
    <row r="436" customFormat="false" ht="13.5" hidden="false" customHeight="false" outlineLevel="0" collapsed="false">
      <c r="A436" s="0" t="s">
        <v>29</v>
      </c>
      <c r="C436" s="0" t="s">
        <v>30</v>
      </c>
      <c r="D436" s="0" t="s">
        <v>536</v>
      </c>
      <c r="E436" s="0" t="s">
        <v>196</v>
      </c>
      <c r="F436" s="0" t="s">
        <v>33</v>
      </c>
      <c r="G436" s="1" t="n">
        <v>40</v>
      </c>
      <c r="N436" s="0" t="n">
        <v>94</v>
      </c>
      <c r="V436" s="0" t="s">
        <v>4</v>
      </c>
      <c r="X436" s="0" t="str">
        <f aca="false">IF((N($L436)+N($J436)+N($K436))&gt;0,"*","")</f>
        <v/>
      </c>
      <c r="Y436" s="0" t="str">
        <f aca="false">IF((N($I436)+N($M436)+N($N436))&gt;0,"*","")</f>
        <v>*</v>
      </c>
      <c r="Z436" s="0" t="str">
        <f aca="false">IF((N($O436)+N($P436)+N($R436))&gt;0,"*","")</f>
        <v/>
      </c>
      <c r="AA436" s="0" t="str">
        <f aca="false">IF((N($S436))&gt;0,"*","")</f>
        <v/>
      </c>
      <c r="AC436" s="0" t="str">
        <f aca="false">IF((N($T436))&gt;0,"*","")</f>
        <v/>
      </c>
      <c r="AF436" s="0" t="str">
        <f aca="false">IF((N($I436))&gt;0,"*","")</f>
        <v/>
      </c>
      <c r="AG436" s="0" t="str">
        <f aca="false">IF((N($J436)+N($K436))&gt;0,"*","")</f>
        <v/>
      </c>
      <c r="AH436" s="0" t="str">
        <f aca="false">IF((N($L436))&gt;0,"*","")</f>
        <v/>
      </c>
      <c r="AI436" s="0" t="str">
        <f aca="false">IF((N($M436)+N($N436))&gt;0,"*","")</f>
        <v>*</v>
      </c>
      <c r="AJ436" s="0" t="str">
        <f aca="false">IF((N($O436)+N($P436))&gt;0,"*","")</f>
        <v/>
      </c>
      <c r="AK436" s="0" t="str">
        <f aca="false">IF((N($Q436))&gt;0,"*","")</f>
        <v/>
      </c>
      <c r="AL436" s="0" t="str">
        <f aca="false">IF((N($R436))&gt;0,"*","")</f>
        <v/>
      </c>
      <c r="AM436" s="0" t="str">
        <f aca="false">IF((N($S436))&gt;0,"*","")</f>
        <v/>
      </c>
      <c r="AN436" s="0" t="str">
        <f aca="false">IF((N($T436))&gt;0,"*","")</f>
        <v/>
      </c>
      <c r="AP436" s="10" t="n">
        <f aca="false">IF(AF436="*",2750,IF(AG436="*",3025,IF(AH436="*",3026,IF(AI436="*",3050,IF(AJ436="*",3055,IF(AK436="*",3057,IF(AL436="*",3058,IF(AM436="*",3060,3067))))))))</f>
        <v>3050</v>
      </c>
      <c r="AS436" s="0" t="s">
        <v>6</v>
      </c>
    </row>
    <row r="437" customFormat="false" ht="13.5" hidden="false" customHeight="false" outlineLevel="0" collapsed="false">
      <c r="A437" s="0" t="s">
        <v>29</v>
      </c>
      <c r="C437" s="0" t="s">
        <v>30</v>
      </c>
      <c r="D437" s="0" t="s">
        <v>537</v>
      </c>
      <c r="E437" s="0" t="s">
        <v>198</v>
      </c>
      <c r="F437" s="0" t="s">
        <v>33</v>
      </c>
      <c r="G437" s="1" t="n">
        <v>45</v>
      </c>
      <c r="N437" s="0" t="n">
        <v>96</v>
      </c>
      <c r="V437" s="0" t="s">
        <v>4</v>
      </c>
      <c r="X437" s="0" t="str">
        <f aca="false">IF((N($L437)+N($J437)+N($K437))&gt;0,"*","")</f>
        <v/>
      </c>
      <c r="Y437" s="0" t="str">
        <f aca="false">IF((N($I437)+N($M437)+N($N437))&gt;0,"*","")</f>
        <v>*</v>
      </c>
      <c r="Z437" s="0" t="str">
        <f aca="false">IF((N($O437)+N($P437)+N($R437))&gt;0,"*","")</f>
        <v/>
      </c>
      <c r="AA437" s="0" t="str">
        <f aca="false">IF((N($S437))&gt;0,"*","")</f>
        <v/>
      </c>
      <c r="AC437" s="0" t="str">
        <f aca="false">IF((N($T437))&gt;0,"*","")</f>
        <v/>
      </c>
      <c r="AF437" s="0" t="str">
        <f aca="false">IF((N($I437))&gt;0,"*","")</f>
        <v/>
      </c>
      <c r="AG437" s="0" t="str">
        <f aca="false">IF((N($J437)+N($K437))&gt;0,"*","")</f>
        <v/>
      </c>
      <c r="AH437" s="0" t="str">
        <f aca="false">IF((N($L437))&gt;0,"*","")</f>
        <v/>
      </c>
      <c r="AI437" s="0" t="str">
        <f aca="false">IF((N($M437)+N($N437))&gt;0,"*","")</f>
        <v>*</v>
      </c>
      <c r="AJ437" s="0" t="str">
        <f aca="false">IF((N($O437)+N($P437))&gt;0,"*","")</f>
        <v/>
      </c>
      <c r="AK437" s="0" t="str">
        <f aca="false">IF((N($Q437))&gt;0,"*","")</f>
        <v/>
      </c>
      <c r="AL437" s="0" t="str">
        <f aca="false">IF((N($R437))&gt;0,"*","")</f>
        <v/>
      </c>
      <c r="AM437" s="0" t="str">
        <f aca="false">IF((N($S437))&gt;0,"*","")</f>
        <v/>
      </c>
      <c r="AN437" s="0" t="str">
        <f aca="false">IF((N($T437))&gt;0,"*","")</f>
        <v/>
      </c>
      <c r="AP437" s="10" t="n">
        <f aca="false">IF(AF437="*",2750,IF(AG437="*",3025,IF(AH437="*",3026,IF(AI437="*",3050,IF(AJ437="*",3055,IF(AK437="*",3057,IF(AL437="*",3058,IF(AM437="*",3060,3067))))))))</f>
        <v>3050</v>
      </c>
      <c r="AS437" s="0" t="s">
        <v>6</v>
      </c>
    </row>
    <row r="438" customFormat="false" ht="13.5" hidden="false" customHeight="false" outlineLevel="0" collapsed="false">
      <c r="A438" s="0" t="s">
        <v>29</v>
      </c>
      <c r="C438" s="0" t="s">
        <v>30</v>
      </c>
      <c r="D438" s="0" t="s">
        <v>538</v>
      </c>
      <c r="E438" s="0" t="s">
        <v>201</v>
      </c>
      <c r="F438" s="0" t="s">
        <v>33</v>
      </c>
      <c r="G438" s="1" t="n">
        <v>45</v>
      </c>
      <c r="N438" s="0" t="n">
        <v>98</v>
      </c>
      <c r="V438" s="0" t="s">
        <v>4</v>
      </c>
      <c r="X438" s="0" t="str">
        <f aca="false">IF((N($L438)+N($J438)+N($K438))&gt;0,"*","")</f>
        <v/>
      </c>
      <c r="Y438" s="0" t="str">
        <f aca="false">IF((N($I438)+N($M438)+N($N438))&gt;0,"*","")</f>
        <v>*</v>
      </c>
      <c r="Z438" s="0" t="str">
        <f aca="false">IF((N($O438)+N($P438)+N($R438))&gt;0,"*","")</f>
        <v/>
      </c>
      <c r="AA438" s="0" t="str">
        <f aca="false">IF((N($S438))&gt;0,"*","")</f>
        <v/>
      </c>
      <c r="AC438" s="0" t="str">
        <f aca="false">IF((N($T438))&gt;0,"*","")</f>
        <v/>
      </c>
      <c r="AF438" s="0" t="str">
        <f aca="false">IF((N($I438))&gt;0,"*","")</f>
        <v/>
      </c>
      <c r="AG438" s="0" t="str">
        <f aca="false">IF((N($J438)+N($K438))&gt;0,"*","")</f>
        <v/>
      </c>
      <c r="AH438" s="0" t="str">
        <f aca="false">IF((N($L438))&gt;0,"*","")</f>
        <v/>
      </c>
      <c r="AI438" s="0" t="str">
        <f aca="false">IF((N($M438)+N($N438))&gt;0,"*","")</f>
        <v>*</v>
      </c>
      <c r="AJ438" s="0" t="str">
        <f aca="false">IF((N($O438)+N($P438))&gt;0,"*","")</f>
        <v/>
      </c>
      <c r="AK438" s="0" t="str">
        <f aca="false">IF((N($Q438))&gt;0,"*","")</f>
        <v/>
      </c>
      <c r="AL438" s="0" t="str">
        <f aca="false">IF((N($R438))&gt;0,"*","")</f>
        <v/>
      </c>
      <c r="AM438" s="0" t="str">
        <f aca="false">IF((N($S438))&gt;0,"*","")</f>
        <v/>
      </c>
      <c r="AN438" s="0" t="str">
        <f aca="false">IF((N($T438))&gt;0,"*","")</f>
        <v/>
      </c>
      <c r="AP438" s="10" t="n">
        <f aca="false">IF(AF438="*",2750,IF(AG438="*",3025,IF(AH438="*",3026,IF(AI438="*",3050,IF(AJ438="*",3055,IF(AK438="*",3057,IF(AL438="*",3058,IF(AM438="*",3060,3067))))))))</f>
        <v>3050</v>
      </c>
      <c r="AS438" s="2" t="s">
        <v>6</v>
      </c>
      <c r="AT438" s="2"/>
    </row>
    <row r="439" customFormat="false" ht="13.5" hidden="false" customHeight="false" outlineLevel="0" collapsed="false">
      <c r="A439" s="0" t="s">
        <v>29</v>
      </c>
      <c r="C439" s="0" t="s">
        <v>30</v>
      </c>
      <c r="D439" s="0" t="s">
        <v>540</v>
      </c>
      <c r="E439" s="0" t="s">
        <v>205</v>
      </c>
      <c r="F439" s="0" t="s">
        <v>33</v>
      </c>
      <c r="G439" s="1" t="n">
        <v>45</v>
      </c>
      <c r="N439" s="0" t="n">
        <v>100</v>
      </c>
      <c r="V439" s="0" t="s">
        <v>4</v>
      </c>
      <c r="X439" s="0" t="str">
        <f aca="false">IF((N($L439)+N($J439)+N($K439))&gt;0,"*","")</f>
        <v/>
      </c>
      <c r="Y439" s="0" t="str">
        <f aca="false">IF((N($I439)+N($M439)+N($N439))&gt;0,"*","")</f>
        <v>*</v>
      </c>
      <c r="Z439" s="0" t="str">
        <f aca="false">IF((N($O439)+N($P439)+N($R439))&gt;0,"*","")</f>
        <v/>
      </c>
      <c r="AA439" s="0" t="str">
        <f aca="false">IF((N($S439))&gt;0,"*","")</f>
        <v/>
      </c>
      <c r="AC439" s="0" t="str">
        <f aca="false">IF((N($T439))&gt;0,"*","")</f>
        <v/>
      </c>
      <c r="AF439" s="0" t="str">
        <f aca="false">IF((N($I439))&gt;0,"*","")</f>
        <v/>
      </c>
      <c r="AG439" s="0" t="str">
        <f aca="false">IF((N($J439)+N($K439))&gt;0,"*","")</f>
        <v/>
      </c>
      <c r="AH439" s="0" t="str">
        <f aca="false">IF((N($L439))&gt;0,"*","")</f>
        <v/>
      </c>
      <c r="AI439" s="0" t="str">
        <f aca="false">IF((N($M439)+N($N439))&gt;0,"*","")</f>
        <v>*</v>
      </c>
      <c r="AJ439" s="0" t="str">
        <f aca="false">IF((N($O439)+N($P439))&gt;0,"*","")</f>
        <v/>
      </c>
      <c r="AK439" s="0" t="str">
        <f aca="false">IF((N($Q439))&gt;0,"*","")</f>
        <v/>
      </c>
      <c r="AL439" s="0" t="str">
        <f aca="false">IF((N($R439))&gt;0,"*","")</f>
        <v/>
      </c>
      <c r="AM439" s="0" t="str">
        <f aca="false">IF((N($S439))&gt;0,"*","")</f>
        <v/>
      </c>
      <c r="AN439" s="0" t="str">
        <f aca="false">IF((N($T439))&gt;0,"*","")</f>
        <v/>
      </c>
      <c r="AP439" s="10" t="n">
        <f aca="false">IF(AF439="*",2750,IF(AG439="*",3025,IF(AH439="*",3026,IF(AI439="*",3050,IF(AJ439="*",3055,IF(AK439="*",3057,IF(AL439="*",3058,IF(AM439="*",3060,3067))))))))</f>
        <v>3050</v>
      </c>
      <c r="AS439" s="2" t="s">
        <v>6</v>
      </c>
    </row>
    <row r="440" customFormat="false" ht="13.5" hidden="false" customHeight="false" outlineLevel="0" collapsed="false">
      <c r="A440" s="0" t="s">
        <v>29</v>
      </c>
      <c r="C440" s="0" t="s">
        <v>30</v>
      </c>
      <c r="D440" s="0" t="s">
        <v>541</v>
      </c>
      <c r="E440" s="0" t="s">
        <v>542</v>
      </c>
      <c r="F440" s="0" t="s">
        <v>33</v>
      </c>
      <c r="G440" s="1" t="n">
        <v>45</v>
      </c>
      <c r="N440" s="0" t="n">
        <v>102</v>
      </c>
      <c r="V440" s="0" t="s">
        <v>4</v>
      </c>
      <c r="X440" s="0" t="str">
        <f aca="false">IF((N($L440)+N($J440)+N($K440))&gt;0,"*","")</f>
        <v/>
      </c>
      <c r="Y440" s="0" t="str">
        <f aca="false">IF((N($I440)+N($M440)+N($N440))&gt;0,"*","")</f>
        <v>*</v>
      </c>
      <c r="Z440" s="0" t="str">
        <f aca="false">IF((N($O440)+N($P440)+N($R440))&gt;0,"*","")</f>
        <v/>
      </c>
      <c r="AA440" s="0" t="str">
        <f aca="false">IF((N($S440))&gt;0,"*","")</f>
        <v/>
      </c>
      <c r="AC440" s="0" t="str">
        <f aca="false">IF((N($T440))&gt;0,"*","")</f>
        <v/>
      </c>
      <c r="AF440" s="0" t="str">
        <f aca="false">IF((N($I440))&gt;0,"*","")</f>
        <v/>
      </c>
      <c r="AG440" s="0" t="str">
        <f aca="false">IF((N($J440)+N($K440))&gt;0,"*","")</f>
        <v/>
      </c>
      <c r="AH440" s="0" t="str">
        <f aca="false">IF((N($L440))&gt;0,"*","")</f>
        <v/>
      </c>
      <c r="AI440" s="0" t="str">
        <f aca="false">IF((N($M440)+N($N440))&gt;0,"*","")</f>
        <v>*</v>
      </c>
      <c r="AJ440" s="0" t="str">
        <f aca="false">IF((N($O440)+N($P440))&gt;0,"*","")</f>
        <v/>
      </c>
      <c r="AK440" s="0" t="str">
        <f aca="false">IF((N($Q440))&gt;0,"*","")</f>
        <v/>
      </c>
      <c r="AL440" s="0" t="str">
        <f aca="false">IF((N($R440))&gt;0,"*","")</f>
        <v/>
      </c>
      <c r="AM440" s="0" t="str">
        <f aca="false">IF((N($S440))&gt;0,"*","")</f>
        <v/>
      </c>
      <c r="AN440" s="0" t="str">
        <f aca="false">IF((N($T440))&gt;0,"*","")</f>
        <v/>
      </c>
      <c r="AP440" s="10" t="n">
        <f aca="false">IF(AF440="*",2750,IF(AG440="*",3025,IF(AH440="*",3026,IF(AI440="*",3050,IF(AJ440="*",3055,IF(AK440="*",3057,IF(AL440="*",3058,IF(AM440="*",3060,3067))))))))</f>
        <v>3050</v>
      </c>
      <c r="AS440" s="2" t="s">
        <v>6</v>
      </c>
    </row>
    <row r="441" customFormat="false" ht="13.5" hidden="false" customHeight="false" outlineLevel="0" collapsed="false">
      <c r="A441" s="0" t="s">
        <v>29</v>
      </c>
      <c r="C441" s="0" t="s">
        <v>30</v>
      </c>
      <c r="D441" s="0" t="s">
        <v>543</v>
      </c>
      <c r="E441" s="0" t="s">
        <v>207</v>
      </c>
      <c r="F441" s="0" t="s">
        <v>33</v>
      </c>
      <c r="G441" s="1" t="n">
        <v>50</v>
      </c>
      <c r="N441" s="0" t="n">
        <v>106</v>
      </c>
      <c r="V441" s="0" t="s">
        <v>4</v>
      </c>
      <c r="X441" s="0" t="str">
        <f aca="false">IF((N($L441)+N($J441)+N($K441))&gt;0,"*","")</f>
        <v/>
      </c>
      <c r="Y441" s="0" t="str">
        <f aca="false">IF((N($I441)+N($M441)+N($N441))&gt;0,"*","")</f>
        <v>*</v>
      </c>
      <c r="Z441" s="0" t="str">
        <f aca="false">IF((N($O441)+N($P441)+N($R441))&gt;0,"*","")</f>
        <v/>
      </c>
      <c r="AA441" s="0" t="str">
        <f aca="false">IF((N($S441))&gt;0,"*","")</f>
        <v/>
      </c>
      <c r="AC441" s="0" t="str">
        <f aca="false">IF((N($T441))&gt;0,"*","")</f>
        <v/>
      </c>
      <c r="AF441" s="0" t="str">
        <f aca="false">IF((N($I441))&gt;0,"*","")</f>
        <v/>
      </c>
      <c r="AG441" s="0" t="str">
        <f aca="false">IF((N($J441)+N($K441))&gt;0,"*","")</f>
        <v/>
      </c>
      <c r="AH441" s="0" t="str">
        <f aca="false">IF((N($L441))&gt;0,"*","")</f>
        <v/>
      </c>
      <c r="AI441" s="0" t="str">
        <f aca="false">IF((N($M441)+N($N441))&gt;0,"*","")</f>
        <v>*</v>
      </c>
      <c r="AJ441" s="0" t="str">
        <f aca="false">IF((N($O441)+N($P441))&gt;0,"*","")</f>
        <v/>
      </c>
      <c r="AK441" s="0" t="str">
        <f aca="false">IF((N($Q441))&gt;0,"*","")</f>
        <v/>
      </c>
      <c r="AL441" s="0" t="str">
        <f aca="false">IF((N($R441))&gt;0,"*","")</f>
        <v/>
      </c>
      <c r="AM441" s="0" t="str">
        <f aca="false">IF((N($S441))&gt;0,"*","")</f>
        <v/>
      </c>
      <c r="AN441" s="0" t="str">
        <f aca="false">IF((N($T441))&gt;0,"*","")</f>
        <v/>
      </c>
      <c r="AP441" s="10" t="n">
        <f aca="false">IF(AF441="*",2750,IF(AG441="*",3025,IF(AH441="*",3026,IF(AI441="*",3050,IF(AJ441="*",3055,IF(AK441="*",3057,IF(AL441="*",3058,IF(AM441="*",3060,3067))))))))</f>
        <v>3050</v>
      </c>
      <c r="AS441" s="0" t="s">
        <v>6</v>
      </c>
    </row>
    <row r="442" customFormat="false" ht="13.5" hidden="false" customHeight="false" outlineLevel="0" collapsed="false">
      <c r="A442" s="0" t="s">
        <v>29</v>
      </c>
      <c r="C442" s="0" t="s">
        <v>30</v>
      </c>
      <c r="D442" s="0" t="s">
        <v>50</v>
      </c>
      <c r="E442" s="0" t="s">
        <v>51</v>
      </c>
      <c r="F442" s="0" t="s">
        <v>33</v>
      </c>
      <c r="G442" s="1" t="n">
        <v>50</v>
      </c>
      <c r="N442" s="0" t="n">
        <v>108</v>
      </c>
      <c r="V442" s="0" t="s">
        <v>4</v>
      </c>
      <c r="X442" s="0" t="str">
        <f aca="false">IF((N($L442)+N($J442)+N($K442))&gt;0,"*","")</f>
        <v/>
      </c>
      <c r="Y442" s="0" t="str">
        <f aca="false">IF((N($I442)+N($M442)+N($N442))&gt;0,"*","")</f>
        <v>*</v>
      </c>
      <c r="Z442" s="0" t="str">
        <f aca="false">IF((N($O442)+N($P442)+N($R442))&gt;0,"*","")</f>
        <v/>
      </c>
      <c r="AA442" s="0" t="str">
        <f aca="false">IF((N($S442))&gt;0,"*","")</f>
        <v/>
      </c>
      <c r="AC442" s="0" t="str">
        <f aca="false">IF((N($T442))&gt;0,"*","")</f>
        <v/>
      </c>
      <c r="AF442" s="0" t="str">
        <f aca="false">IF((N($I442))&gt;0,"*","")</f>
        <v/>
      </c>
      <c r="AG442" s="0" t="str">
        <f aca="false">IF((N($J442)+N($K442))&gt;0,"*","")</f>
        <v/>
      </c>
      <c r="AH442" s="0" t="str">
        <f aca="false">IF((N($L442))&gt;0,"*","")</f>
        <v/>
      </c>
      <c r="AI442" s="0" t="str">
        <f aca="false">IF((N($M442)+N($N442))&gt;0,"*","")</f>
        <v>*</v>
      </c>
      <c r="AJ442" s="0" t="str">
        <f aca="false">IF((N($O442)+N($P442))&gt;0,"*","")</f>
        <v/>
      </c>
      <c r="AK442" s="0" t="str">
        <f aca="false">IF((N($Q442))&gt;0,"*","")</f>
        <v/>
      </c>
      <c r="AL442" s="0" t="str">
        <f aca="false">IF((N($R442))&gt;0,"*","")</f>
        <v/>
      </c>
      <c r="AM442" s="0" t="str">
        <f aca="false">IF((N($S442))&gt;0,"*","")</f>
        <v/>
      </c>
      <c r="AN442" s="0" t="str">
        <f aca="false">IF((N($T442))&gt;0,"*","")</f>
        <v/>
      </c>
      <c r="AP442" s="10" t="n">
        <v>2719</v>
      </c>
      <c r="AQ442" s="11" t="n">
        <v>2781</v>
      </c>
      <c r="AS442" s="0" t="s">
        <v>34</v>
      </c>
    </row>
    <row r="443" customFormat="false" ht="13.5" hidden="false" customHeight="false" outlineLevel="0" collapsed="false">
      <c r="A443" s="0" t="s">
        <v>29</v>
      </c>
      <c r="C443" s="0" t="s">
        <v>30</v>
      </c>
      <c r="D443" s="0" t="s">
        <v>544</v>
      </c>
      <c r="E443" s="0" t="s">
        <v>209</v>
      </c>
      <c r="F443" s="0" t="s">
        <v>33</v>
      </c>
      <c r="G443" s="1" t="n">
        <v>50</v>
      </c>
      <c r="N443" s="0" t="n">
        <v>110</v>
      </c>
      <c r="V443" s="0" t="s">
        <v>4</v>
      </c>
      <c r="X443" s="0" t="str">
        <f aca="false">IF((N($L443)+N($J443)+N($K443))&gt;0,"*","")</f>
        <v/>
      </c>
      <c r="Y443" s="0" t="str">
        <f aca="false">IF((N($I443)+N($M443)+N($N443))&gt;0,"*","")</f>
        <v>*</v>
      </c>
      <c r="Z443" s="0" t="str">
        <f aca="false">IF((N($O443)+N($P443)+N($R443))&gt;0,"*","")</f>
        <v/>
      </c>
      <c r="AA443" s="0" t="str">
        <f aca="false">IF((N($S443))&gt;0,"*","")</f>
        <v/>
      </c>
      <c r="AC443" s="0" t="str">
        <f aca="false">IF((N($T443))&gt;0,"*","")</f>
        <v/>
      </c>
      <c r="AF443" s="0" t="str">
        <f aca="false">IF((N($I443))&gt;0,"*","")</f>
        <v/>
      </c>
      <c r="AG443" s="0" t="str">
        <f aca="false">IF((N($J443)+N($K443))&gt;0,"*","")</f>
        <v/>
      </c>
      <c r="AH443" s="0" t="str">
        <f aca="false">IF((N($L443))&gt;0,"*","")</f>
        <v/>
      </c>
      <c r="AI443" s="0" t="str">
        <f aca="false">IF((N($M443)+N($N443))&gt;0,"*","")</f>
        <v>*</v>
      </c>
      <c r="AJ443" s="0" t="str">
        <f aca="false">IF((N($O443)+N($P443))&gt;0,"*","")</f>
        <v/>
      </c>
      <c r="AK443" s="0" t="str">
        <f aca="false">IF((N($Q443))&gt;0,"*","")</f>
        <v/>
      </c>
      <c r="AL443" s="0" t="str">
        <f aca="false">IF((N($R443))&gt;0,"*","")</f>
        <v/>
      </c>
      <c r="AM443" s="0" t="str">
        <f aca="false">IF((N($S443))&gt;0,"*","")</f>
        <v/>
      </c>
      <c r="AN443" s="0" t="str">
        <f aca="false">IF((N($T443))&gt;0,"*","")</f>
        <v/>
      </c>
      <c r="AP443" s="10" t="n">
        <f aca="false">IF(AF443="*",2750,IF(AG443="*",3025,IF(AH443="*",3026,IF(AI443="*",3050,IF(AJ443="*",3055,IF(AK443="*",3057,IF(AL443="*",3058,IF(AM443="*",3060,3067))))))))</f>
        <v>3050</v>
      </c>
      <c r="AS443" s="0" t="s">
        <v>6</v>
      </c>
    </row>
    <row r="444" customFormat="false" ht="13.5" hidden="false" customHeight="false" outlineLevel="0" collapsed="false">
      <c r="A444" s="0" t="s">
        <v>29</v>
      </c>
      <c r="C444" s="0" t="s">
        <v>30</v>
      </c>
      <c r="D444" s="0" t="s">
        <v>545</v>
      </c>
      <c r="E444" s="0" t="s">
        <v>211</v>
      </c>
      <c r="F444" s="0" t="s">
        <v>33</v>
      </c>
      <c r="G444" s="1" t="n">
        <v>50</v>
      </c>
      <c r="N444" s="0" t="n">
        <v>112</v>
      </c>
      <c r="V444" s="0" t="s">
        <v>4</v>
      </c>
      <c r="X444" s="0" t="str">
        <f aca="false">IF((N($L444)+N($J444)+N($K444))&gt;0,"*","")</f>
        <v/>
      </c>
      <c r="Y444" s="0" t="str">
        <f aca="false">IF((N($I444)+N($M444)+N($N444))&gt;0,"*","")</f>
        <v>*</v>
      </c>
      <c r="Z444" s="0" t="str">
        <f aca="false">IF((N($O444)+N($P444)+N($R444))&gt;0,"*","")</f>
        <v/>
      </c>
      <c r="AA444" s="0" t="str">
        <f aca="false">IF((N($S444))&gt;0,"*","")</f>
        <v/>
      </c>
      <c r="AC444" s="0" t="str">
        <f aca="false">IF((N($T444))&gt;0,"*","")</f>
        <v/>
      </c>
      <c r="AF444" s="0" t="str">
        <f aca="false">IF((N($I444))&gt;0,"*","")</f>
        <v/>
      </c>
      <c r="AG444" s="0" t="str">
        <f aca="false">IF((N($J444)+N($K444))&gt;0,"*","")</f>
        <v/>
      </c>
      <c r="AH444" s="0" t="str">
        <f aca="false">IF((N($L444))&gt;0,"*","")</f>
        <v/>
      </c>
      <c r="AI444" s="0" t="str">
        <f aca="false">IF((N($M444)+N($N444))&gt;0,"*","")</f>
        <v>*</v>
      </c>
      <c r="AJ444" s="0" t="str">
        <f aca="false">IF((N($O444)+N($P444))&gt;0,"*","")</f>
        <v/>
      </c>
      <c r="AK444" s="0" t="str">
        <f aca="false">IF((N($Q444))&gt;0,"*","")</f>
        <v/>
      </c>
      <c r="AL444" s="0" t="str">
        <f aca="false">IF((N($R444))&gt;0,"*","")</f>
        <v/>
      </c>
      <c r="AM444" s="0" t="str">
        <f aca="false">IF((N($S444))&gt;0,"*","")</f>
        <v/>
      </c>
      <c r="AN444" s="0" t="str">
        <f aca="false">IF((N($T444))&gt;0,"*","")</f>
        <v/>
      </c>
      <c r="AP444" s="10" t="n">
        <f aca="false">IF(AF444="*",2750,IF(AG444="*",3025,IF(AH444="*",3026,IF(AI444="*",3050,IF(AJ444="*",3055,IF(AK444="*",3057,IF(AL444="*",3058,IF(AM444="*",3060,3067))))))))</f>
        <v>3050</v>
      </c>
      <c r="AS444" s="0" t="s">
        <v>6</v>
      </c>
    </row>
    <row r="445" customFormat="false" ht="13.5" hidden="false" customHeight="false" outlineLevel="0" collapsed="false">
      <c r="A445" s="0" t="s">
        <v>29</v>
      </c>
      <c r="C445" s="0" t="s">
        <v>30</v>
      </c>
      <c r="D445" s="0" t="s">
        <v>546</v>
      </c>
      <c r="E445" s="0" t="s">
        <v>213</v>
      </c>
      <c r="F445" s="0" t="s">
        <v>33</v>
      </c>
      <c r="G445" s="1" t="n">
        <v>50</v>
      </c>
      <c r="N445" s="0" t="n">
        <v>114</v>
      </c>
      <c r="V445" s="0" t="s">
        <v>4</v>
      </c>
      <c r="X445" s="0" t="str">
        <f aca="false">IF((N($L445)+N($J445)+N($K445))&gt;0,"*","")</f>
        <v/>
      </c>
      <c r="Y445" s="0" t="str">
        <f aca="false">IF((N($I445)+N($M445)+N($N445))&gt;0,"*","")</f>
        <v>*</v>
      </c>
      <c r="Z445" s="0" t="str">
        <f aca="false">IF((N($O445)+N($P445)+N($R445))&gt;0,"*","")</f>
        <v/>
      </c>
      <c r="AA445" s="0" t="str">
        <f aca="false">IF((N($S445))&gt;0,"*","")</f>
        <v/>
      </c>
      <c r="AC445" s="0" t="str">
        <f aca="false">IF((N($T445))&gt;0,"*","")</f>
        <v/>
      </c>
      <c r="AF445" s="0" t="str">
        <f aca="false">IF((N($I445))&gt;0,"*","")</f>
        <v/>
      </c>
      <c r="AG445" s="0" t="str">
        <f aca="false">IF((N($J445)+N($K445))&gt;0,"*","")</f>
        <v/>
      </c>
      <c r="AH445" s="0" t="str">
        <f aca="false">IF((N($L445))&gt;0,"*","")</f>
        <v/>
      </c>
      <c r="AI445" s="0" t="str">
        <f aca="false">IF((N($M445)+N($N445))&gt;0,"*","")</f>
        <v>*</v>
      </c>
      <c r="AJ445" s="0" t="str">
        <f aca="false">IF((N($O445)+N($P445))&gt;0,"*","")</f>
        <v/>
      </c>
      <c r="AK445" s="0" t="str">
        <f aca="false">IF((N($Q445))&gt;0,"*","")</f>
        <v/>
      </c>
      <c r="AL445" s="0" t="str">
        <f aca="false">IF((N($R445))&gt;0,"*","")</f>
        <v/>
      </c>
      <c r="AM445" s="0" t="str">
        <f aca="false">IF((N($S445))&gt;0,"*","")</f>
        <v/>
      </c>
      <c r="AN445" s="0" t="str">
        <f aca="false">IF((N($T445))&gt;0,"*","")</f>
        <v/>
      </c>
      <c r="AP445" s="10" t="n">
        <f aca="false">IF(AF445="*",2750,IF(AG445="*",3025,IF(AH445="*",3026,IF(AI445="*",3050,IF(AJ445="*",3055,IF(AK445="*",3057,IF(AL445="*",3058,IF(AM445="*",3060,3067))))))))</f>
        <v>3050</v>
      </c>
      <c r="AS445" s="0" t="s">
        <v>6</v>
      </c>
    </row>
    <row r="446" customFormat="false" ht="13.5" hidden="false" customHeight="false" outlineLevel="0" collapsed="false">
      <c r="A446" s="0" t="s">
        <v>29</v>
      </c>
      <c r="C446" s="0" t="s">
        <v>30</v>
      </c>
      <c r="D446" s="0" t="s">
        <v>547</v>
      </c>
      <c r="E446" s="0" t="s">
        <v>215</v>
      </c>
      <c r="F446" s="0" t="s">
        <v>33</v>
      </c>
      <c r="G446" s="1" t="n">
        <v>55</v>
      </c>
      <c r="N446" s="0" t="n">
        <v>116</v>
      </c>
      <c r="V446" s="0" t="s">
        <v>4</v>
      </c>
      <c r="X446" s="0" t="str">
        <f aca="false">IF((N($L446)+N($J446)+N($K446))&gt;0,"*","")</f>
        <v/>
      </c>
      <c r="Y446" s="0" t="str">
        <f aca="false">IF((N($I446)+N($M446)+N($N446))&gt;0,"*","")</f>
        <v>*</v>
      </c>
      <c r="Z446" s="0" t="str">
        <f aca="false">IF((N($O446)+N($P446)+N($R446))&gt;0,"*","")</f>
        <v/>
      </c>
      <c r="AA446" s="0" t="str">
        <f aca="false">IF((N($S446))&gt;0,"*","")</f>
        <v/>
      </c>
      <c r="AC446" s="0" t="str">
        <f aca="false">IF((N($T446))&gt;0,"*","")</f>
        <v/>
      </c>
      <c r="AF446" s="0" t="str">
        <f aca="false">IF((N($I446))&gt;0,"*","")</f>
        <v/>
      </c>
      <c r="AG446" s="0" t="str">
        <f aca="false">IF((N($J446)+N($K446))&gt;0,"*","")</f>
        <v/>
      </c>
      <c r="AH446" s="0" t="str">
        <f aca="false">IF((N($L446))&gt;0,"*","")</f>
        <v/>
      </c>
      <c r="AI446" s="0" t="str">
        <f aca="false">IF((N($M446)+N($N446))&gt;0,"*","")</f>
        <v>*</v>
      </c>
      <c r="AJ446" s="0" t="str">
        <f aca="false">IF((N($O446)+N($P446))&gt;0,"*","")</f>
        <v/>
      </c>
      <c r="AK446" s="0" t="str">
        <f aca="false">IF((N($Q446))&gt;0,"*","")</f>
        <v/>
      </c>
      <c r="AL446" s="0" t="str">
        <f aca="false">IF((N($R446))&gt;0,"*","")</f>
        <v/>
      </c>
      <c r="AM446" s="0" t="str">
        <f aca="false">IF((N($S446))&gt;0,"*","")</f>
        <v/>
      </c>
      <c r="AN446" s="0" t="str">
        <f aca="false">IF((N($T446))&gt;0,"*","")</f>
        <v/>
      </c>
      <c r="AP446" s="10" t="n">
        <f aca="false">IF(AF446="*",2750,IF(AG446="*",3025,IF(AH446="*",3026,IF(AI446="*",3050,IF(AJ446="*",3055,IF(AK446="*",3057,IF(AL446="*",3058,IF(AM446="*",3060,3067))))))))</f>
        <v>3050</v>
      </c>
      <c r="AS446" s="0" t="s">
        <v>6</v>
      </c>
    </row>
    <row r="447" customFormat="false" ht="13.5" hidden="false" customHeight="false" outlineLevel="0" collapsed="false">
      <c r="A447" s="0" t="s">
        <v>29</v>
      </c>
      <c r="C447" s="0" t="s">
        <v>30</v>
      </c>
      <c r="D447" s="0" t="s">
        <v>549</v>
      </c>
      <c r="E447" s="0" t="s">
        <v>550</v>
      </c>
      <c r="F447" s="0" t="s">
        <v>33</v>
      </c>
      <c r="G447" s="1" t="n">
        <v>55</v>
      </c>
      <c r="N447" s="0" t="n">
        <v>118</v>
      </c>
      <c r="V447" s="0" t="s">
        <v>4</v>
      </c>
      <c r="X447" s="0" t="str">
        <f aca="false">IF((N($L447)+N($J447)+N($K447))&gt;0,"*","")</f>
        <v/>
      </c>
      <c r="Y447" s="0" t="str">
        <f aca="false">IF((N($I447)+N($M447)+N($N447))&gt;0,"*","")</f>
        <v>*</v>
      </c>
      <c r="Z447" s="0" t="str">
        <f aca="false">IF((N($O447)+N($P447)+N($R447))&gt;0,"*","")</f>
        <v/>
      </c>
      <c r="AA447" s="0" t="str">
        <f aca="false">IF((N($S447))&gt;0,"*","")</f>
        <v/>
      </c>
      <c r="AC447" s="0" t="str">
        <f aca="false">IF((N($T447))&gt;0,"*","")</f>
        <v/>
      </c>
      <c r="AF447" s="0" t="str">
        <f aca="false">IF((N($I447))&gt;0,"*","")</f>
        <v/>
      </c>
      <c r="AG447" s="0" t="str">
        <f aca="false">IF((N($J447)+N($K447))&gt;0,"*","")</f>
        <v/>
      </c>
      <c r="AH447" s="0" t="str">
        <f aca="false">IF((N($L447))&gt;0,"*","")</f>
        <v/>
      </c>
      <c r="AI447" s="0" t="str">
        <f aca="false">IF((N($M447)+N($N447))&gt;0,"*","")</f>
        <v>*</v>
      </c>
      <c r="AJ447" s="0" t="str">
        <f aca="false">IF((N($O447)+N($P447))&gt;0,"*","")</f>
        <v/>
      </c>
      <c r="AK447" s="0" t="str">
        <f aca="false">IF((N($Q447))&gt;0,"*","")</f>
        <v/>
      </c>
      <c r="AL447" s="0" t="str">
        <f aca="false">IF((N($R447))&gt;0,"*","")</f>
        <v/>
      </c>
      <c r="AM447" s="0" t="str">
        <f aca="false">IF((N($S447))&gt;0,"*","")</f>
        <v/>
      </c>
      <c r="AN447" s="0" t="str">
        <f aca="false">IF((N($T447))&gt;0,"*","")</f>
        <v/>
      </c>
      <c r="AP447" s="10" t="n">
        <f aca="false">IF(AF447="*",2750,IF(AG447="*",3025,IF(AH447="*",3026,IF(AI447="*",3050,IF(AJ447="*",3055,IF(AK447="*",3057,IF(AL447="*",3058,IF(AM447="*",3060,3067))))))))</f>
        <v>3050</v>
      </c>
      <c r="AS447" s="0" t="s">
        <v>6</v>
      </c>
    </row>
    <row r="448" customFormat="false" ht="13.5" hidden="false" customHeight="false" outlineLevel="0" collapsed="false">
      <c r="A448" s="0" t="s">
        <v>29</v>
      </c>
      <c r="C448" s="0" t="s">
        <v>30</v>
      </c>
      <c r="D448" s="0" t="s">
        <v>551</v>
      </c>
      <c r="E448" s="0" t="s">
        <v>53</v>
      </c>
      <c r="F448" s="0" t="s">
        <v>33</v>
      </c>
      <c r="G448" s="1" t="n">
        <v>55</v>
      </c>
      <c r="N448" s="0" t="n">
        <v>120</v>
      </c>
      <c r="V448" s="0" t="s">
        <v>4</v>
      </c>
      <c r="X448" s="0" t="str">
        <f aca="false">IF((N($L448)+N($J448)+N($K448))&gt;0,"*","")</f>
        <v/>
      </c>
      <c r="Y448" s="0" t="str">
        <f aca="false">IF((N($I448)+N($M448)+N($N448))&gt;0,"*","")</f>
        <v>*</v>
      </c>
      <c r="Z448" s="0" t="str">
        <f aca="false">IF((N($O448)+N($P448)+N($R448))&gt;0,"*","")</f>
        <v/>
      </c>
      <c r="AA448" s="0" t="str">
        <f aca="false">IF((N($S448))&gt;0,"*","")</f>
        <v/>
      </c>
      <c r="AC448" s="0" t="str">
        <f aca="false">IF((N($T448))&gt;0,"*","")</f>
        <v/>
      </c>
      <c r="AF448" s="0" t="str">
        <f aca="false">IF((N($I448))&gt;0,"*","")</f>
        <v/>
      </c>
      <c r="AG448" s="0" t="str">
        <f aca="false">IF((N($J448)+N($K448))&gt;0,"*","")</f>
        <v/>
      </c>
      <c r="AH448" s="0" t="str">
        <f aca="false">IF((N($L448))&gt;0,"*","")</f>
        <v/>
      </c>
      <c r="AI448" s="0" t="str">
        <f aca="false">IF((N($M448)+N($N448))&gt;0,"*","")</f>
        <v>*</v>
      </c>
      <c r="AJ448" s="0" t="str">
        <f aca="false">IF((N($O448)+N($P448))&gt;0,"*","")</f>
        <v/>
      </c>
      <c r="AK448" s="0" t="str">
        <f aca="false">IF((N($Q448))&gt;0,"*","")</f>
        <v/>
      </c>
      <c r="AL448" s="0" t="str">
        <f aca="false">IF((N($R448))&gt;0,"*","")</f>
        <v/>
      </c>
      <c r="AM448" s="0" t="str">
        <f aca="false">IF((N($S448))&gt;0,"*","")</f>
        <v/>
      </c>
      <c r="AN448" s="0" t="str">
        <f aca="false">IF((N($T448))&gt;0,"*","")</f>
        <v/>
      </c>
      <c r="AP448" s="10" t="n">
        <f aca="false">IF(AF448="*",2750,IF(AG448="*",3025,IF(AH448="*",3026,IF(AI448="*",3050,IF(AJ448="*",3055,IF(AK448="*",3057,IF(AL448="*",3058,IF(AM448="*",3060,3067))))))))</f>
        <v>3050</v>
      </c>
      <c r="AS448" s="0" t="s">
        <v>6</v>
      </c>
    </row>
    <row r="449" customFormat="false" ht="13.5" hidden="false" customHeight="false" outlineLevel="0" collapsed="false">
      <c r="A449" s="0" t="s">
        <v>29</v>
      </c>
      <c r="C449" s="0" t="s">
        <v>30</v>
      </c>
      <c r="D449" s="0" t="s">
        <v>555</v>
      </c>
      <c r="E449" s="0" t="s">
        <v>556</v>
      </c>
      <c r="F449" s="0" t="s">
        <v>33</v>
      </c>
      <c r="G449" s="1" t="n">
        <v>60</v>
      </c>
      <c r="N449" s="0" t="n">
        <v>124</v>
      </c>
      <c r="V449" s="0" t="s">
        <v>4</v>
      </c>
      <c r="X449" s="0" t="str">
        <f aca="false">IF((N($L449)+N($J449)+N($K449))&gt;0,"*","")</f>
        <v/>
      </c>
      <c r="Y449" s="0" t="str">
        <f aca="false">IF((N($I449)+N($M449)+N($N449))&gt;0,"*","")</f>
        <v>*</v>
      </c>
      <c r="Z449" s="0" t="str">
        <f aca="false">IF((N($O449)+N($P449)+N($R449))&gt;0,"*","")</f>
        <v/>
      </c>
      <c r="AA449" s="0" t="str">
        <f aca="false">IF((N($S449))&gt;0,"*","")</f>
        <v/>
      </c>
      <c r="AC449" s="0" t="str">
        <f aca="false">IF((N($T449))&gt;0,"*","")</f>
        <v/>
      </c>
      <c r="AF449" s="0" t="str">
        <f aca="false">IF((N($I449))&gt;0,"*","")</f>
        <v/>
      </c>
      <c r="AG449" s="0" t="str">
        <f aca="false">IF((N($J449)+N($K449))&gt;0,"*","")</f>
        <v/>
      </c>
      <c r="AH449" s="0" t="str">
        <f aca="false">IF((N($L449))&gt;0,"*","")</f>
        <v/>
      </c>
      <c r="AI449" s="0" t="str">
        <f aca="false">IF((N($M449)+N($N449))&gt;0,"*","")</f>
        <v>*</v>
      </c>
      <c r="AJ449" s="0" t="str">
        <f aca="false">IF((N($O449)+N($P449))&gt;0,"*","")</f>
        <v/>
      </c>
      <c r="AK449" s="0" t="str">
        <f aca="false">IF((N($Q449))&gt;0,"*","")</f>
        <v/>
      </c>
      <c r="AL449" s="0" t="str">
        <f aca="false">IF((N($R449))&gt;0,"*","")</f>
        <v/>
      </c>
      <c r="AM449" s="0" t="str">
        <f aca="false">IF((N($S449))&gt;0,"*","")</f>
        <v/>
      </c>
      <c r="AN449" s="0" t="str">
        <f aca="false">IF((N($T449))&gt;0,"*","")</f>
        <v/>
      </c>
      <c r="AP449" s="10" t="n">
        <f aca="false">IF(AF449="*",2750,IF(AG449="*",3025,IF(AH449="*",3026,IF(AI449="*",3050,IF(AJ449="*",3055,IF(AK449="*",3057,IF(AL449="*",3058,IF(AM449="*",3060,3067))))))))</f>
        <v>3050</v>
      </c>
      <c r="AS449" s="0" t="s">
        <v>6</v>
      </c>
    </row>
    <row r="450" customFormat="false" ht="13.5" hidden="false" customHeight="false" outlineLevel="0" collapsed="false">
      <c r="A450" s="0" t="s">
        <v>29</v>
      </c>
      <c r="C450" s="0" t="s">
        <v>30</v>
      </c>
      <c r="D450" s="0" t="s">
        <v>559</v>
      </c>
      <c r="E450" s="0" t="s">
        <v>236</v>
      </c>
      <c r="F450" s="0" t="s">
        <v>33</v>
      </c>
      <c r="G450" s="1" t="n">
        <v>60</v>
      </c>
      <c r="N450" s="0" t="n">
        <v>128</v>
      </c>
      <c r="V450" s="0" t="s">
        <v>4</v>
      </c>
      <c r="X450" s="0" t="str">
        <f aca="false">IF((N($L450)+N($J450)+N($K450))&gt;0,"*","")</f>
        <v/>
      </c>
      <c r="Y450" s="0" t="str">
        <f aca="false">IF((N($I450)+N($M450)+N($N450))&gt;0,"*","")</f>
        <v>*</v>
      </c>
      <c r="Z450" s="0" t="str">
        <f aca="false">IF((N($O450)+N($P450)+N($R450))&gt;0,"*","")</f>
        <v/>
      </c>
      <c r="AA450" s="0" t="str">
        <f aca="false">IF((N($S450))&gt;0,"*","")</f>
        <v/>
      </c>
      <c r="AC450" s="0" t="str">
        <f aca="false">IF((N($T450))&gt;0,"*","")</f>
        <v/>
      </c>
      <c r="AF450" s="0" t="str">
        <f aca="false">IF((N($I450))&gt;0,"*","")</f>
        <v/>
      </c>
      <c r="AG450" s="0" t="str">
        <f aca="false">IF((N($J450)+N($K450))&gt;0,"*","")</f>
        <v/>
      </c>
      <c r="AH450" s="0" t="str">
        <f aca="false">IF((N($L450))&gt;0,"*","")</f>
        <v/>
      </c>
      <c r="AI450" s="0" t="str">
        <f aca="false">IF((N($M450)+N($N450))&gt;0,"*","")</f>
        <v>*</v>
      </c>
      <c r="AJ450" s="0" t="str">
        <f aca="false">IF((N($O450)+N($P450))&gt;0,"*","")</f>
        <v/>
      </c>
      <c r="AK450" s="0" t="str">
        <f aca="false">IF((N($Q450))&gt;0,"*","")</f>
        <v/>
      </c>
      <c r="AL450" s="0" t="str">
        <f aca="false">IF((N($R450))&gt;0,"*","")</f>
        <v/>
      </c>
      <c r="AM450" s="0" t="str">
        <f aca="false">IF((N($S450))&gt;0,"*","")</f>
        <v/>
      </c>
      <c r="AN450" s="0" t="str">
        <f aca="false">IF((N($T450))&gt;0,"*","")</f>
        <v/>
      </c>
      <c r="AP450" s="10" t="n">
        <f aca="false">IF(AF450="*",2750,IF(AG450="*",3025,IF(AH450="*",3026,IF(AI450="*",3050,IF(AJ450="*",3055,IF(AK450="*",3057,IF(AL450="*",3058,IF(AM450="*",3060,3067))))))))</f>
        <v>3050</v>
      </c>
      <c r="AS450" s="0" t="s">
        <v>6</v>
      </c>
    </row>
    <row r="451" customFormat="false" ht="13.5" hidden="false" customHeight="false" outlineLevel="0" collapsed="false">
      <c r="A451" s="0" t="s">
        <v>29</v>
      </c>
      <c r="C451" s="0" t="s">
        <v>30</v>
      </c>
      <c r="D451" s="0" t="s">
        <v>561</v>
      </c>
      <c r="E451" s="0" t="s">
        <v>562</v>
      </c>
      <c r="F451" s="0" t="s">
        <v>33</v>
      </c>
      <c r="G451" s="1" t="n">
        <v>65</v>
      </c>
      <c r="N451" s="0" t="n">
        <v>130</v>
      </c>
      <c r="V451" s="0" t="s">
        <v>4</v>
      </c>
      <c r="X451" s="0" t="str">
        <f aca="false">IF((N($L451)+N($J451)+N($K451))&gt;0,"*","")</f>
        <v/>
      </c>
      <c r="Y451" s="0" t="str">
        <f aca="false">IF((N($I451)+N($M451)+N($N451))&gt;0,"*","")</f>
        <v>*</v>
      </c>
      <c r="Z451" s="0" t="str">
        <f aca="false">IF((N($O451)+N($P451)+N($R451))&gt;0,"*","")</f>
        <v/>
      </c>
      <c r="AA451" s="0" t="str">
        <f aca="false">IF((N($S451))&gt;0,"*","")</f>
        <v/>
      </c>
      <c r="AC451" s="0" t="str">
        <f aca="false">IF((N($T451))&gt;0,"*","")</f>
        <v/>
      </c>
      <c r="AF451" s="0" t="str">
        <f aca="false">IF((N($I451))&gt;0,"*","")</f>
        <v/>
      </c>
      <c r="AG451" s="0" t="str">
        <f aca="false">IF((N($J451)+N($K451))&gt;0,"*","")</f>
        <v/>
      </c>
      <c r="AH451" s="0" t="str">
        <f aca="false">IF((N($L451))&gt;0,"*","")</f>
        <v/>
      </c>
      <c r="AI451" s="0" t="str">
        <f aca="false">IF((N($M451)+N($N451))&gt;0,"*","")</f>
        <v>*</v>
      </c>
      <c r="AJ451" s="0" t="str">
        <f aca="false">IF((N($O451)+N($P451))&gt;0,"*","")</f>
        <v/>
      </c>
      <c r="AK451" s="0" t="str">
        <f aca="false">IF((N($Q451))&gt;0,"*","")</f>
        <v/>
      </c>
      <c r="AL451" s="0" t="str">
        <f aca="false">IF((N($R451))&gt;0,"*","")</f>
        <v/>
      </c>
      <c r="AM451" s="0" t="str">
        <f aca="false">IF((N($S451))&gt;0,"*","")</f>
        <v/>
      </c>
      <c r="AN451" s="0" t="str">
        <f aca="false">IF((N($T451))&gt;0,"*","")</f>
        <v/>
      </c>
      <c r="AP451" s="10" t="n">
        <f aca="false">IF(AF451="*",2750,IF(AG451="*",3025,IF(AH451="*",3026,IF(AI451="*",3050,IF(AJ451="*",3055,IF(AK451="*",3057,IF(AL451="*",3058,IF(AM451="*",3060,3067))))))))</f>
        <v>3050</v>
      </c>
      <c r="AS451" s="0" t="s">
        <v>6</v>
      </c>
    </row>
    <row r="452" customFormat="false" ht="13.5" hidden="false" customHeight="false" outlineLevel="0" collapsed="false">
      <c r="A452" s="0" t="s">
        <v>29</v>
      </c>
      <c r="C452" s="0" t="s">
        <v>30</v>
      </c>
      <c r="D452" s="0" t="s">
        <v>563</v>
      </c>
      <c r="E452" s="0" t="s">
        <v>241</v>
      </c>
      <c r="F452" s="0" t="s">
        <v>33</v>
      </c>
      <c r="G452" s="1" t="n">
        <v>65</v>
      </c>
      <c r="N452" s="0" t="n">
        <v>134</v>
      </c>
      <c r="V452" s="0" t="s">
        <v>4</v>
      </c>
      <c r="X452" s="0" t="str">
        <f aca="false">IF((N($L452)+N($J452)+N($K452))&gt;0,"*","")</f>
        <v/>
      </c>
      <c r="Y452" s="0" t="str">
        <f aca="false">IF((N($I452)+N($M452)+N($N452))&gt;0,"*","")</f>
        <v>*</v>
      </c>
      <c r="Z452" s="0" t="str">
        <f aca="false">IF((N($O452)+N($P452)+N($R452))&gt;0,"*","")</f>
        <v/>
      </c>
      <c r="AA452" s="0" t="str">
        <f aca="false">IF((N($S452))&gt;0,"*","")</f>
        <v/>
      </c>
      <c r="AC452" s="0" t="str">
        <f aca="false">IF((N($T452))&gt;0,"*","")</f>
        <v/>
      </c>
      <c r="AF452" s="0" t="str">
        <f aca="false">IF((N($I452))&gt;0,"*","")</f>
        <v/>
      </c>
      <c r="AG452" s="0" t="str">
        <f aca="false">IF((N($J452)+N($K452))&gt;0,"*","")</f>
        <v/>
      </c>
      <c r="AH452" s="0" t="str">
        <f aca="false">IF((N($L452))&gt;0,"*","")</f>
        <v/>
      </c>
      <c r="AI452" s="0" t="str">
        <f aca="false">IF((N($M452)+N($N452))&gt;0,"*","")</f>
        <v>*</v>
      </c>
      <c r="AJ452" s="0" t="str">
        <f aca="false">IF((N($O452)+N($P452))&gt;0,"*","")</f>
        <v/>
      </c>
      <c r="AK452" s="0" t="str">
        <f aca="false">IF((N($Q452))&gt;0,"*","")</f>
        <v/>
      </c>
      <c r="AL452" s="0" t="str">
        <f aca="false">IF((N($R452))&gt;0,"*","")</f>
        <v/>
      </c>
      <c r="AM452" s="0" t="str">
        <f aca="false">IF((N($S452))&gt;0,"*","")</f>
        <v/>
      </c>
      <c r="AN452" s="0" t="str">
        <f aca="false">IF((N($T452))&gt;0,"*","")</f>
        <v/>
      </c>
      <c r="AP452" s="10" t="n">
        <f aca="false">IF(AF452="*",2750,IF(AG452="*",3025,IF(AH452="*",3026,IF(AI452="*",3050,IF(AJ452="*",3055,IF(AK452="*",3057,IF(AL452="*",3058,IF(AM452="*",3060,3067))))))))</f>
        <v>3050</v>
      </c>
      <c r="AS452" s="0" t="s">
        <v>6</v>
      </c>
    </row>
    <row r="453" customFormat="false" ht="13.5" hidden="false" customHeight="false" outlineLevel="0" collapsed="false">
      <c r="A453" s="0" t="s">
        <v>29</v>
      </c>
      <c r="C453" s="0" t="s">
        <v>30</v>
      </c>
      <c r="D453" s="0" t="s">
        <v>565</v>
      </c>
      <c r="E453" s="0" t="s">
        <v>247</v>
      </c>
      <c r="F453" s="0" t="s">
        <v>33</v>
      </c>
      <c r="G453" s="1" t="n">
        <v>65</v>
      </c>
      <c r="N453" s="0" t="n">
        <v>138</v>
      </c>
      <c r="V453" s="0" t="s">
        <v>4</v>
      </c>
      <c r="X453" s="0" t="str">
        <f aca="false">IF((N($L453)+N($J453)+N($K453))&gt;0,"*","")</f>
        <v/>
      </c>
      <c r="Y453" s="0" t="str">
        <f aca="false">IF((N($I453)+N($M453)+N($N453))&gt;0,"*","")</f>
        <v>*</v>
      </c>
      <c r="Z453" s="0" t="str">
        <f aca="false">IF((N($O453)+N($P453)+N($R453))&gt;0,"*","")</f>
        <v/>
      </c>
      <c r="AA453" s="0" t="str">
        <f aca="false">IF((N($S453))&gt;0,"*","")</f>
        <v/>
      </c>
      <c r="AC453" s="0" t="str">
        <f aca="false">IF((N($T453))&gt;0,"*","")</f>
        <v/>
      </c>
      <c r="AF453" s="0" t="str">
        <f aca="false">IF((N($I453))&gt;0,"*","")</f>
        <v/>
      </c>
      <c r="AG453" s="0" t="str">
        <f aca="false">IF((N($J453)+N($K453))&gt;0,"*","")</f>
        <v/>
      </c>
      <c r="AH453" s="0" t="str">
        <f aca="false">IF((N($L453))&gt;0,"*","")</f>
        <v/>
      </c>
      <c r="AI453" s="0" t="str">
        <f aca="false">IF((N($M453)+N($N453))&gt;0,"*","")</f>
        <v>*</v>
      </c>
      <c r="AJ453" s="0" t="str">
        <f aca="false">IF((N($O453)+N($P453))&gt;0,"*","")</f>
        <v/>
      </c>
      <c r="AK453" s="0" t="str">
        <f aca="false">IF((N($Q453))&gt;0,"*","")</f>
        <v/>
      </c>
      <c r="AL453" s="0" t="str">
        <f aca="false">IF((N($R453))&gt;0,"*","")</f>
        <v/>
      </c>
      <c r="AM453" s="0" t="str">
        <f aca="false">IF((N($S453))&gt;0,"*","")</f>
        <v/>
      </c>
      <c r="AN453" s="0" t="str">
        <f aca="false">IF((N($T453))&gt;0,"*","")</f>
        <v/>
      </c>
      <c r="AP453" s="10" t="n">
        <f aca="false">IF(AF453="*",2750,IF(AG453="*",3025,IF(AH453="*",3026,IF(AI453="*",3050,IF(AJ453="*",3055,IF(AK453="*",3057,IF(AL453="*",3058,IF(AM453="*",3060,3067))))))))</f>
        <v>3050</v>
      </c>
      <c r="AS453" s="0" t="s">
        <v>6</v>
      </c>
    </row>
    <row r="454" customFormat="false" ht="13.5" hidden="false" customHeight="false" outlineLevel="0" collapsed="false">
      <c r="A454" s="0" t="s">
        <v>29</v>
      </c>
      <c r="C454" s="0" t="s">
        <v>30</v>
      </c>
      <c r="D454" s="0" t="s">
        <v>568</v>
      </c>
      <c r="E454" s="0" t="s">
        <v>569</v>
      </c>
      <c r="F454" s="0" t="s">
        <v>33</v>
      </c>
      <c r="G454" s="1" t="n">
        <v>70</v>
      </c>
      <c r="N454" s="0" t="n">
        <v>140</v>
      </c>
      <c r="V454" s="0" t="s">
        <v>4</v>
      </c>
      <c r="X454" s="0" t="str">
        <f aca="false">IF((N($L454)+N($J454)+N($K454))&gt;0,"*","")</f>
        <v/>
      </c>
      <c r="Y454" s="0" t="str">
        <f aca="false">IF((N($I454)+N($M454)+N($N454))&gt;0,"*","")</f>
        <v>*</v>
      </c>
      <c r="Z454" s="0" t="str">
        <f aca="false">IF((N($O454)+N($P454)+N($R454))&gt;0,"*","")</f>
        <v/>
      </c>
      <c r="AA454" s="0" t="str">
        <f aca="false">IF((N($S454))&gt;0,"*","")</f>
        <v/>
      </c>
      <c r="AC454" s="0" t="str">
        <f aca="false">IF((N($T454))&gt;0,"*","")</f>
        <v/>
      </c>
      <c r="AF454" s="0" t="str">
        <f aca="false">IF((N($I454))&gt;0,"*","")</f>
        <v/>
      </c>
      <c r="AG454" s="0" t="str">
        <f aca="false">IF((N($J454)+N($K454))&gt;0,"*","")</f>
        <v/>
      </c>
      <c r="AH454" s="0" t="str">
        <f aca="false">IF((N($L454))&gt;0,"*","")</f>
        <v/>
      </c>
      <c r="AI454" s="0" t="str">
        <f aca="false">IF((N($M454)+N($N454))&gt;0,"*","")</f>
        <v>*</v>
      </c>
      <c r="AJ454" s="0" t="str">
        <f aca="false">IF((N($O454)+N($P454))&gt;0,"*","")</f>
        <v/>
      </c>
      <c r="AK454" s="0" t="str">
        <f aca="false">IF((N($Q454))&gt;0,"*","")</f>
        <v/>
      </c>
      <c r="AL454" s="0" t="str">
        <f aca="false">IF((N($R454))&gt;0,"*","")</f>
        <v/>
      </c>
      <c r="AM454" s="0" t="str">
        <f aca="false">IF((N($S454))&gt;0,"*","")</f>
        <v/>
      </c>
      <c r="AN454" s="0" t="str">
        <f aca="false">IF((N($T454))&gt;0,"*","")</f>
        <v/>
      </c>
      <c r="AP454" s="10" t="n">
        <f aca="false">IF(AF454="*",2750,IF(AG454="*",3025,IF(AH454="*",3026,IF(AI454="*",3050,IF(AJ454="*",3055,IF(AK454="*",3057,IF(AL454="*",3058,IF(AM454="*",3060,3067))))))))</f>
        <v>3050</v>
      </c>
      <c r="AS454" s="2" t="s">
        <v>6</v>
      </c>
      <c r="AT454" s="2"/>
    </row>
    <row r="455" customFormat="false" ht="13.5" hidden="false" customHeight="false" outlineLevel="0" collapsed="false">
      <c r="A455" s="0" t="s">
        <v>29</v>
      </c>
      <c r="C455" s="0" t="s">
        <v>30</v>
      </c>
      <c r="D455" s="0" t="s">
        <v>570</v>
      </c>
      <c r="E455" s="0" t="s">
        <v>571</v>
      </c>
      <c r="F455" s="0" t="s">
        <v>33</v>
      </c>
      <c r="G455" s="1" t="n">
        <v>70</v>
      </c>
      <c r="N455" s="0" t="n">
        <v>142</v>
      </c>
      <c r="V455" s="0" t="s">
        <v>4</v>
      </c>
      <c r="X455" s="0" t="str">
        <f aca="false">IF((N($L455)+N($J455)+N($K455))&gt;0,"*","")</f>
        <v/>
      </c>
      <c r="Y455" s="0" t="str">
        <f aca="false">IF((N($I455)+N($M455)+N($N455))&gt;0,"*","")</f>
        <v>*</v>
      </c>
      <c r="Z455" s="0" t="str">
        <f aca="false">IF((N($O455)+N($P455)+N($R455))&gt;0,"*","")</f>
        <v/>
      </c>
      <c r="AA455" s="0" t="str">
        <f aca="false">IF((N($S455))&gt;0,"*","")</f>
        <v/>
      </c>
      <c r="AC455" s="0" t="str">
        <f aca="false">IF((N($T455))&gt;0,"*","")</f>
        <v/>
      </c>
      <c r="AF455" s="0" t="str">
        <f aca="false">IF((N($I455))&gt;0,"*","")</f>
        <v/>
      </c>
      <c r="AG455" s="0" t="str">
        <f aca="false">IF((N($J455)+N($K455))&gt;0,"*","")</f>
        <v/>
      </c>
      <c r="AH455" s="0" t="str">
        <f aca="false">IF((N($L455))&gt;0,"*","")</f>
        <v/>
      </c>
      <c r="AI455" s="0" t="str">
        <f aca="false">IF((N($M455)+N($N455))&gt;0,"*","")</f>
        <v>*</v>
      </c>
      <c r="AJ455" s="0" t="str">
        <f aca="false">IF((N($O455)+N($P455))&gt;0,"*","")</f>
        <v/>
      </c>
      <c r="AK455" s="0" t="str">
        <f aca="false">IF((N($Q455))&gt;0,"*","")</f>
        <v/>
      </c>
      <c r="AL455" s="0" t="str">
        <f aca="false">IF((N($R455))&gt;0,"*","")</f>
        <v/>
      </c>
      <c r="AM455" s="0" t="str">
        <f aca="false">IF((N($S455))&gt;0,"*","")</f>
        <v/>
      </c>
      <c r="AN455" s="0" t="str">
        <f aca="false">IF((N($T455))&gt;0,"*","")</f>
        <v/>
      </c>
      <c r="AP455" s="10" t="n">
        <f aca="false">IF(AF455="*",2750,IF(AG455="*",3025,IF(AH455="*",3026,IF(AI455="*",3050,IF(AJ455="*",3055,IF(AK455="*",3057,IF(AL455="*",3058,IF(AM455="*",3060,3067))))))))</f>
        <v>3050</v>
      </c>
      <c r="AS455" s="2" t="s">
        <v>6</v>
      </c>
      <c r="AT455" s="2"/>
    </row>
    <row r="456" customFormat="false" ht="13.5" hidden="false" customHeight="false" outlineLevel="0" collapsed="false">
      <c r="A456" s="0" t="s">
        <v>29</v>
      </c>
      <c r="C456" s="0" t="s">
        <v>30</v>
      </c>
      <c r="D456" s="0" t="s">
        <v>572</v>
      </c>
      <c r="E456" s="0" t="s">
        <v>253</v>
      </c>
      <c r="F456" s="0" t="s">
        <v>33</v>
      </c>
      <c r="G456" s="1" t="n">
        <v>70</v>
      </c>
      <c r="N456" s="0" t="n">
        <v>144</v>
      </c>
      <c r="V456" s="0" t="s">
        <v>4</v>
      </c>
      <c r="X456" s="0" t="str">
        <f aca="false">IF((N($L456)+N($J456)+N($K456))&gt;0,"*","")</f>
        <v/>
      </c>
      <c r="Y456" s="0" t="str">
        <f aca="false">IF((N($I456)+N($M456)+N($N456))&gt;0,"*","")</f>
        <v>*</v>
      </c>
      <c r="Z456" s="0" t="str">
        <f aca="false">IF((N($O456)+N($P456)+N($R456))&gt;0,"*","")</f>
        <v/>
      </c>
      <c r="AA456" s="0" t="str">
        <f aca="false">IF((N($S456))&gt;0,"*","")</f>
        <v/>
      </c>
      <c r="AC456" s="0" t="str">
        <f aca="false">IF((N($T456))&gt;0,"*","")</f>
        <v/>
      </c>
      <c r="AF456" s="0" t="str">
        <f aca="false">IF((N($I456))&gt;0,"*","")</f>
        <v/>
      </c>
      <c r="AG456" s="0" t="str">
        <f aca="false">IF((N($J456)+N($K456))&gt;0,"*","")</f>
        <v/>
      </c>
      <c r="AH456" s="0" t="str">
        <f aca="false">IF((N($L456))&gt;0,"*","")</f>
        <v/>
      </c>
      <c r="AI456" s="0" t="str">
        <f aca="false">IF((N($M456)+N($N456))&gt;0,"*","")</f>
        <v>*</v>
      </c>
      <c r="AJ456" s="0" t="str">
        <f aca="false">IF((N($O456)+N($P456))&gt;0,"*","")</f>
        <v/>
      </c>
      <c r="AK456" s="0" t="str">
        <f aca="false">IF((N($Q456))&gt;0,"*","")</f>
        <v/>
      </c>
      <c r="AL456" s="0" t="str">
        <f aca="false">IF((N($R456))&gt;0,"*","")</f>
        <v/>
      </c>
      <c r="AM456" s="0" t="str">
        <f aca="false">IF((N($S456))&gt;0,"*","")</f>
        <v/>
      </c>
      <c r="AN456" s="0" t="str">
        <f aca="false">IF((N($T456))&gt;0,"*","")</f>
        <v/>
      </c>
      <c r="AP456" s="10" t="n">
        <f aca="false">IF(AF456="*",2750,IF(AG456="*",3025,IF(AH456="*",3026,IF(AI456="*",3050,IF(AJ456="*",3055,IF(AK456="*",3057,IF(AL456="*",3058,IF(AM456="*",3060,3067))))))))</f>
        <v>3050</v>
      </c>
      <c r="AS456" s="2" t="s">
        <v>6</v>
      </c>
      <c r="AT456" s="2"/>
    </row>
    <row r="457" customFormat="false" ht="13.5" hidden="false" customHeight="false" outlineLevel="0" collapsed="false">
      <c r="A457" s="0" t="s">
        <v>29</v>
      </c>
      <c r="C457" s="0" t="s">
        <v>30</v>
      </c>
      <c r="D457" s="0" t="s">
        <v>573</v>
      </c>
      <c r="E457" s="0" t="s">
        <v>64</v>
      </c>
      <c r="F457" s="0" t="s">
        <v>33</v>
      </c>
      <c r="G457" s="1" t="n">
        <v>70</v>
      </c>
      <c r="N457" s="0" t="n">
        <v>146</v>
      </c>
      <c r="V457" s="0" t="s">
        <v>4</v>
      </c>
      <c r="X457" s="0" t="str">
        <f aca="false">IF((N($L457)+N($J457)+N($K457))&gt;0,"*","")</f>
        <v/>
      </c>
      <c r="Y457" s="0" t="str">
        <f aca="false">IF((N($I457)+N($M457)+N($N457))&gt;0,"*","")</f>
        <v>*</v>
      </c>
      <c r="Z457" s="0" t="str">
        <f aca="false">IF((N($O457)+N($P457)+N($R457))&gt;0,"*","")</f>
        <v/>
      </c>
      <c r="AA457" s="0" t="str">
        <f aca="false">IF((N($S457))&gt;0,"*","")</f>
        <v/>
      </c>
      <c r="AC457" s="0" t="str">
        <f aca="false">IF((N($T457))&gt;0,"*","")</f>
        <v/>
      </c>
      <c r="AF457" s="0" t="str">
        <f aca="false">IF((N($I457))&gt;0,"*","")</f>
        <v/>
      </c>
      <c r="AG457" s="0" t="str">
        <f aca="false">IF((N($J457)+N($K457))&gt;0,"*","")</f>
        <v/>
      </c>
      <c r="AH457" s="0" t="str">
        <f aca="false">IF((N($L457))&gt;0,"*","")</f>
        <v/>
      </c>
      <c r="AI457" s="0" t="str">
        <f aca="false">IF((N($M457)+N($N457))&gt;0,"*","")</f>
        <v>*</v>
      </c>
      <c r="AJ457" s="0" t="str">
        <f aca="false">IF((N($O457)+N($P457))&gt;0,"*","")</f>
        <v/>
      </c>
      <c r="AK457" s="0" t="str">
        <f aca="false">IF((N($Q457))&gt;0,"*","")</f>
        <v/>
      </c>
      <c r="AL457" s="0" t="str">
        <f aca="false">IF((N($R457))&gt;0,"*","")</f>
        <v/>
      </c>
      <c r="AM457" s="0" t="str">
        <f aca="false">IF((N($S457))&gt;0,"*","")</f>
        <v/>
      </c>
      <c r="AN457" s="0" t="str">
        <f aca="false">IF((N($T457))&gt;0,"*","")</f>
        <v/>
      </c>
      <c r="AP457" s="10" t="n">
        <f aca="false">IF(AF457="*",2750,IF(AG457="*",3025,IF(AH457="*",3026,IF(AI457="*",3050,IF(AJ457="*",3055,IF(AK457="*",3057,IF(AL457="*",3058,IF(AM457="*",3060,3067))))))))</f>
        <v>3050</v>
      </c>
      <c r="AS457" s="0" t="s">
        <v>6</v>
      </c>
      <c r="AT457" s="2"/>
    </row>
    <row r="458" customFormat="false" ht="13.5" hidden="false" customHeight="false" outlineLevel="0" collapsed="false">
      <c r="A458" s="0" t="s">
        <v>29</v>
      </c>
      <c r="C458" s="0" t="s">
        <v>30</v>
      </c>
      <c r="D458" s="0" t="s">
        <v>576</v>
      </c>
      <c r="E458" s="0" t="s">
        <v>260</v>
      </c>
      <c r="F458" s="0" t="s">
        <v>33</v>
      </c>
      <c r="G458" s="1" t="n">
        <v>75</v>
      </c>
      <c r="N458" s="0" t="n">
        <v>152</v>
      </c>
      <c r="V458" s="0" t="s">
        <v>4</v>
      </c>
      <c r="X458" s="0" t="str">
        <f aca="false">IF((N($L458)+N($J458)+N($K458))&gt;0,"*","")</f>
        <v/>
      </c>
      <c r="Y458" s="0" t="str">
        <f aca="false">IF((N($I458)+N($M458)+N($N458))&gt;0,"*","")</f>
        <v>*</v>
      </c>
      <c r="Z458" s="0" t="str">
        <f aca="false">IF((N($O458)+N($P458)+N($R458))&gt;0,"*","")</f>
        <v/>
      </c>
      <c r="AA458" s="0" t="str">
        <f aca="false">IF((N($S458))&gt;0,"*","")</f>
        <v/>
      </c>
      <c r="AC458" s="0" t="str">
        <f aca="false">IF((N($T458))&gt;0,"*","")</f>
        <v/>
      </c>
      <c r="AF458" s="0" t="str">
        <f aca="false">IF((N($I458))&gt;0,"*","")</f>
        <v/>
      </c>
      <c r="AG458" s="0" t="str">
        <f aca="false">IF((N($J458)+N($K458))&gt;0,"*","")</f>
        <v/>
      </c>
      <c r="AH458" s="0" t="str">
        <f aca="false">IF((N($L458))&gt;0,"*","")</f>
        <v/>
      </c>
      <c r="AI458" s="0" t="str">
        <f aca="false">IF((N($M458)+N($N458))&gt;0,"*","")</f>
        <v>*</v>
      </c>
      <c r="AJ458" s="0" t="str">
        <f aca="false">IF((N($O458)+N($P458))&gt;0,"*","")</f>
        <v/>
      </c>
      <c r="AK458" s="0" t="str">
        <f aca="false">IF((N($Q458))&gt;0,"*","")</f>
        <v/>
      </c>
      <c r="AL458" s="0" t="str">
        <f aca="false">IF((N($R458))&gt;0,"*","")</f>
        <v/>
      </c>
      <c r="AM458" s="0" t="str">
        <f aca="false">IF((N($S458))&gt;0,"*","")</f>
        <v/>
      </c>
      <c r="AN458" s="0" t="str">
        <f aca="false">IF((N($T458))&gt;0,"*","")</f>
        <v/>
      </c>
      <c r="AP458" s="10" t="n">
        <f aca="false">IF(AF458="*",2750,IF(AG458="*",3025,IF(AH458="*",3026,IF(AI458="*",3050,IF(AJ458="*",3055,IF(AK458="*",3057,IF(AL458="*",3058,IF(AM458="*",3060,3067))))))))</f>
        <v>3050</v>
      </c>
      <c r="AS458" s="2" t="s">
        <v>6</v>
      </c>
      <c r="AT458" s="2"/>
    </row>
    <row r="459" customFormat="false" ht="13.5" hidden="false" customHeight="false" outlineLevel="0" collapsed="false">
      <c r="A459" s="0" t="s">
        <v>29</v>
      </c>
      <c r="C459" s="0" t="s">
        <v>30</v>
      </c>
      <c r="D459" s="0" t="s">
        <v>577</v>
      </c>
      <c r="E459" s="0" t="s">
        <v>263</v>
      </c>
      <c r="F459" s="0" t="s">
        <v>33</v>
      </c>
      <c r="G459" s="1" t="n">
        <v>80</v>
      </c>
      <c r="N459" s="0" t="n">
        <v>154</v>
      </c>
      <c r="V459" s="0" t="s">
        <v>4</v>
      </c>
      <c r="X459" s="0" t="str">
        <f aca="false">IF((N($L459)+N($J459)+N($K459))&gt;0,"*","")</f>
        <v/>
      </c>
      <c r="Y459" s="0" t="str">
        <f aca="false">IF((N($I459)+N($M459)+N($N459))&gt;0,"*","")</f>
        <v>*</v>
      </c>
      <c r="Z459" s="0" t="str">
        <f aca="false">IF((N($O459)+N($P459)+N($R459))&gt;0,"*","")</f>
        <v/>
      </c>
      <c r="AA459" s="0" t="str">
        <f aca="false">IF((N($S459))&gt;0,"*","")</f>
        <v/>
      </c>
      <c r="AC459" s="0" t="str">
        <f aca="false">IF((N($T459))&gt;0,"*","")</f>
        <v/>
      </c>
      <c r="AF459" s="0" t="str">
        <f aca="false">IF((N($I459))&gt;0,"*","")</f>
        <v/>
      </c>
      <c r="AG459" s="0" t="str">
        <f aca="false">IF((N($J459)+N($K459))&gt;0,"*","")</f>
        <v/>
      </c>
      <c r="AH459" s="0" t="str">
        <f aca="false">IF((N($L459))&gt;0,"*","")</f>
        <v/>
      </c>
      <c r="AI459" s="0" t="str">
        <f aca="false">IF((N($M459)+N($N459))&gt;0,"*","")</f>
        <v>*</v>
      </c>
      <c r="AJ459" s="0" t="str">
        <f aca="false">IF((N($O459)+N($P459))&gt;0,"*","")</f>
        <v/>
      </c>
      <c r="AK459" s="0" t="str">
        <f aca="false">IF((N($Q459))&gt;0,"*","")</f>
        <v/>
      </c>
      <c r="AL459" s="0" t="str">
        <f aca="false">IF((N($R459))&gt;0,"*","")</f>
        <v/>
      </c>
      <c r="AM459" s="0" t="str">
        <f aca="false">IF((N($S459))&gt;0,"*","")</f>
        <v/>
      </c>
      <c r="AN459" s="0" t="str">
        <f aca="false">IF((N($T459))&gt;0,"*","")</f>
        <v/>
      </c>
      <c r="AP459" s="10" t="n">
        <f aca="false">IF(AF459="*",2750,IF(AG459="*",3025,IF(AH459="*",3026,IF(AI459="*",3050,IF(AJ459="*",3055,IF(AK459="*",3057,IF(AL459="*",3058,IF(AM459="*",3060,3067))))))))</f>
        <v>3050</v>
      </c>
      <c r="AS459" s="2" t="s">
        <v>6</v>
      </c>
      <c r="AT459" s="2"/>
    </row>
    <row r="460" customFormat="false" ht="13.5" hidden="false" customHeight="false" outlineLevel="0" collapsed="false">
      <c r="A460" s="0" t="s">
        <v>29</v>
      </c>
      <c r="C460" s="0" t="s">
        <v>30</v>
      </c>
      <c r="D460" s="0" t="s">
        <v>578</v>
      </c>
      <c r="E460" s="0" t="s">
        <v>265</v>
      </c>
      <c r="F460" s="0" t="s">
        <v>33</v>
      </c>
      <c r="G460" s="1" t="n">
        <v>80</v>
      </c>
      <c r="N460" s="0" t="n">
        <v>156</v>
      </c>
      <c r="V460" s="0" t="s">
        <v>4</v>
      </c>
      <c r="X460" s="0" t="str">
        <f aca="false">IF((N($L460)+N($J460)+N($K460))&gt;0,"*","")</f>
        <v/>
      </c>
      <c r="Y460" s="0" t="str">
        <f aca="false">IF((N($I460)+N($M460)+N($N460))&gt;0,"*","")</f>
        <v>*</v>
      </c>
      <c r="Z460" s="0" t="str">
        <f aca="false">IF((N($O460)+N($P460)+N($R460))&gt;0,"*","")</f>
        <v/>
      </c>
      <c r="AA460" s="0" t="str">
        <f aca="false">IF((N($S460))&gt;0,"*","")</f>
        <v/>
      </c>
      <c r="AC460" s="0" t="str">
        <f aca="false">IF((N($T460))&gt;0,"*","")</f>
        <v/>
      </c>
      <c r="AF460" s="0" t="str">
        <f aca="false">IF((N($I460))&gt;0,"*","")</f>
        <v/>
      </c>
      <c r="AG460" s="0" t="str">
        <f aca="false">IF((N($J460)+N($K460))&gt;0,"*","")</f>
        <v/>
      </c>
      <c r="AH460" s="0" t="str">
        <f aca="false">IF((N($L460))&gt;0,"*","")</f>
        <v/>
      </c>
      <c r="AI460" s="0" t="str">
        <f aca="false">IF((N($M460)+N($N460))&gt;0,"*","")</f>
        <v>*</v>
      </c>
      <c r="AJ460" s="0" t="str">
        <f aca="false">IF((N($O460)+N($P460))&gt;0,"*","")</f>
        <v/>
      </c>
      <c r="AK460" s="0" t="str">
        <f aca="false">IF((N($Q460))&gt;0,"*","")</f>
        <v/>
      </c>
      <c r="AL460" s="0" t="str">
        <f aca="false">IF((N($R460))&gt;0,"*","")</f>
        <v/>
      </c>
      <c r="AM460" s="0" t="str">
        <f aca="false">IF((N($S460))&gt;0,"*","")</f>
        <v/>
      </c>
      <c r="AN460" s="0" t="str">
        <f aca="false">IF((N($T460))&gt;0,"*","")</f>
        <v/>
      </c>
      <c r="AP460" s="10" t="n">
        <f aca="false">IF(AF460="*",2750,IF(AG460="*",3025,IF(AH460="*",3026,IF(AI460="*",3050,IF(AJ460="*",3055,IF(AK460="*",3057,IF(AL460="*",3058,IF(AM460="*",3060,3067))))))))</f>
        <v>3050</v>
      </c>
      <c r="AS460" s="2" t="s">
        <v>6</v>
      </c>
      <c r="AT460" s="2"/>
    </row>
    <row r="461" customFormat="false" ht="13.5" hidden="false" customHeight="false" outlineLevel="0" collapsed="false">
      <c r="A461" s="0" t="s">
        <v>29</v>
      </c>
      <c r="C461" s="0" t="s">
        <v>30</v>
      </c>
      <c r="D461" s="0" t="s">
        <v>580</v>
      </c>
      <c r="E461" s="0" t="s">
        <v>581</v>
      </c>
      <c r="F461" s="0" t="s">
        <v>33</v>
      </c>
      <c r="G461" s="1" t="n">
        <v>80</v>
      </c>
      <c r="N461" s="0" t="n">
        <v>158</v>
      </c>
      <c r="V461" s="0" t="s">
        <v>4</v>
      </c>
      <c r="X461" s="0" t="str">
        <f aca="false">IF((N($L461)+N($J461)+N($K461))&gt;0,"*","")</f>
        <v/>
      </c>
      <c r="Y461" s="0" t="str">
        <f aca="false">IF((N($I461)+N($M461)+N($N461))&gt;0,"*","")</f>
        <v>*</v>
      </c>
      <c r="Z461" s="0" t="str">
        <f aca="false">IF((N($O461)+N($P461)+N($R461))&gt;0,"*","")</f>
        <v/>
      </c>
      <c r="AA461" s="0" t="str">
        <f aca="false">IF((N($S461))&gt;0,"*","")</f>
        <v/>
      </c>
      <c r="AC461" s="0" t="str">
        <f aca="false">IF((N($T461))&gt;0,"*","")</f>
        <v/>
      </c>
      <c r="AF461" s="0" t="str">
        <f aca="false">IF((N($I461))&gt;0,"*","")</f>
        <v/>
      </c>
      <c r="AG461" s="0" t="str">
        <f aca="false">IF((N($J461)+N($K461))&gt;0,"*","")</f>
        <v/>
      </c>
      <c r="AH461" s="0" t="str">
        <f aca="false">IF((N($L461))&gt;0,"*","")</f>
        <v/>
      </c>
      <c r="AI461" s="0" t="str">
        <f aca="false">IF((N($M461)+N($N461))&gt;0,"*","")</f>
        <v>*</v>
      </c>
      <c r="AJ461" s="0" t="str">
        <f aca="false">IF((N($O461)+N($P461))&gt;0,"*","")</f>
        <v/>
      </c>
      <c r="AK461" s="0" t="str">
        <f aca="false">IF((N($Q461))&gt;0,"*","")</f>
        <v/>
      </c>
      <c r="AL461" s="0" t="str">
        <f aca="false">IF((N($R461))&gt;0,"*","")</f>
        <v/>
      </c>
      <c r="AM461" s="0" t="str">
        <f aca="false">IF((N($S461))&gt;0,"*","")</f>
        <v/>
      </c>
      <c r="AN461" s="0" t="str">
        <f aca="false">IF((N($T461))&gt;0,"*","")</f>
        <v/>
      </c>
      <c r="AP461" s="10" t="n">
        <f aca="false">IF(AF461="*",2750,IF(AG461="*",3025,IF(AH461="*",3026,IF(AI461="*",3050,IF(AJ461="*",3055,IF(AK461="*",3057,IF(AL461="*",3058,IF(AM461="*",3060,3067))))))))</f>
        <v>3050</v>
      </c>
      <c r="AS461" s="2" t="s">
        <v>6</v>
      </c>
      <c r="AT461" s="2"/>
    </row>
    <row r="462" customFormat="false" ht="13.5" hidden="false" customHeight="false" outlineLevel="0" collapsed="false">
      <c r="A462" s="0" t="s">
        <v>29</v>
      </c>
      <c r="C462" s="0" t="s">
        <v>30</v>
      </c>
      <c r="D462" s="0" t="s">
        <v>582</v>
      </c>
      <c r="E462" s="0" t="s">
        <v>269</v>
      </c>
      <c r="F462" s="0" t="s">
        <v>33</v>
      </c>
      <c r="G462" s="1" t="n">
        <v>80</v>
      </c>
      <c r="N462" s="0" t="n">
        <v>162</v>
      </c>
      <c r="V462" s="0" t="s">
        <v>4</v>
      </c>
      <c r="X462" s="0" t="str">
        <f aca="false">IF((N($L462)+N($J462)+N($K462))&gt;0,"*","")</f>
        <v/>
      </c>
      <c r="Y462" s="0" t="str">
        <f aca="false">IF((N($I462)+N($M462)+N($N462))&gt;0,"*","")</f>
        <v>*</v>
      </c>
      <c r="Z462" s="0" t="str">
        <f aca="false">IF((N($O462)+N($P462)+N($R462))&gt;0,"*","")</f>
        <v/>
      </c>
      <c r="AA462" s="0" t="str">
        <f aca="false">IF((N($S462))&gt;0,"*","")</f>
        <v/>
      </c>
      <c r="AC462" s="0" t="str">
        <f aca="false">IF((N($T462))&gt;0,"*","")</f>
        <v/>
      </c>
      <c r="AF462" s="0" t="str">
        <f aca="false">IF((N($I462))&gt;0,"*","")</f>
        <v/>
      </c>
      <c r="AG462" s="0" t="str">
        <f aca="false">IF((N($J462)+N($K462))&gt;0,"*","")</f>
        <v/>
      </c>
      <c r="AH462" s="0" t="str">
        <f aca="false">IF((N($L462))&gt;0,"*","")</f>
        <v/>
      </c>
      <c r="AI462" s="0" t="str">
        <f aca="false">IF((N($M462)+N($N462))&gt;0,"*","")</f>
        <v>*</v>
      </c>
      <c r="AJ462" s="0" t="str">
        <f aca="false">IF((N($O462)+N($P462))&gt;0,"*","")</f>
        <v/>
      </c>
      <c r="AK462" s="0" t="str">
        <f aca="false">IF((N($Q462))&gt;0,"*","")</f>
        <v/>
      </c>
      <c r="AL462" s="0" t="str">
        <f aca="false">IF((N($R462))&gt;0,"*","")</f>
        <v/>
      </c>
      <c r="AM462" s="0" t="str">
        <f aca="false">IF((N($S462))&gt;0,"*","")</f>
        <v/>
      </c>
      <c r="AN462" s="0" t="str">
        <f aca="false">IF((N($T462))&gt;0,"*","")</f>
        <v/>
      </c>
      <c r="AP462" s="10" t="n">
        <f aca="false">IF(AF462="*",2750,IF(AG462="*",3025,IF(AH462="*",3026,IF(AI462="*",3050,IF(AJ462="*",3055,IF(AK462="*",3057,IF(AL462="*",3058,IF(AM462="*",3060,3067))))))))</f>
        <v>3050</v>
      </c>
      <c r="AS462" s="2" t="s">
        <v>6</v>
      </c>
      <c r="AT462" s="2"/>
    </row>
    <row r="463" customFormat="false" ht="13.5" hidden="false" customHeight="false" outlineLevel="0" collapsed="false">
      <c r="A463" s="0" t="s">
        <v>29</v>
      </c>
      <c r="C463" s="0" t="s">
        <v>30</v>
      </c>
      <c r="D463" s="0" t="s">
        <v>583</v>
      </c>
      <c r="E463" s="0" t="s">
        <v>272</v>
      </c>
      <c r="F463" s="0" t="s">
        <v>33</v>
      </c>
      <c r="G463" s="1" t="n">
        <v>80</v>
      </c>
      <c r="N463" s="0" t="n">
        <v>164</v>
      </c>
      <c r="V463" s="0" t="s">
        <v>4</v>
      </c>
      <c r="X463" s="0" t="str">
        <f aca="false">IF((N($L463)+N($J463)+N($K463))&gt;0,"*","")</f>
        <v/>
      </c>
      <c r="Y463" s="0" t="str">
        <f aca="false">IF((N($I463)+N($M463)+N($N463))&gt;0,"*","")</f>
        <v>*</v>
      </c>
      <c r="Z463" s="0" t="str">
        <f aca="false">IF((N($O463)+N($P463)+N($R463))&gt;0,"*","")</f>
        <v/>
      </c>
      <c r="AA463" s="0" t="str">
        <f aca="false">IF((N($S463))&gt;0,"*","")</f>
        <v/>
      </c>
      <c r="AC463" s="0" t="str">
        <f aca="false">IF((N($T463))&gt;0,"*","")</f>
        <v/>
      </c>
      <c r="AF463" s="0" t="str">
        <f aca="false">IF((N($I463))&gt;0,"*","")</f>
        <v/>
      </c>
      <c r="AG463" s="0" t="str">
        <f aca="false">IF((N($J463)+N($K463))&gt;0,"*","")</f>
        <v/>
      </c>
      <c r="AH463" s="0" t="str">
        <f aca="false">IF((N($L463))&gt;0,"*","")</f>
        <v/>
      </c>
      <c r="AI463" s="0" t="str">
        <f aca="false">IF((N($M463)+N($N463))&gt;0,"*","")</f>
        <v>*</v>
      </c>
      <c r="AJ463" s="0" t="str">
        <f aca="false">IF((N($O463)+N($P463))&gt;0,"*","")</f>
        <v/>
      </c>
      <c r="AK463" s="0" t="str">
        <f aca="false">IF((N($Q463))&gt;0,"*","")</f>
        <v/>
      </c>
      <c r="AL463" s="0" t="str">
        <f aca="false">IF((N($R463))&gt;0,"*","")</f>
        <v/>
      </c>
      <c r="AM463" s="0" t="str">
        <f aca="false">IF((N($S463))&gt;0,"*","")</f>
        <v/>
      </c>
      <c r="AN463" s="0" t="str">
        <f aca="false">IF((N($T463))&gt;0,"*","")</f>
        <v/>
      </c>
      <c r="AP463" s="10" t="n">
        <f aca="false">IF(AF463="*",2750,IF(AG463="*",3025,IF(AH463="*",3026,IF(AI463="*",3050,IF(AJ463="*",3055,IF(AK463="*",3057,IF(AL463="*",3058,IF(AM463="*",3060,3067))))))))</f>
        <v>3050</v>
      </c>
      <c r="AS463" s="2" t="s">
        <v>6</v>
      </c>
      <c r="AT463" s="2"/>
    </row>
    <row r="464" customFormat="false" ht="13.5" hidden="false" customHeight="false" outlineLevel="0" collapsed="false">
      <c r="A464" s="0" t="s">
        <v>29</v>
      </c>
      <c r="C464" s="0" t="s">
        <v>30</v>
      </c>
      <c r="D464" s="0" t="s">
        <v>585</v>
      </c>
      <c r="E464" s="0" t="s">
        <v>586</v>
      </c>
      <c r="F464" s="0" t="s">
        <v>33</v>
      </c>
      <c r="G464" s="1" t="n">
        <v>85</v>
      </c>
      <c r="N464" s="0" t="n">
        <v>166</v>
      </c>
      <c r="V464" s="0" t="s">
        <v>4</v>
      </c>
      <c r="X464" s="0" t="str">
        <f aca="false">IF((N($L464)+N($J464)+N($K464))&gt;0,"*","")</f>
        <v/>
      </c>
      <c r="Y464" s="0" t="str">
        <f aca="false">IF((N($I464)+N($M464)+N($N464))&gt;0,"*","")</f>
        <v>*</v>
      </c>
      <c r="Z464" s="0" t="str">
        <f aca="false">IF((N($O464)+N($P464)+N($R464))&gt;0,"*","")</f>
        <v/>
      </c>
      <c r="AA464" s="0" t="str">
        <f aca="false">IF((N($S464))&gt;0,"*","")</f>
        <v/>
      </c>
      <c r="AC464" s="0" t="str">
        <f aca="false">IF((N($T464))&gt;0,"*","")</f>
        <v/>
      </c>
      <c r="AF464" s="0" t="str">
        <f aca="false">IF((N($I464))&gt;0,"*","")</f>
        <v/>
      </c>
      <c r="AG464" s="0" t="str">
        <f aca="false">IF((N($J464)+N($K464))&gt;0,"*","")</f>
        <v/>
      </c>
      <c r="AH464" s="0" t="str">
        <f aca="false">IF((N($L464))&gt;0,"*","")</f>
        <v/>
      </c>
      <c r="AI464" s="0" t="str">
        <f aca="false">IF((N($M464)+N($N464))&gt;0,"*","")</f>
        <v>*</v>
      </c>
      <c r="AJ464" s="0" t="str">
        <f aca="false">IF((N($O464)+N($P464))&gt;0,"*","")</f>
        <v/>
      </c>
      <c r="AK464" s="0" t="str">
        <f aca="false">IF((N($Q464))&gt;0,"*","")</f>
        <v/>
      </c>
      <c r="AL464" s="0" t="str">
        <f aca="false">IF((N($R464))&gt;0,"*","")</f>
        <v/>
      </c>
      <c r="AM464" s="0" t="str">
        <f aca="false">IF((N($S464))&gt;0,"*","")</f>
        <v/>
      </c>
      <c r="AN464" s="0" t="str">
        <f aca="false">IF((N($T464))&gt;0,"*","")</f>
        <v/>
      </c>
      <c r="AP464" s="10" t="n">
        <f aca="false">IF(AF464="*",2750,IF(AG464="*",3025,IF(AH464="*",3026,IF(AI464="*",3050,IF(AJ464="*",3055,IF(AK464="*",3057,IF(AL464="*",3058,IF(AM464="*",3060,3067))))))))</f>
        <v>3050</v>
      </c>
      <c r="AS464" s="2" t="s">
        <v>6</v>
      </c>
      <c r="AT464" s="2"/>
    </row>
    <row r="465" customFormat="false" ht="13.5" hidden="false" customHeight="false" outlineLevel="0" collapsed="false">
      <c r="A465" s="0" t="s">
        <v>29</v>
      </c>
      <c r="C465" s="0" t="s">
        <v>30</v>
      </c>
      <c r="D465" s="0" t="s">
        <v>587</v>
      </c>
      <c r="E465" s="0" t="s">
        <v>588</v>
      </c>
      <c r="F465" s="0" t="s">
        <v>33</v>
      </c>
      <c r="G465" s="1" t="n">
        <v>85</v>
      </c>
      <c r="N465" s="0" t="n">
        <v>168</v>
      </c>
      <c r="V465" s="0" t="s">
        <v>4</v>
      </c>
      <c r="X465" s="0" t="str">
        <f aca="false">IF((N($L465)+N($J465)+N($K465))&gt;0,"*","")</f>
        <v/>
      </c>
      <c r="Y465" s="0" t="str">
        <f aca="false">IF((N($I465)+N($M465)+N($N465))&gt;0,"*","")</f>
        <v>*</v>
      </c>
      <c r="Z465" s="0" t="str">
        <f aca="false">IF((N($O465)+N($P465)+N($R465))&gt;0,"*","")</f>
        <v/>
      </c>
      <c r="AA465" s="0" t="str">
        <f aca="false">IF((N($S465))&gt;0,"*","")</f>
        <v/>
      </c>
      <c r="AC465" s="0" t="str">
        <f aca="false">IF((N($T465))&gt;0,"*","")</f>
        <v/>
      </c>
      <c r="AF465" s="0" t="str">
        <f aca="false">IF((N($I465))&gt;0,"*","")</f>
        <v/>
      </c>
      <c r="AG465" s="0" t="str">
        <f aca="false">IF((N($J465)+N($K465))&gt;0,"*","")</f>
        <v/>
      </c>
      <c r="AH465" s="0" t="str">
        <f aca="false">IF((N($L465))&gt;0,"*","")</f>
        <v/>
      </c>
      <c r="AI465" s="0" t="str">
        <f aca="false">IF((N($M465)+N($N465))&gt;0,"*","")</f>
        <v>*</v>
      </c>
      <c r="AJ465" s="0" t="str">
        <f aca="false">IF((N($O465)+N($P465))&gt;0,"*","")</f>
        <v/>
      </c>
      <c r="AK465" s="0" t="str">
        <f aca="false">IF((N($Q465))&gt;0,"*","")</f>
        <v/>
      </c>
      <c r="AL465" s="0" t="str">
        <f aca="false">IF((N($R465))&gt;0,"*","")</f>
        <v/>
      </c>
      <c r="AM465" s="0" t="str">
        <f aca="false">IF((N($S465))&gt;0,"*","")</f>
        <v/>
      </c>
      <c r="AN465" s="0" t="str">
        <f aca="false">IF((N($T465))&gt;0,"*","")</f>
        <v/>
      </c>
      <c r="AP465" s="10" t="n">
        <f aca="false">IF(AF465="*",2750,IF(AG465="*",3025,IF(AH465="*",3026,IF(AI465="*",3050,IF(AJ465="*",3055,IF(AK465="*",3057,IF(AL465="*",3058,IF(AM465="*",3060,3067))))))))</f>
        <v>3050</v>
      </c>
      <c r="AS465" s="2" t="s">
        <v>6</v>
      </c>
      <c r="AT465" s="2"/>
    </row>
    <row r="466" customFormat="false" ht="13.5" hidden="false" customHeight="false" outlineLevel="0" collapsed="false">
      <c r="A466" s="0" t="s">
        <v>29</v>
      </c>
      <c r="C466" s="0" t="s">
        <v>30</v>
      </c>
      <c r="D466" s="0" t="s">
        <v>589</v>
      </c>
      <c r="E466" s="0" t="s">
        <v>277</v>
      </c>
      <c r="F466" s="0" t="s">
        <v>33</v>
      </c>
      <c r="G466" s="1" t="n">
        <v>85</v>
      </c>
      <c r="N466" s="0" t="n">
        <v>170</v>
      </c>
      <c r="V466" s="0" t="s">
        <v>4</v>
      </c>
      <c r="X466" s="0" t="str">
        <f aca="false">IF((N($L466)+N($J466)+N($K466))&gt;0,"*","")</f>
        <v/>
      </c>
      <c r="Y466" s="0" t="str">
        <f aca="false">IF((N($I466)+N($M466)+N($N466))&gt;0,"*","")</f>
        <v>*</v>
      </c>
      <c r="Z466" s="0" t="str">
        <f aca="false">IF((N($O466)+N($P466)+N($R466))&gt;0,"*","")</f>
        <v/>
      </c>
      <c r="AA466" s="0" t="str">
        <f aca="false">IF((N($S466))&gt;0,"*","")</f>
        <v/>
      </c>
      <c r="AC466" s="0" t="str">
        <f aca="false">IF((N($T466))&gt;0,"*","")</f>
        <v/>
      </c>
      <c r="AF466" s="0" t="str">
        <f aca="false">IF((N($I466))&gt;0,"*","")</f>
        <v/>
      </c>
      <c r="AG466" s="0" t="str">
        <f aca="false">IF((N($J466)+N($K466))&gt;0,"*","")</f>
        <v/>
      </c>
      <c r="AH466" s="0" t="str">
        <f aca="false">IF((N($L466))&gt;0,"*","")</f>
        <v/>
      </c>
      <c r="AI466" s="0" t="str">
        <f aca="false">IF((N($M466)+N($N466))&gt;0,"*","")</f>
        <v>*</v>
      </c>
      <c r="AJ466" s="0" t="str">
        <f aca="false">IF((N($O466)+N($P466))&gt;0,"*","")</f>
        <v/>
      </c>
      <c r="AK466" s="0" t="str">
        <f aca="false">IF((N($Q466))&gt;0,"*","")</f>
        <v/>
      </c>
      <c r="AL466" s="0" t="str">
        <f aca="false">IF((N($R466))&gt;0,"*","")</f>
        <v/>
      </c>
      <c r="AM466" s="0" t="str">
        <f aca="false">IF((N($S466))&gt;0,"*","")</f>
        <v/>
      </c>
      <c r="AN466" s="0" t="str">
        <f aca="false">IF((N($T466))&gt;0,"*","")</f>
        <v/>
      </c>
      <c r="AP466" s="10" t="n">
        <f aca="false">IF(AF466="*",2750,IF(AG466="*",3025,IF(AH466="*",3026,IF(AI466="*",3050,IF(AJ466="*",3055,IF(AK466="*",3057,IF(AL466="*",3058,IF(AM466="*",3060,3067))))))))</f>
        <v>3050</v>
      </c>
      <c r="AS466" s="2" t="s">
        <v>6</v>
      </c>
      <c r="AT466" s="2"/>
    </row>
    <row r="467" customFormat="false" ht="13.5" hidden="false" customHeight="false" outlineLevel="0" collapsed="false">
      <c r="A467" s="0" t="s">
        <v>29</v>
      </c>
      <c r="C467" s="0" t="s">
        <v>30</v>
      </c>
      <c r="D467" s="0" t="s">
        <v>590</v>
      </c>
      <c r="E467" s="0" t="s">
        <v>279</v>
      </c>
      <c r="F467" s="0" t="s">
        <v>33</v>
      </c>
      <c r="G467" s="1" t="n">
        <v>90</v>
      </c>
      <c r="N467" s="0" t="n">
        <v>172</v>
      </c>
      <c r="V467" s="0" t="s">
        <v>4</v>
      </c>
      <c r="X467" s="0" t="str">
        <f aca="false">IF((N($L467)+N($J467)+N($K467))&gt;0,"*","")</f>
        <v/>
      </c>
      <c r="Y467" s="0" t="str">
        <f aca="false">IF((N($I467)+N($M467)+N($N467))&gt;0,"*","")</f>
        <v>*</v>
      </c>
      <c r="Z467" s="0" t="str">
        <f aca="false">IF((N($O467)+N($P467)+N($R467))&gt;0,"*","")</f>
        <v/>
      </c>
      <c r="AA467" s="0" t="str">
        <f aca="false">IF((N($S467))&gt;0,"*","")</f>
        <v/>
      </c>
      <c r="AC467" s="0" t="str">
        <f aca="false">IF((N($T467))&gt;0,"*","")</f>
        <v/>
      </c>
      <c r="AF467" s="0" t="str">
        <f aca="false">IF((N($I467))&gt;0,"*","")</f>
        <v/>
      </c>
      <c r="AG467" s="0" t="str">
        <f aca="false">IF((N($J467)+N($K467))&gt;0,"*","")</f>
        <v/>
      </c>
      <c r="AH467" s="0" t="str">
        <f aca="false">IF((N($L467))&gt;0,"*","")</f>
        <v/>
      </c>
      <c r="AI467" s="0" t="str">
        <f aca="false">IF((N($M467)+N($N467))&gt;0,"*","")</f>
        <v>*</v>
      </c>
      <c r="AJ467" s="0" t="str">
        <f aca="false">IF((N($O467)+N($P467))&gt;0,"*","")</f>
        <v/>
      </c>
      <c r="AK467" s="0" t="str">
        <f aca="false">IF((N($Q467))&gt;0,"*","")</f>
        <v/>
      </c>
      <c r="AL467" s="0" t="str">
        <f aca="false">IF((N($R467))&gt;0,"*","")</f>
        <v/>
      </c>
      <c r="AM467" s="0" t="str">
        <f aca="false">IF((N($S467))&gt;0,"*","")</f>
        <v/>
      </c>
      <c r="AN467" s="0" t="str">
        <f aca="false">IF((N($T467))&gt;0,"*","")</f>
        <v/>
      </c>
      <c r="AP467" s="10" t="n">
        <f aca="false">IF(AF467="*",2750,IF(AG467="*",3025,IF(AH467="*",3026,IF(AI467="*",3050,IF(AJ467="*",3055,IF(AK467="*",3057,IF(AL467="*",3058,IF(AM467="*",3060,3067))))))))</f>
        <v>3050</v>
      </c>
      <c r="AS467" s="2" t="s">
        <v>6</v>
      </c>
      <c r="AT467" s="2"/>
    </row>
    <row r="468" customFormat="false" ht="13.5" hidden="false" customHeight="false" outlineLevel="0" collapsed="false">
      <c r="A468" s="0" t="s">
        <v>29</v>
      </c>
      <c r="C468" s="0" t="s">
        <v>30</v>
      </c>
      <c r="D468" s="0" t="s">
        <v>591</v>
      </c>
      <c r="E468" s="0" t="s">
        <v>592</v>
      </c>
      <c r="F468" s="0" t="s">
        <v>33</v>
      </c>
      <c r="G468" s="1" t="n">
        <v>90</v>
      </c>
      <c r="N468" s="0" t="n">
        <v>176</v>
      </c>
      <c r="V468" s="0" t="s">
        <v>4</v>
      </c>
      <c r="X468" s="0" t="str">
        <f aca="false">IF((N($L468)+N($J468)+N($K468))&gt;0,"*","")</f>
        <v/>
      </c>
      <c r="Y468" s="0" t="str">
        <f aca="false">IF((N($I468)+N($M468)+N($N468))&gt;0,"*","")</f>
        <v>*</v>
      </c>
      <c r="Z468" s="0" t="str">
        <f aca="false">IF((N($O468)+N($P468)+N($R468))&gt;0,"*","")</f>
        <v/>
      </c>
      <c r="AA468" s="0" t="str">
        <f aca="false">IF((N($S468))&gt;0,"*","")</f>
        <v/>
      </c>
      <c r="AC468" s="0" t="str">
        <f aca="false">IF((N($T468))&gt;0,"*","")</f>
        <v/>
      </c>
      <c r="AF468" s="0" t="str">
        <f aca="false">IF((N($I468))&gt;0,"*","")</f>
        <v/>
      </c>
      <c r="AG468" s="0" t="str">
        <f aca="false">IF((N($J468)+N($K468))&gt;0,"*","")</f>
        <v/>
      </c>
      <c r="AH468" s="0" t="str">
        <f aca="false">IF((N($L468))&gt;0,"*","")</f>
        <v/>
      </c>
      <c r="AI468" s="0" t="str">
        <f aca="false">IF((N($M468)+N($N468))&gt;0,"*","")</f>
        <v>*</v>
      </c>
      <c r="AJ468" s="0" t="str">
        <f aca="false">IF((N($O468)+N($P468))&gt;0,"*","")</f>
        <v/>
      </c>
      <c r="AK468" s="0" t="str">
        <f aca="false">IF((N($Q468))&gt;0,"*","")</f>
        <v/>
      </c>
      <c r="AL468" s="0" t="str">
        <f aca="false">IF((N($R468))&gt;0,"*","")</f>
        <v/>
      </c>
      <c r="AM468" s="0" t="str">
        <f aca="false">IF((N($S468))&gt;0,"*","")</f>
        <v/>
      </c>
      <c r="AN468" s="0" t="str">
        <f aca="false">IF((N($T468))&gt;0,"*","")</f>
        <v/>
      </c>
      <c r="AP468" s="10" t="n">
        <f aca="false">IF(AF468="*",2750,IF(AG468="*",3025,IF(AH468="*",3026,IF(AI468="*",3050,IF(AJ468="*",3055,IF(AK468="*",3057,IF(AL468="*",3058,IF(AM468="*",3060,3067))))))))</f>
        <v>3050</v>
      </c>
      <c r="AS468" s="2" t="s">
        <v>6</v>
      </c>
      <c r="AT468" s="2"/>
    </row>
    <row r="469" customFormat="false" ht="13.5" hidden="false" customHeight="false" outlineLevel="0" collapsed="false">
      <c r="A469" s="0" t="s">
        <v>29</v>
      </c>
      <c r="C469" s="0" t="s">
        <v>30</v>
      </c>
      <c r="D469" s="0" t="s">
        <v>593</v>
      </c>
      <c r="E469" s="0" t="s">
        <v>281</v>
      </c>
      <c r="F469" s="0" t="s">
        <v>33</v>
      </c>
      <c r="G469" s="1" t="n">
        <v>95</v>
      </c>
      <c r="N469" s="0" t="n">
        <v>178</v>
      </c>
      <c r="V469" s="0" t="s">
        <v>4</v>
      </c>
      <c r="X469" s="0" t="str">
        <f aca="false">IF((N($L469)+N($J469)+N($K469))&gt;0,"*","")</f>
        <v/>
      </c>
      <c r="Y469" s="0" t="str">
        <f aca="false">IF((N($I469)+N($M469)+N($N469))&gt;0,"*","")</f>
        <v>*</v>
      </c>
      <c r="Z469" s="0" t="str">
        <f aca="false">IF((N($O469)+N($P469)+N($R469))&gt;0,"*","")</f>
        <v/>
      </c>
      <c r="AA469" s="0" t="str">
        <f aca="false">IF((N($S469))&gt;0,"*","")</f>
        <v/>
      </c>
      <c r="AC469" s="0" t="str">
        <f aca="false">IF((N($T469))&gt;0,"*","")</f>
        <v/>
      </c>
      <c r="AF469" s="0" t="str">
        <f aca="false">IF((N($I469))&gt;0,"*","")</f>
        <v/>
      </c>
      <c r="AG469" s="0" t="str">
        <f aca="false">IF((N($J469)+N($K469))&gt;0,"*","")</f>
        <v/>
      </c>
      <c r="AH469" s="0" t="str">
        <f aca="false">IF((N($L469))&gt;0,"*","")</f>
        <v/>
      </c>
      <c r="AI469" s="0" t="str">
        <f aca="false">IF((N($M469)+N($N469))&gt;0,"*","")</f>
        <v>*</v>
      </c>
      <c r="AJ469" s="0" t="str">
        <f aca="false">IF((N($O469)+N($P469))&gt;0,"*","")</f>
        <v/>
      </c>
      <c r="AK469" s="0" t="str">
        <f aca="false">IF((N($Q469))&gt;0,"*","")</f>
        <v/>
      </c>
      <c r="AL469" s="0" t="str">
        <f aca="false">IF((N($R469))&gt;0,"*","")</f>
        <v/>
      </c>
      <c r="AM469" s="0" t="str">
        <f aca="false">IF((N($S469))&gt;0,"*","")</f>
        <v/>
      </c>
      <c r="AN469" s="0" t="str">
        <f aca="false">IF((N($T469))&gt;0,"*","")</f>
        <v/>
      </c>
      <c r="AP469" s="10" t="n">
        <f aca="false">IF(AF469="*",2750,IF(AG469="*",3025,IF(AH469="*",3026,IF(AI469="*",3050,IF(AJ469="*",3055,IF(AK469="*",3057,IF(AL469="*",3058,IF(AM469="*",3060,3067))))))))</f>
        <v>3050</v>
      </c>
      <c r="AS469" s="2" t="s">
        <v>6</v>
      </c>
      <c r="AT469" s="2"/>
    </row>
    <row r="470" customFormat="false" ht="13.5" hidden="false" customHeight="false" outlineLevel="0" collapsed="false">
      <c r="A470" s="0" t="s">
        <v>29</v>
      </c>
      <c r="C470" s="0" t="s">
        <v>30</v>
      </c>
      <c r="D470" s="0" t="s">
        <v>594</v>
      </c>
      <c r="E470" s="0" t="s">
        <v>595</v>
      </c>
      <c r="F470" s="0" t="s">
        <v>33</v>
      </c>
      <c r="G470" s="1" t="n">
        <v>100</v>
      </c>
      <c r="N470" s="0" t="n">
        <v>180</v>
      </c>
      <c r="V470" s="0" t="s">
        <v>4</v>
      </c>
      <c r="X470" s="0" t="str">
        <f aca="false">IF((N($L470)+N($J470)+N($K470))&gt;0,"*","")</f>
        <v/>
      </c>
      <c r="Y470" s="0" t="str">
        <f aca="false">IF((N($I470)+N($M470)+N($N470))&gt;0,"*","")</f>
        <v>*</v>
      </c>
      <c r="Z470" s="0" t="str">
        <f aca="false">IF((N($O470)+N($P470)+N($R470))&gt;0,"*","")</f>
        <v/>
      </c>
      <c r="AA470" s="0" t="str">
        <f aca="false">IF((N($S470))&gt;0,"*","")</f>
        <v/>
      </c>
      <c r="AC470" s="0" t="str">
        <f aca="false">IF((N($T470))&gt;0,"*","")</f>
        <v/>
      </c>
      <c r="AF470" s="0" t="str">
        <f aca="false">IF((N($I470))&gt;0,"*","")</f>
        <v/>
      </c>
      <c r="AG470" s="0" t="str">
        <f aca="false">IF((N($J470)+N($K470))&gt;0,"*","")</f>
        <v/>
      </c>
      <c r="AH470" s="0" t="str">
        <f aca="false">IF((N($L470))&gt;0,"*","")</f>
        <v/>
      </c>
      <c r="AI470" s="0" t="str">
        <f aca="false">IF((N($M470)+N($N470))&gt;0,"*","")</f>
        <v>*</v>
      </c>
      <c r="AJ470" s="0" t="str">
        <f aca="false">IF((N($O470)+N($P470))&gt;0,"*","")</f>
        <v/>
      </c>
      <c r="AK470" s="0" t="str">
        <f aca="false">IF((N($Q470))&gt;0,"*","")</f>
        <v/>
      </c>
      <c r="AL470" s="0" t="str">
        <f aca="false">IF((N($R470))&gt;0,"*","")</f>
        <v/>
      </c>
      <c r="AM470" s="0" t="str">
        <f aca="false">IF((N($S470))&gt;0,"*","")</f>
        <v/>
      </c>
      <c r="AN470" s="0" t="str">
        <f aca="false">IF((N($T470))&gt;0,"*","")</f>
        <v/>
      </c>
      <c r="AP470" s="10" t="n">
        <f aca="false">IF(AF470="*",2750,IF(AG470="*",3025,IF(AH470="*",3026,IF(AI470="*",3050,IF(AJ470="*",3055,IF(AK470="*",3057,IF(AL470="*",3058,IF(AM470="*",3060,3067))))))))</f>
        <v>3050</v>
      </c>
      <c r="AS470" s="2" t="s">
        <v>6</v>
      </c>
      <c r="AT470" s="2"/>
    </row>
    <row r="471" customFormat="false" ht="13.5" hidden="false" customHeight="false" outlineLevel="0" collapsed="false">
      <c r="A471" s="0" t="s">
        <v>29</v>
      </c>
      <c r="C471" s="0" t="s">
        <v>30</v>
      </c>
      <c r="D471" s="0" t="s">
        <v>596</v>
      </c>
      <c r="E471" s="0" t="s">
        <v>283</v>
      </c>
      <c r="F471" s="0" t="s">
        <v>33</v>
      </c>
      <c r="G471" s="1" t="n">
        <v>100</v>
      </c>
      <c r="N471" s="0" t="n">
        <v>182</v>
      </c>
      <c r="V471" s="0" t="s">
        <v>4</v>
      </c>
      <c r="X471" s="0" t="str">
        <f aca="false">IF((N($L471)+N($J471)+N($K471))&gt;0,"*","")</f>
        <v/>
      </c>
      <c r="Y471" s="0" t="str">
        <f aca="false">IF((N($I471)+N($M471)+N($N471))&gt;0,"*","")</f>
        <v>*</v>
      </c>
      <c r="Z471" s="0" t="str">
        <f aca="false">IF((N($O471)+N($P471)+N($R471))&gt;0,"*","")</f>
        <v/>
      </c>
      <c r="AA471" s="0" t="str">
        <f aca="false">IF((N($S471))&gt;0,"*","")</f>
        <v/>
      </c>
      <c r="AC471" s="0" t="str">
        <f aca="false">IF((N($T471))&gt;0,"*","")</f>
        <v/>
      </c>
      <c r="AF471" s="0" t="str">
        <f aca="false">IF((N($I471))&gt;0,"*","")</f>
        <v/>
      </c>
      <c r="AG471" s="0" t="str">
        <f aca="false">IF((N($J471)+N($K471))&gt;0,"*","")</f>
        <v/>
      </c>
      <c r="AH471" s="0" t="str">
        <f aca="false">IF((N($L471))&gt;0,"*","")</f>
        <v/>
      </c>
      <c r="AI471" s="0" t="str">
        <f aca="false">IF((N($M471)+N($N471))&gt;0,"*","")</f>
        <v>*</v>
      </c>
      <c r="AJ471" s="0" t="str">
        <f aca="false">IF((N($O471)+N($P471))&gt;0,"*","")</f>
        <v/>
      </c>
      <c r="AK471" s="0" t="str">
        <f aca="false">IF((N($Q471))&gt;0,"*","")</f>
        <v/>
      </c>
      <c r="AL471" s="0" t="str">
        <f aca="false">IF((N($R471))&gt;0,"*","")</f>
        <v/>
      </c>
      <c r="AM471" s="0" t="str">
        <f aca="false">IF((N($S471))&gt;0,"*","")</f>
        <v/>
      </c>
      <c r="AN471" s="0" t="str">
        <f aca="false">IF((N($T471))&gt;0,"*","")</f>
        <v/>
      </c>
      <c r="AP471" s="10" t="n">
        <f aca="false">IF(AF471="*",2750,IF(AG471="*",3025,IF(AH471="*",3026,IF(AI471="*",3050,IF(AJ471="*",3055,IF(AK471="*",3057,IF(AL471="*",3058,IF(AM471="*",3060,3067))))))))</f>
        <v>3050</v>
      </c>
      <c r="AS471" s="2" t="s">
        <v>6</v>
      </c>
      <c r="AT471" s="2"/>
    </row>
    <row r="472" customFormat="false" ht="13.5" hidden="false" customHeight="false" outlineLevel="0" collapsed="false">
      <c r="A472" s="0" t="s">
        <v>29</v>
      </c>
      <c r="C472" s="0" t="s">
        <v>30</v>
      </c>
      <c r="D472" s="0" t="s">
        <v>597</v>
      </c>
      <c r="E472" s="0" t="s">
        <v>598</v>
      </c>
      <c r="F472" s="0" t="s">
        <v>33</v>
      </c>
      <c r="G472" s="1" t="n">
        <v>100</v>
      </c>
      <c r="N472" s="0" t="n">
        <v>184</v>
      </c>
      <c r="V472" s="0" t="s">
        <v>4</v>
      </c>
      <c r="X472" s="0" t="str">
        <f aca="false">IF((N($L472)+N($J472)+N($K472))&gt;0,"*","")</f>
        <v/>
      </c>
      <c r="Y472" s="0" t="str">
        <f aca="false">IF((N($I472)+N($M472)+N($N472))&gt;0,"*","")</f>
        <v>*</v>
      </c>
      <c r="Z472" s="0" t="str">
        <f aca="false">IF((N($O472)+N($P472)+N($R472))&gt;0,"*","")</f>
        <v/>
      </c>
      <c r="AA472" s="0" t="str">
        <f aca="false">IF((N($S472))&gt;0,"*","")</f>
        <v/>
      </c>
      <c r="AC472" s="0" t="str">
        <f aca="false">IF((N($T472))&gt;0,"*","")</f>
        <v/>
      </c>
      <c r="AF472" s="0" t="str">
        <f aca="false">IF((N($I472))&gt;0,"*","")</f>
        <v/>
      </c>
      <c r="AG472" s="0" t="str">
        <f aca="false">IF((N($J472)+N($K472))&gt;0,"*","")</f>
        <v/>
      </c>
      <c r="AH472" s="0" t="str">
        <f aca="false">IF((N($L472))&gt;0,"*","")</f>
        <v/>
      </c>
      <c r="AI472" s="0" t="str">
        <f aca="false">IF((N($M472)+N($N472))&gt;0,"*","")</f>
        <v>*</v>
      </c>
      <c r="AJ472" s="0" t="str">
        <f aca="false">IF((N($O472)+N($P472))&gt;0,"*","")</f>
        <v/>
      </c>
      <c r="AK472" s="0" t="str">
        <f aca="false">IF((N($Q472))&gt;0,"*","")</f>
        <v/>
      </c>
      <c r="AL472" s="0" t="str">
        <f aca="false">IF((N($R472))&gt;0,"*","")</f>
        <v/>
      </c>
      <c r="AM472" s="0" t="str">
        <f aca="false">IF((N($S472))&gt;0,"*","")</f>
        <v/>
      </c>
      <c r="AN472" s="0" t="str">
        <f aca="false">IF((N($T472))&gt;0,"*","")</f>
        <v/>
      </c>
      <c r="AP472" s="10" t="n">
        <f aca="false">IF(AF472="*",2750,IF(AG472="*",3025,IF(AH472="*",3026,IF(AI472="*",3050,IF(AJ472="*",3055,IF(AK472="*",3057,IF(AL472="*",3058,IF(AM472="*",3060,3067))))))))</f>
        <v>3050</v>
      </c>
      <c r="AS472" s="2" t="s">
        <v>6</v>
      </c>
      <c r="AT472" s="2"/>
    </row>
    <row r="473" customFormat="false" ht="13.5" hidden="false" customHeight="false" outlineLevel="0" collapsed="false">
      <c r="A473" s="0" t="s">
        <v>29</v>
      </c>
      <c r="C473" s="0" t="s">
        <v>30</v>
      </c>
      <c r="D473" s="0" t="s">
        <v>75</v>
      </c>
      <c r="E473" s="0" t="s">
        <v>76</v>
      </c>
      <c r="F473" s="0" t="s">
        <v>33</v>
      </c>
      <c r="G473" s="1" t="n">
        <v>100</v>
      </c>
      <c r="N473" s="0" t="n">
        <v>186</v>
      </c>
      <c r="V473" s="0" t="s">
        <v>4</v>
      </c>
      <c r="X473" s="0" t="str">
        <f aca="false">IF((N($L473)+N($J473)+N($K473))&gt;0,"*","")</f>
        <v/>
      </c>
      <c r="Y473" s="0" t="str">
        <f aca="false">IF((N($I473)+N($M473)+N($N473))&gt;0,"*","")</f>
        <v>*</v>
      </c>
      <c r="Z473" s="0" t="str">
        <f aca="false">IF((N($O473)+N($P473)+N($R473))&gt;0,"*","")</f>
        <v/>
      </c>
      <c r="AA473" s="0" t="str">
        <f aca="false">IF((N($S473))&gt;0,"*","")</f>
        <v/>
      </c>
      <c r="AC473" s="0" t="str">
        <f aca="false">IF((N($T473))&gt;0,"*","")</f>
        <v/>
      </c>
      <c r="AF473" s="0" t="str">
        <f aca="false">IF((N($I473))&gt;0,"*","")</f>
        <v/>
      </c>
      <c r="AG473" s="0" t="str">
        <f aca="false">IF((N($J473)+N($K473))&gt;0,"*","")</f>
        <v/>
      </c>
      <c r="AH473" s="0" t="str">
        <f aca="false">IF((N($L473))&gt;0,"*","")</f>
        <v/>
      </c>
      <c r="AI473" s="0" t="str">
        <f aca="false">IF((N($M473)+N($N473))&gt;0,"*","")</f>
        <v>*</v>
      </c>
      <c r="AJ473" s="0" t="str">
        <f aca="false">IF((N($O473)+N($P473))&gt;0,"*","")</f>
        <v/>
      </c>
      <c r="AK473" s="0" t="str">
        <f aca="false">IF((N($Q473))&gt;0,"*","")</f>
        <v/>
      </c>
      <c r="AL473" s="0" t="str">
        <f aca="false">IF((N($R473))&gt;0,"*","")</f>
        <v/>
      </c>
      <c r="AM473" s="0" t="str">
        <f aca="false">IF((N($S473))&gt;0,"*","")</f>
        <v/>
      </c>
      <c r="AN473" s="0" t="str">
        <f aca="false">IF((N($T473))&gt;0,"*","")</f>
        <v/>
      </c>
      <c r="AP473" s="10" t="n">
        <v>2741</v>
      </c>
      <c r="AQ473" s="2" t="n">
        <v>2781</v>
      </c>
      <c r="AS473" s="0" t="s">
        <v>34</v>
      </c>
      <c r="AT473" s="2"/>
    </row>
    <row r="474" customFormat="false" ht="13.5" hidden="false" customHeight="false" outlineLevel="0" collapsed="false">
      <c r="A474" s="0" t="s">
        <v>104</v>
      </c>
      <c r="C474" s="0" t="s">
        <v>30</v>
      </c>
      <c r="D474" s="0" t="s">
        <v>105</v>
      </c>
      <c r="E474" s="0" t="s">
        <v>105</v>
      </c>
      <c r="F474" s="0" t="s">
        <v>106</v>
      </c>
      <c r="G474" s="1" t="n">
        <v>5</v>
      </c>
      <c r="N474" s="0" t="n">
        <v>188</v>
      </c>
      <c r="V474" s="0" t="s">
        <v>4</v>
      </c>
      <c r="X474" s="0" t="str">
        <f aca="false">IF((N($L474)+N($J474)+N($K474))&gt;0,"*","")</f>
        <v/>
      </c>
      <c r="Y474" s="0" t="str">
        <f aca="false">IF((N($I474)+N($M474)+N($N474))&gt;0,"*","")</f>
        <v>*</v>
      </c>
      <c r="Z474" s="0" t="str">
        <f aca="false">IF((N($O474)+N($P474)+N($R474))&gt;0,"*","")</f>
        <v/>
      </c>
      <c r="AA474" s="0" t="str">
        <f aca="false">IF((N($S474))&gt;0,"*","")</f>
        <v/>
      </c>
      <c r="AC474" s="0" t="str">
        <f aca="false">IF((N($T474))&gt;0,"*","")</f>
        <v/>
      </c>
      <c r="AF474" s="0" t="str">
        <f aca="false">IF((N($I474))&gt;0,"*","")</f>
        <v/>
      </c>
      <c r="AG474" s="0" t="str">
        <f aca="false">IF((N($J474)+N($K474))&gt;0,"*","")</f>
        <v/>
      </c>
      <c r="AH474" s="0" t="str">
        <f aca="false">IF((N($L474))&gt;0,"*","")</f>
        <v/>
      </c>
      <c r="AI474" s="0" t="str">
        <f aca="false">IF((N($M474)+N($N474))&gt;0,"*","")</f>
        <v>*</v>
      </c>
      <c r="AJ474" s="0" t="str">
        <f aca="false">IF((N($O474)+N($P474))&gt;0,"*","")</f>
        <v/>
      </c>
      <c r="AK474" s="0" t="str">
        <f aca="false">IF((N($Q474))&gt;0,"*","")</f>
        <v/>
      </c>
      <c r="AL474" s="0" t="str">
        <f aca="false">IF((N($R474))&gt;0,"*","")</f>
        <v/>
      </c>
      <c r="AM474" s="0" t="str">
        <f aca="false">IF((N($S474))&gt;0,"*","")</f>
        <v/>
      </c>
      <c r="AN474" s="0" t="str">
        <f aca="false">IF((N($T474))&gt;0,"*","")</f>
        <v/>
      </c>
      <c r="AP474" s="10" t="n">
        <v>2712</v>
      </c>
      <c r="AQ474" s="2" t="n">
        <v>2781</v>
      </c>
      <c r="AS474" s="0" t="s">
        <v>34</v>
      </c>
    </row>
    <row r="475" customFormat="false" ht="13.5" hidden="false" customHeight="false" outlineLevel="0" collapsed="false">
      <c r="A475" s="0" t="s">
        <v>104</v>
      </c>
      <c r="C475" s="0" t="s">
        <v>30</v>
      </c>
      <c r="D475" s="0" t="s">
        <v>107</v>
      </c>
      <c r="E475" s="0" t="s">
        <v>107</v>
      </c>
      <c r="F475" s="0" t="s">
        <v>108</v>
      </c>
      <c r="G475" s="1" t="n">
        <v>10</v>
      </c>
      <c r="N475" s="0" t="n">
        <v>190</v>
      </c>
      <c r="V475" s="0" t="s">
        <v>4</v>
      </c>
      <c r="X475" s="0" t="str">
        <f aca="false">IF((N($L475)+N($J475)+N($K475))&gt;0,"*","")</f>
        <v/>
      </c>
      <c r="Y475" s="0" t="str">
        <f aca="false">IF((N($I475)+N($M475)+N($N475))&gt;0,"*","")</f>
        <v>*</v>
      </c>
      <c r="Z475" s="0" t="str">
        <f aca="false">IF((N($O475)+N($P475)+N($R475))&gt;0,"*","")</f>
        <v/>
      </c>
      <c r="AA475" s="0" t="str">
        <f aca="false">IF((N($S475))&gt;0,"*","")</f>
        <v/>
      </c>
      <c r="AC475" s="0" t="str">
        <f aca="false">IF((N($T475))&gt;0,"*","")</f>
        <v/>
      </c>
      <c r="AF475" s="0" t="str">
        <f aca="false">IF((N($I475))&gt;0,"*","")</f>
        <v/>
      </c>
      <c r="AG475" s="0" t="str">
        <f aca="false">IF((N($J475)+N($K475))&gt;0,"*","")</f>
        <v/>
      </c>
      <c r="AH475" s="0" t="str">
        <f aca="false">IF((N($L475))&gt;0,"*","")</f>
        <v/>
      </c>
      <c r="AI475" s="0" t="str">
        <f aca="false">IF((N($M475)+N($N475))&gt;0,"*","")</f>
        <v>*</v>
      </c>
      <c r="AJ475" s="0" t="str">
        <f aca="false">IF((N($O475)+N($P475))&gt;0,"*","")</f>
        <v/>
      </c>
      <c r="AK475" s="0" t="str">
        <f aca="false">IF((N($Q475))&gt;0,"*","")</f>
        <v/>
      </c>
      <c r="AL475" s="0" t="str">
        <f aca="false">IF((N($R475))&gt;0,"*","")</f>
        <v/>
      </c>
      <c r="AM475" s="0" t="str">
        <f aca="false">IF((N($S475))&gt;0,"*","")</f>
        <v/>
      </c>
      <c r="AN475" s="0" t="str">
        <f aca="false">IF((N($T475))&gt;0,"*","")</f>
        <v/>
      </c>
      <c r="AP475" s="10" t="n">
        <v>2680</v>
      </c>
      <c r="AQ475" s="2" t="n">
        <v>2781</v>
      </c>
      <c r="AS475" s="0" t="s">
        <v>34</v>
      </c>
    </row>
    <row r="476" customFormat="false" ht="13.5" hidden="false" customHeight="false" outlineLevel="0" collapsed="false">
      <c r="A476" s="0" t="s">
        <v>104</v>
      </c>
      <c r="C476" s="0" t="s">
        <v>30</v>
      </c>
      <c r="D476" s="0" t="s">
        <v>109</v>
      </c>
      <c r="E476" s="0" t="s">
        <v>109</v>
      </c>
      <c r="F476" s="0" t="s">
        <v>106</v>
      </c>
      <c r="G476" s="1" t="n">
        <v>15</v>
      </c>
      <c r="N476" s="0" t="n">
        <v>192</v>
      </c>
      <c r="V476" s="0" t="s">
        <v>4</v>
      </c>
      <c r="X476" s="0" t="str">
        <f aca="false">IF((N($L476)+N($J476)+N($K476))&gt;0,"*","")</f>
        <v/>
      </c>
      <c r="Y476" s="0" t="str">
        <f aca="false">IF((N($I476)+N($M476)+N($N476))&gt;0,"*","")</f>
        <v>*</v>
      </c>
      <c r="Z476" s="0" t="str">
        <f aca="false">IF((N($O476)+N($P476)+N($R476))&gt;0,"*","")</f>
        <v/>
      </c>
      <c r="AA476" s="0" t="str">
        <f aca="false">IF((N($S476))&gt;0,"*","")</f>
        <v/>
      </c>
      <c r="AC476" s="0" t="str">
        <f aca="false">IF((N($T476))&gt;0,"*","")</f>
        <v/>
      </c>
      <c r="AF476" s="0" t="str">
        <f aca="false">IF((N($I476))&gt;0,"*","")</f>
        <v/>
      </c>
      <c r="AG476" s="0" t="str">
        <f aca="false">IF((N($J476)+N($K476))&gt;0,"*","")</f>
        <v/>
      </c>
      <c r="AH476" s="0" t="str">
        <f aca="false">IF((N($L476))&gt;0,"*","")</f>
        <v/>
      </c>
      <c r="AI476" s="0" t="str">
        <f aca="false">IF((N($M476)+N($N476))&gt;0,"*","")</f>
        <v>*</v>
      </c>
      <c r="AJ476" s="0" t="str">
        <f aca="false">IF((N($O476)+N($P476))&gt;0,"*","")</f>
        <v/>
      </c>
      <c r="AK476" s="0" t="str">
        <f aca="false">IF((N($Q476))&gt;0,"*","")</f>
        <v/>
      </c>
      <c r="AL476" s="0" t="str">
        <f aca="false">IF((N($R476))&gt;0,"*","")</f>
        <v/>
      </c>
      <c r="AM476" s="0" t="str">
        <f aca="false">IF((N($S476))&gt;0,"*","")</f>
        <v/>
      </c>
      <c r="AN476" s="0" t="str">
        <f aca="false">IF((N($T476))&gt;0,"*","")</f>
        <v/>
      </c>
      <c r="AP476" s="10" t="n">
        <v>2666</v>
      </c>
      <c r="AQ476" s="2" t="n">
        <v>2781</v>
      </c>
      <c r="AS476" s="0" t="s">
        <v>34</v>
      </c>
    </row>
    <row r="477" customFormat="false" ht="13.5" hidden="false" customHeight="false" outlineLevel="0" collapsed="false">
      <c r="A477" s="0" t="s">
        <v>104</v>
      </c>
      <c r="C477" s="0" t="s">
        <v>30</v>
      </c>
      <c r="D477" s="0" t="s">
        <v>110</v>
      </c>
      <c r="E477" s="0" t="s">
        <v>110</v>
      </c>
      <c r="F477" s="0" t="s">
        <v>111</v>
      </c>
      <c r="G477" s="1" t="n">
        <v>20</v>
      </c>
      <c r="N477" s="0" t="n">
        <v>194</v>
      </c>
      <c r="V477" s="0" t="s">
        <v>4</v>
      </c>
      <c r="X477" s="0" t="str">
        <f aca="false">IF((N($L477)+N($J477)+N($K477))&gt;0,"*","")</f>
        <v/>
      </c>
      <c r="Y477" s="0" t="str">
        <f aca="false">IF((N($I477)+N($M477)+N($N477))&gt;0,"*","")</f>
        <v>*</v>
      </c>
      <c r="Z477" s="0" t="str">
        <f aca="false">IF((N($O477)+N($P477)+N($R477))&gt;0,"*","")</f>
        <v/>
      </c>
      <c r="AA477" s="0" t="str">
        <f aca="false">IF((N($S477))&gt;0,"*","")</f>
        <v/>
      </c>
      <c r="AC477" s="0" t="str">
        <f aca="false">IF((N($T477))&gt;0,"*","")</f>
        <v/>
      </c>
      <c r="AF477" s="0" t="str">
        <f aca="false">IF((N($I477))&gt;0,"*","")</f>
        <v/>
      </c>
      <c r="AG477" s="0" t="str">
        <f aca="false">IF((N($J477)+N($K477))&gt;0,"*","")</f>
        <v/>
      </c>
      <c r="AH477" s="0" t="str">
        <f aca="false">IF((N($L477))&gt;0,"*","")</f>
        <v/>
      </c>
      <c r="AI477" s="0" t="str">
        <f aca="false">IF((N($M477)+N($N477))&gt;0,"*","")</f>
        <v>*</v>
      </c>
      <c r="AJ477" s="0" t="str">
        <f aca="false">IF((N($O477)+N($P477))&gt;0,"*","")</f>
        <v/>
      </c>
      <c r="AK477" s="0" t="str">
        <f aca="false">IF((N($Q477))&gt;0,"*","")</f>
        <v/>
      </c>
      <c r="AL477" s="0" t="str">
        <f aca="false">IF((N($R477))&gt;0,"*","")</f>
        <v/>
      </c>
      <c r="AM477" s="0" t="str">
        <f aca="false">IF((N($S477))&gt;0,"*","")</f>
        <v/>
      </c>
      <c r="AN477" s="0" t="str">
        <f aca="false">IF((N($T477))&gt;0,"*","")</f>
        <v/>
      </c>
      <c r="AP477" s="10" t="n">
        <f aca="false">IF(AF477="*",2750,IF(AG477="*",3025,IF(AH477="*",3026,IF(AI477="*",3050,IF(AJ477="*",3055,IF(AK477="*",3057,IF(AL477="*",3058,IF(AM477="*",3060,3067))))))))</f>
        <v>3050</v>
      </c>
      <c r="AS477" s="0" t="s">
        <v>6</v>
      </c>
    </row>
    <row r="478" customFormat="false" ht="13.5" hidden="false" customHeight="false" outlineLevel="0" collapsed="false">
      <c r="A478" s="0" t="s">
        <v>104</v>
      </c>
      <c r="C478" s="0" t="s">
        <v>30</v>
      </c>
      <c r="D478" s="0" t="s">
        <v>112</v>
      </c>
      <c r="E478" s="0" t="s">
        <v>112</v>
      </c>
      <c r="F478" s="0" t="s">
        <v>108</v>
      </c>
      <c r="G478" s="1" t="n">
        <v>25</v>
      </c>
      <c r="N478" s="0" t="n">
        <v>196</v>
      </c>
      <c r="V478" s="0" t="s">
        <v>4</v>
      </c>
      <c r="X478" s="0" t="str">
        <f aca="false">IF((N($L478)+N($J478)+N($K478))&gt;0,"*","")</f>
        <v/>
      </c>
      <c r="Y478" s="0" t="str">
        <f aca="false">IF((N($I478)+N($M478)+N($N478))&gt;0,"*","")</f>
        <v>*</v>
      </c>
      <c r="Z478" s="0" t="str">
        <f aca="false">IF((N($O478)+N($P478)+N($R478))&gt;0,"*","")</f>
        <v/>
      </c>
      <c r="AA478" s="0" t="str">
        <f aca="false">IF((N($S478))&gt;0,"*","")</f>
        <v/>
      </c>
      <c r="AC478" s="0" t="str">
        <f aca="false">IF((N($T478))&gt;0,"*","")</f>
        <v/>
      </c>
      <c r="AF478" s="0" t="str">
        <f aca="false">IF((N($I478))&gt;0,"*","")</f>
        <v/>
      </c>
      <c r="AG478" s="0" t="str">
        <f aca="false">IF((N($J478)+N($K478))&gt;0,"*","")</f>
        <v/>
      </c>
      <c r="AH478" s="0" t="str">
        <f aca="false">IF((N($L478))&gt;0,"*","")</f>
        <v/>
      </c>
      <c r="AI478" s="0" t="str">
        <f aca="false">IF((N($M478)+N($N478))&gt;0,"*","")</f>
        <v>*</v>
      </c>
      <c r="AJ478" s="0" t="str">
        <f aca="false">IF((N($O478)+N($P478))&gt;0,"*","")</f>
        <v/>
      </c>
      <c r="AK478" s="0" t="str">
        <f aca="false">IF((N($Q478))&gt;0,"*","")</f>
        <v/>
      </c>
      <c r="AL478" s="0" t="str">
        <f aca="false">IF((N($R478))&gt;0,"*","")</f>
        <v/>
      </c>
      <c r="AM478" s="0" t="str">
        <f aca="false">IF((N($S478))&gt;0,"*","")</f>
        <v/>
      </c>
      <c r="AN478" s="0" t="str">
        <f aca="false">IF((N($T478))&gt;0,"*","")</f>
        <v/>
      </c>
      <c r="AP478" s="10" t="n">
        <v>2597</v>
      </c>
      <c r="AQ478" s="2" t="n">
        <v>2781</v>
      </c>
      <c r="AS478" s="0" t="s">
        <v>34</v>
      </c>
      <c r="AT478" s="0" t="s">
        <v>113</v>
      </c>
    </row>
    <row r="479" customFormat="false" ht="13.5" hidden="false" customHeight="false" outlineLevel="0" collapsed="false">
      <c r="A479" s="0" t="s">
        <v>104</v>
      </c>
      <c r="C479" s="0" t="s">
        <v>30</v>
      </c>
      <c r="D479" s="0" t="s">
        <v>114</v>
      </c>
      <c r="E479" s="0" t="s">
        <v>114</v>
      </c>
      <c r="F479" s="0" t="s">
        <v>108</v>
      </c>
      <c r="G479" s="1" t="n">
        <v>30</v>
      </c>
      <c r="N479" s="0" t="n">
        <v>198</v>
      </c>
      <c r="V479" s="0" t="s">
        <v>4</v>
      </c>
      <c r="X479" s="0" t="str">
        <f aca="false">IF((N($L479)+N($J479)+N($K479))&gt;0,"*","")</f>
        <v/>
      </c>
      <c r="Y479" s="0" t="str">
        <f aca="false">IF((N($I479)+N($M479)+N($N479))&gt;0,"*","")</f>
        <v>*</v>
      </c>
      <c r="Z479" s="0" t="str">
        <f aca="false">IF((N($O479)+N($P479)+N($R479))&gt;0,"*","")</f>
        <v/>
      </c>
      <c r="AA479" s="0" t="str">
        <f aca="false">IF((N($S479))&gt;0,"*","")</f>
        <v/>
      </c>
      <c r="AC479" s="0" t="str">
        <f aca="false">IF((N($T479))&gt;0,"*","")</f>
        <v/>
      </c>
      <c r="AF479" s="0" t="str">
        <f aca="false">IF((N($I479))&gt;0,"*","")</f>
        <v/>
      </c>
      <c r="AG479" s="0" t="str">
        <f aca="false">IF((N($J479)+N($K479))&gt;0,"*","")</f>
        <v/>
      </c>
      <c r="AH479" s="0" t="str">
        <f aca="false">IF((N($L479))&gt;0,"*","")</f>
        <v/>
      </c>
      <c r="AI479" s="0" t="str">
        <f aca="false">IF((N($M479)+N($N479))&gt;0,"*","")</f>
        <v>*</v>
      </c>
      <c r="AJ479" s="0" t="str">
        <f aca="false">IF((N($O479)+N($P479))&gt;0,"*","")</f>
        <v/>
      </c>
      <c r="AK479" s="0" t="str">
        <f aca="false">IF((N($Q479))&gt;0,"*","")</f>
        <v/>
      </c>
      <c r="AL479" s="0" t="str">
        <f aca="false">IF((N($R479))&gt;0,"*","")</f>
        <v/>
      </c>
      <c r="AM479" s="0" t="str">
        <f aca="false">IF((N($S479))&gt;0,"*","")</f>
        <v/>
      </c>
      <c r="AN479" s="0" t="str">
        <f aca="false">IF((N($T479))&gt;0,"*","")</f>
        <v/>
      </c>
      <c r="AP479" s="10" t="n">
        <v>2622</v>
      </c>
      <c r="AQ479" s="2" t="n">
        <v>2781</v>
      </c>
      <c r="AS479" s="0" t="s">
        <v>34</v>
      </c>
    </row>
    <row r="480" customFormat="false" ht="13.5" hidden="false" customHeight="false" outlineLevel="0" collapsed="false">
      <c r="A480" s="0" t="s">
        <v>104</v>
      </c>
      <c r="C480" s="0" t="s">
        <v>30</v>
      </c>
      <c r="D480" s="0" t="s">
        <v>115</v>
      </c>
      <c r="E480" s="0" t="s">
        <v>115</v>
      </c>
      <c r="F480" s="0" t="s">
        <v>106</v>
      </c>
      <c r="G480" s="1" t="n">
        <v>35</v>
      </c>
      <c r="N480" s="0" t="n">
        <v>200</v>
      </c>
      <c r="V480" s="0" t="s">
        <v>4</v>
      </c>
      <c r="X480" s="0" t="str">
        <f aca="false">IF((N($L480)+N($J480)+N($K480))&gt;0,"*","")</f>
        <v/>
      </c>
      <c r="Y480" s="0" t="str">
        <f aca="false">IF((N($I480)+N($M480)+N($N480))&gt;0,"*","")</f>
        <v>*</v>
      </c>
      <c r="Z480" s="0" t="str">
        <f aca="false">IF((N($O480)+N($P480)+N($R480))&gt;0,"*","")</f>
        <v/>
      </c>
      <c r="AA480" s="0" t="str">
        <f aca="false">IF((N($S480))&gt;0,"*","")</f>
        <v/>
      </c>
      <c r="AC480" s="0" t="str">
        <f aca="false">IF((N($T480))&gt;0,"*","")</f>
        <v/>
      </c>
      <c r="AF480" s="0" t="str">
        <f aca="false">IF((N($I480))&gt;0,"*","")</f>
        <v/>
      </c>
      <c r="AG480" s="0" t="str">
        <f aca="false">IF((N($J480)+N($K480))&gt;0,"*","")</f>
        <v/>
      </c>
      <c r="AH480" s="0" t="str">
        <f aca="false">IF((N($L480))&gt;0,"*","")</f>
        <v/>
      </c>
      <c r="AI480" s="0" t="str">
        <f aca="false">IF((N($M480)+N($N480))&gt;0,"*","")</f>
        <v>*</v>
      </c>
      <c r="AJ480" s="0" t="str">
        <f aca="false">IF((N($O480)+N($P480))&gt;0,"*","")</f>
        <v/>
      </c>
      <c r="AK480" s="0" t="str">
        <f aca="false">IF((N($Q480))&gt;0,"*","")</f>
        <v/>
      </c>
      <c r="AL480" s="0" t="str">
        <f aca="false">IF((N($R480))&gt;0,"*","")</f>
        <v/>
      </c>
      <c r="AM480" s="0" t="str">
        <f aca="false">IF((N($S480))&gt;0,"*","")</f>
        <v/>
      </c>
      <c r="AN480" s="0" t="str">
        <f aca="false">IF((N($T480))&gt;0,"*","")</f>
        <v/>
      </c>
      <c r="AP480" s="10" t="n">
        <v>2696</v>
      </c>
      <c r="AQ480" s="2" t="n">
        <v>2781</v>
      </c>
      <c r="AS480" s="0" t="s">
        <v>34</v>
      </c>
    </row>
    <row r="481" customFormat="false" ht="13.5" hidden="false" customHeight="false" outlineLevel="0" collapsed="false">
      <c r="A481" s="0" t="s">
        <v>104</v>
      </c>
      <c r="C481" s="0" t="s">
        <v>30</v>
      </c>
      <c r="D481" s="0" t="s">
        <v>117</v>
      </c>
      <c r="E481" s="0" t="s">
        <v>118</v>
      </c>
      <c r="F481" s="0" t="s">
        <v>106</v>
      </c>
      <c r="G481" s="1" t="n">
        <v>50</v>
      </c>
      <c r="N481" s="0" t="n">
        <v>202</v>
      </c>
      <c r="V481" s="0" t="s">
        <v>4</v>
      </c>
      <c r="X481" s="0" t="str">
        <f aca="false">IF((N($L481)+N($J481)+N($K481))&gt;0,"*","")</f>
        <v/>
      </c>
      <c r="Y481" s="0" t="str">
        <f aca="false">IF((N($I481)+N($M481)+N($N481))&gt;0,"*","")</f>
        <v>*</v>
      </c>
      <c r="Z481" s="0" t="str">
        <f aca="false">IF((N($O481)+N($P481)+N($R481))&gt;0,"*","")</f>
        <v/>
      </c>
      <c r="AA481" s="0" t="str">
        <f aca="false">IF((N($S481))&gt;0,"*","")</f>
        <v/>
      </c>
      <c r="AC481" s="0" t="str">
        <f aca="false">IF((N($T481))&gt;0,"*","")</f>
        <v/>
      </c>
      <c r="AF481" s="0" t="str">
        <f aca="false">IF((N($I481))&gt;0,"*","")</f>
        <v/>
      </c>
      <c r="AG481" s="0" t="str">
        <f aca="false">IF((N($J481)+N($K481))&gt;0,"*","")</f>
        <v/>
      </c>
      <c r="AH481" s="0" t="str">
        <f aca="false">IF((N($L481))&gt;0,"*","")</f>
        <v/>
      </c>
      <c r="AI481" s="0" t="str">
        <f aca="false">IF((N($M481)+N($N481))&gt;0,"*","")</f>
        <v>*</v>
      </c>
      <c r="AJ481" s="0" t="str">
        <f aca="false">IF((N($O481)+N($P481))&gt;0,"*","")</f>
        <v/>
      </c>
      <c r="AK481" s="0" t="str">
        <f aca="false">IF((N($Q481))&gt;0,"*","")</f>
        <v/>
      </c>
      <c r="AL481" s="0" t="str">
        <f aca="false">IF((N($R481))&gt;0,"*","")</f>
        <v/>
      </c>
      <c r="AM481" s="0" t="str">
        <f aca="false">IF((N($S481))&gt;0,"*","")</f>
        <v/>
      </c>
      <c r="AN481" s="0" t="str">
        <f aca="false">IF((N($T481))&gt;0,"*","")</f>
        <v/>
      </c>
      <c r="AP481" s="10" t="n">
        <v>2650</v>
      </c>
      <c r="AQ481" s="2" t="n">
        <v>2781</v>
      </c>
      <c r="AS481" s="0" t="s">
        <v>34</v>
      </c>
    </row>
    <row r="482" customFormat="false" ht="13.5" hidden="false" customHeight="false" outlineLevel="0" collapsed="false">
      <c r="A482" s="0" t="s">
        <v>104</v>
      </c>
      <c r="C482" s="0" t="s">
        <v>30</v>
      </c>
      <c r="D482" s="0" t="s">
        <v>116</v>
      </c>
      <c r="E482" s="0" t="s">
        <v>116</v>
      </c>
      <c r="F482" s="0" t="s">
        <v>106</v>
      </c>
      <c r="G482" s="1" t="n">
        <v>40</v>
      </c>
      <c r="N482" s="0" t="n">
        <v>204</v>
      </c>
      <c r="V482" s="0" t="s">
        <v>4</v>
      </c>
      <c r="X482" s="0" t="str">
        <f aca="false">IF((N($L482)+N($J482)+N($K482))&gt;0,"*","")</f>
        <v/>
      </c>
      <c r="Y482" s="0" t="str">
        <f aca="false">IF((N($I482)+N($M482)+N($N482))&gt;0,"*","")</f>
        <v>*</v>
      </c>
      <c r="Z482" s="0" t="str">
        <f aca="false">IF((N($O482)+N($P482)+N($R482))&gt;0,"*","")</f>
        <v/>
      </c>
      <c r="AA482" s="0" t="str">
        <f aca="false">IF((N($S482))&gt;0,"*","")</f>
        <v/>
      </c>
      <c r="AC482" s="0" t="str">
        <f aca="false">IF((N($T482))&gt;0,"*","")</f>
        <v/>
      </c>
      <c r="AF482" s="0" t="str">
        <f aca="false">IF((N($I482))&gt;0,"*","")</f>
        <v/>
      </c>
      <c r="AG482" s="0" t="str">
        <f aca="false">IF((N($J482)+N($K482))&gt;0,"*","")</f>
        <v/>
      </c>
      <c r="AH482" s="0" t="str">
        <f aca="false">IF((N($L482))&gt;0,"*","")</f>
        <v/>
      </c>
      <c r="AI482" s="0" t="str">
        <f aca="false">IF((N($M482)+N($N482))&gt;0,"*","")</f>
        <v>*</v>
      </c>
      <c r="AJ482" s="0" t="str">
        <f aca="false">IF((N($O482)+N($P482))&gt;0,"*","")</f>
        <v/>
      </c>
      <c r="AK482" s="0" t="str">
        <f aca="false">IF((N($Q482))&gt;0,"*","")</f>
        <v/>
      </c>
      <c r="AL482" s="0" t="str">
        <f aca="false">IF((N($R482))&gt;0,"*","")</f>
        <v/>
      </c>
      <c r="AM482" s="0" t="str">
        <f aca="false">IF((N($S482))&gt;0,"*","")</f>
        <v/>
      </c>
      <c r="AN482" s="0" t="str">
        <f aca="false">IF((N($T482))&gt;0,"*","")</f>
        <v/>
      </c>
      <c r="AP482" s="10" t="n">
        <v>2620</v>
      </c>
      <c r="AQ482" s="2" t="n">
        <v>2781</v>
      </c>
      <c r="AS482" s="0" t="s">
        <v>34</v>
      </c>
    </row>
    <row r="483" customFormat="false" ht="13.5" hidden="false" customHeight="false" outlineLevel="0" collapsed="false">
      <c r="A483" s="0" t="s">
        <v>104</v>
      </c>
      <c r="C483" s="0" t="s">
        <v>30</v>
      </c>
      <c r="D483" s="0" t="s">
        <v>119</v>
      </c>
      <c r="E483" s="0" t="s">
        <v>119</v>
      </c>
      <c r="F483" s="0" t="s">
        <v>120</v>
      </c>
      <c r="G483" s="1" t="n">
        <v>50</v>
      </c>
      <c r="N483" s="0" t="n">
        <v>206</v>
      </c>
      <c r="V483" s="0" t="s">
        <v>4</v>
      </c>
      <c r="X483" s="0" t="str">
        <f aca="false">IF((N($L483)+N($J483)+N($K483))&gt;0,"*","")</f>
        <v/>
      </c>
      <c r="Y483" s="0" t="str">
        <f aca="false">IF((N($I483)+N($M483)+N($N483))&gt;0,"*","")</f>
        <v>*</v>
      </c>
      <c r="Z483" s="0" t="str">
        <f aca="false">IF((N($O483)+N($P483)+N($R483))&gt;0,"*","")</f>
        <v/>
      </c>
      <c r="AA483" s="0" t="str">
        <f aca="false">IF((N($S483))&gt;0,"*","")</f>
        <v/>
      </c>
      <c r="AC483" s="0" t="str">
        <f aca="false">IF((N($T483))&gt;0,"*","")</f>
        <v/>
      </c>
      <c r="AF483" s="0" t="str">
        <f aca="false">IF((N($I483))&gt;0,"*","")</f>
        <v/>
      </c>
      <c r="AG483" s="0" t="str">
        <f aca="false">IF((N($J483)+N($K483))&gt;0,"*","")</f>
        <v/>
      </c>
      <c r="AH483" s="0" t="str">
        <f aca="false">IF((N($L483))&gt;0,"*","")</f>
        <v/>
      </c>
      <c r="AI483" s="0" t="str">
        <f aca="false">IF((N($M483)+N($N483))&gt;0,"*","")</f>
        <v>*</v>
      </c>
      <c r="AJ483" s="0" t="str">
        <f aca="false">IF((N($O483)+N($P483))&gt;0,"*","")</f>
        <v/>
      </c>
      <c r="AK483" s="0" t="str">
        <f aca="false">IF((N($Q483))&gt;0,"*","")</f>
        <v/>
      </c>
      <c r="AL483" s="0" t="str">
        <f aca="false">IF((N($R483))&gt;0,"*","")</f>
        <v/>
      </c>
      <c r="AM483" s="0" t="str">
        <f aca="false">IF((N($S483))&gt;0,"*","")</f>
        <v/>
      </c>
      <c r="AN483" s="0" t="str">
        <f aca="false">IF((N($T483))&gt;0,"*","")</f>
        <v/>
      </c>
      <c r="AP483" s="10" t="n">
        <v>2611</v>
      </c>
      <c r="AQ483" s="2" t="n">
        <v>2781</v>
      </c>
      <c r="AS483" s="0" t="s">
        <v>34</v>
      </c>
    </row>
    <row r="484" customFormat="false" ht="13.5" hidden="false" customHeight="false" outlineLevel="0" collapsed="false">
      <c r="A484" s="0" t="s">
        <v>104</v>
      </c>
      <c r="C484" s="0" t="s">
        <v>30</v>
      </c>
      <c r="D484" s="0" t="s">
        <v>121</v>
      </c>
      <c r="E484" s="0" t="s">
        <v>121</v>
      </c>
      <c r="F484" s="0" t="s">
        <v>111</v>
      </c>
      <c r="G484" s="1" t="n">
        <v>55</v>
      </c>
      <c r="N484" s="0" t="n">
        <v>208</v>
      </c>
      <c r="V484" s="0" t="s">
        <v>4</v>
      </c>
      <c r="X484" s="0" t="str">
        <f aca="false">IF((N($L484)+N($J484)+N($K484))&gt;0,"*","")</f>
        <v/>
      </c>
      <c r="Y484" s="0" t="str">
        <f aca="false">IF((N($I484)+N($M484)+N($N484))&gt;0,"*","")</f>
        <v>*</v>
      </c>
      <c r="Z484" s="0" t="str">
        <f aca="false">IF((N($O484)+N($P484)+N($R484))&gt;0,"*","")</f>
        <v/>
      </c>
      <c r="AA484" s="0" t="str">
        <f aca="false">IF((N($S484))&gt;0,"*","")</f>
        <v/>
      </c>
      <c r="AC484" s="0" t="str">
        <f aca="false">IF((N($T484))&gt;0,"*","")</f>
        <v/>
      </c>
      <c r="AF484" s="0" t="str">
        <f aca="false">IF((N($I484))&gt;0,"*","")</f>
        <v/>
      </c>
      <c r="AG484" s="0" t="str">
        <f aca="false">IF((N($J484)+N($K484))&gt;0,"*","")</f>
        <v/>
      </c>
      <c r="AH484" s="0" t="str">
        <f aca="false">IF((N($L484))&gt;0,"*","")</f>
        <v/>
      </c>
      <c r="AI484" s="0" t="str">
        <f aca="false">IF((N($M484)+N($N484))&gt;0,"*","")</f>
        <v>*</v>
      </c>
      <c r="AJ484" s="0" t="str">
        <f aca="false">IF((N($O484)+N($P484))&gt;0,"*","")</f>
        <v/>
      </c>
      <c r="AK484" s="0" t="str">
        <f aca="false">IF((N($Q484))&gt;0,"*","")</f>
        <v/>
      </c>
      <c r="AL484" s="0" t="str">
        <f aca="false">IF((N($R484))&gt;0,"*","")</f>
        <v/>
      </c>
      <c r="AM484" s="0" t="str">
        <f aca="false">IF((N($S484))&gt;0,"*","")</f>
        <v/>
      </c>
      <c r="AN484" s="0" t="str">
        <f aca="false">IF((N($T484))&gt;0,"*","")</f>
        <v/>
      </c>
      <c r="AP484" s="10" t="n">
        <v>2680</v>
      </c>
      <c r="AQ484" s="2" t="n">
        <v>2781</v>
      </c>
      <c r="AS484" s="0" t="s">
        <v>34</v>
      </c>
    </row>
    <row r="485" customFormat="false" ht="13.5" hidden="false" customHeight="false" outlineLevel="0" collapsed="false">
      <c r="A485" s="0" t="s">
        <v>104</v>
      </c>
      <c r="C485" s="0" t="s">
        <v>30</v>
      </c>
      <c r="D485" s="0" t="s">
        <v>122</v>
      </c>
      <c r="E485" s="0" t="s">
        <v>122</v>
      </c>
      <c r="F485" s="0" t="s">
        <v>111</v>
      </c>
      <c r="G485" s="1" t="n">
        <v>60</v>
      </c>
      <c r="N485" s="0" t="n">
        <v>210</v>
      </c>
      <c r="V485" s="0" t="s">
        <v>4</v>
      </c>
      <c r="X485" s="0" t="str">
        <f aca="false">IF((N($L485)+N($J485)+N($K485))&gt;0,"*","")</f>
        <v/>
      </c>
      <c r="Y485" s="0" t="str">
        <f aca="false">IF((N($I485)+N($M485)+N($N485))&gt;0,"*","")</f>
        <v>*</v>
      </c>
      <c r="Z485" s="0" t="str">
        <f aca="false">IF((N($O485)+N($P485)+N($R485))&gt;0,"*","")</f>
        <v/>
      </c>
      <c r="AA485" s="0" t="str">
        <f aca="false">IF((N($S485))&gt;0,"*","")</f>
        <v/>
      </c>
      <c r="AC485" s="0" t="str">
        <f aca="false">IF((N($T485))&gt;0,"*","")</f>
        <v/>
      </c>
      <c r="AF485" s="0" t="str">
        <f aca="false">IF((N($I485))&gt;0,"*","")</f>
        <v/>
      </c>
      <c r="AG485" s="0" t="str">
        <f aca="false">IF((N($J485)+N($K485))&gt;0,"*","")</f>
        <v/>
      </c>
      <c r="AH485" s="0" t="str">
        <f aca="false">IF((N($L485))&gt;0,"*","")</f>
        <v/>
      </c>
      <c r="AI485" s="0" t="str">
        <f aca="false">IF((N($M485)+N($N485))&gt;0,"*","")</f>
        <v>*</v>
      </c>
      <c r="AJ485" s="0" t="str">
        <f aca="false">IF((N($O485)+N($P485))&gt;0,"*","")</f>
        <v/>
      </c>
      <c r="AK485" s="0" t="str">
        <f aca="false">IF((N($Q485))&gt;0,"*","")</f>
        <v/>
      </c>
      <c r="AL485" s="0" t="str">
        <f aca="false">IF((N($R485))&gt;0,"*","")</f>
        <v/>
      </c>
      <c r="AM485" s="0" t="str">
        <f aca="false">IF((N($S485))&gt;0,"*","")</f>
        <v/>
      </c>
      <c r="AN485" s="0" t="str">
        <f aca="false">IF((N($T485))&gt;0,"*","")</f>
        <v/>
      </c>
      <c r="AP485" s="10" t="n">
        <v>2716</v>
      </c>
      <c r="AQ485" s="2" t="n">
        <v>2781</v>
      </c>
      <c r="AS485" s="0" t="s">
        <v>34</v>
      </c>
    </row>
    <row r="486" customFormat="false" ht="13.5" hidden="false" customHeight="false" outlineLevel="0" collapsed="false">
      <c r="A486" s="0" t="s">
        <v>104</v>
      </c>
      <c r="C486" s="0" t="s">
        <v>30</v>
      </c>
      <c r="D486" s="0" t="s">
        <v>123</v>
      </c>
      <c r="E486" s="0" t="s">
        <v>123</v>
      </c>
      <c r="F486" s="0" t="s">
        <v>120</v>
      </c>
      <c r="G486" s="1" t="n">
        <v>65</v>
      </c>
      <c r="N486" s="0" t="n">
        <v>212</v>
      </c>
      <c r="V486" s="0" t="s">
        <v>4</v>
      </c>
      <c r="X486" s="0" t="str">
        <f aca="false">IF((N($L486)+N($J486)+N($K486))&gt;0,"*","")</f>
        <v/>
      </c>
      <c r="Y486" s="0" t="str">
        <f aca="false">IF((N($I486)+N($M486)+N($N486))&gt;0,"*","")</f>
        <v>*</v>
      </c>
      <c r="Z486" s="0" t="str">
        <f aca="false">IF((N($O486)+N($P486)+N($R486))&gt;0,"*","")</f>
        <v/>
      </c>
      <c r="AA486" s="0" t="str">
        <f aca="false">IF((N($S486))&gt;0,"*","")</f>
        <v/>
      </c>
      <c r="AC486" s="0" t="str">
        <f aca="false">IF((N($T486))&gt;0,"*","")</f>
        <v/>
      </c>
      <c r="AF486" s="0" t="str">
        <f aca="false">IF((N($I486))&gt;0,"*","")</f>
        <v/>
      </c>
      <c r="AG486" s="0" t="str">
        <f aca="false">IF((N($J486)+N($K486))&gt;0,"*","")</f>
        <v/>
      </c>
      <c r="AH486" s="0" t="str">
        <f aca="false">IF((N($L486))&gt;0,"*","")</f>
        <v/>
      </c>
      <c r="AI486" s="0" t="str">
        <f aca="false">IF((N($M486)+N($N486))&gt;0,"*","")</f>
        <v>*</v>
      </c>
      <c r="AJ486" s="0" t="str">
        <f aca="false">IF((N($O486)+N($P486))&gt;0,"*","")</f>
        <v/>
      </c>
      <c r="AK486" s="0" t="str">
        <f aca="false">IF((N($Q486))&gt;0,"*","")</f>
        <v/>
      </c>
      <c r="AL486" s="0" t="str">
        <f aca="false">IF((N($R486))&gt;0,"*","")</f>
        <v/>
      </c>
      <c r="AM486" s="0" t="str">
        <f aca="false">IF((N($S486))&gt;0,"*","")</f>
        <v/>
      </c>
      <c r="AN486" s="0" t="str">
        <f aca="false">IF((N($T486))&gt;0,"*","")</f>
        <v/>
      </c>
      <c r="AP486" s="10" t="n">
        <f aca="false">IF(AF486="*",2750,IF(AG486="*",3025,IF(AH486="*",3026,IF(AI486="*",3050,IF(AJ486="*",3055,IF(AK486="*",3057,IF(AL486="*",3058,IF(AM486="*",3060,3067))))))))</f>
        <v>3050</v>
      </c>
      <c r="AQ486" s="2" t="n">
        <v>2781</v>
      </c>
      <c r="AS486" s="0" t="s">
        <v>34</v>
      </c>
    </row>
    <row r="487" customFormat="false" ht="13.5" hidden="false" customHeight="false" outlineLevel="0" collapsed="false">
      <c r="A487" s="0" t="s">
        <v>104</v>
      </c>
      <c r="C487" s="0" t="s">
        <v>30</v>
      </c>
      <c r="D487" s="0" t="s">
        <v>124</v>
      </c>
      <c r="E487" s="0" t="s">
        <v>124</v>
      </c>
      <c r="F487" s="0" t="s">
        <v>120</v>
      </c>
      <c r="G487" s="1" t="n">
        <v>70</v>
      </c>
      <c r="N487" s="0" t="n">
        <v>214</v>
      </c>
      <c r="V487" s="0" t="s">
        <v>4</v>
      </c>
      <c r="X487" s="0" t="str">
        <f aca="false">IF((N($L487)+N($J487)+N($K487))&gt;0,"*","")</f>
        <v/>
      </c>
      <c r="Y487" s="0" t="str">
        <f aca="false">IF((N($I487)+N($M487)+N($N487))&gt;0,"*","")</f>
        <v>*</v>
      </c>
      <c r="Z487" s="0" t="str">
        <f aca="false">IF((N($O487)+N($P487)+N($R487))&gt;0,"*","")</f>
        <v/>
      </c>
      <c r="AA487" s="0" t="str">
        <f aca="false">IF((N($S487))&gt;0,"*","")</f>
        <v/>
      </c>
      <c r="AC487" s="0" t="str">
        <f aca="false">IF((N($T487))&gt;0,"*","")</f>
        <v/>
      </c>
      <c r="AF487" s="0" t="str">
        <f aca="false">IF((N($I487))&gt;0,"*","")</f>
        <v/>
      </c>
      <c r="AG487" s="0" t="str">
        <f aca="false">IF((N($J487)+N($K487))&gt;0,"*","")</f>
        <v/>
      </c>
      <c r="AH487" s="0" t="str">
        <f aca="false">IF((N($L487))&gt;0,"*","")</f>
        <v/>
      </c>
      <c r="AI487" s="0" t="str">
        <f aca="false">IF((N($M487)+N($N487))&gt;0,"*","")</f>
        <v>*</v>
      </c>
      <c r="AJ487" s="0" t="str">
        <f aca="false">IF((N($O487)+N($P487))&gt;0,"*","")</f>
        <v/>
      </c>
      <c r="AK487" s="0" t="str">
        <f aca="false">IF((N($Q487))&gt;0,"*","")</f>
        <v/>
      </c>
      <c r="AL487" s="0" t="str">
        <f aca="false">IF((N($R487))&gt;0,"*","")</f>
        <v/>
      </c>
      <c r="AM487" s="0" t="str">
        <f aca="false">IF((N($S487))&gt;0,"*","")</f>
        <v/>
      </c>
      <c r="AN487" s="0" t="str">
        <f aca="false">IF((N($T487))&gt;0,"*","")</f>
        <v/>
      </c>
      <c r="AP487" s="10" t="n">
        <v>2727</v>
      </c>
      <c r="AQ487" s="2" t="n">
        <v>2781</v>
      </c>
      <c r="AS487" s="0" t="s">
        <v>34</v>
      </c>
    </row>
    <row r="488" customFormat="false" ht="13.5" hidden="false" customHeight="false" outlineLevel="0" collapsed="false">
      <c r="A488" s="0" t="s">
        <v>104</v>
      </c>
      <c r="C488" s="0" t="s">
        <v>30</v>
      </c>
      <c r="D488" s="0" t="s">
        <v>125</v>
      </c>
      <c r="E488" s="0" t="s">
        <v>125</v>
      </c>
      <c r="F488" s="0" t="s">
        <v>120</v>
      </c>
      <c r="G488" s="1" t="n">
        <v>75</v>
      </c>
      <c r="N488" s="0" t="n">
        <v>216</v>
      </c>
      <c r="V488" s="0" t="s">
        <v>4</v>
      </c>
      <c r="X488" s="0" t="str">
        <f aca="false">IF((N($L488)+N($J488)+N($K488))&gt;0,"*","")</f>
        <v/>
      </c>
      <c r="Y488" s="0" t="str">
        <f aca="false">IF((N($I488)+N($M488)+N($N488))&gt;0,"*","")</f>
        <v>*</v>
      </c>
      <c r="Z488" s="0" t="str">
        <f aca="false">IF((N($O488)+N($P488)+N($R488))&gt;0,"*","")</f>
        <v/>
      </c>
      <c r="AA488" s="0" t="str">
        <f aca="false">IF((N($S488))&gt;0,"*","")</f>
        <v/>
      </c>
      <c r="AC488" s="0" t="str">
        <f aca="false">IF((N($T488))&gt;0,"*","")</f>
        <v/>
      </c>
      <c r="AF488" s="0" t="str">
        <f aca="false">IF((N($I488))&gt;0,"*","")</f>
        <v/>
      </c>
      <c r="AG488" s="0" t="str">
        <f aca="false">IF((N($J488)+N($K488))&gt;0,"*","")</f>
        <v/>
      </c>
      <c r="AH488" s="0" t="str">
        <f aca="false">IF((N($L488))&gt;0,"*","")</f>
        <v/>
      </c>
      <c r="AI488" s="0" t="str">
        <f aca="false">IF((N($M488)+N($N488))&gt;0,"*","")</f>
        <v>*</v>
      </c>
      <c r="AJ488" s="0" t="str">
        <f aca="false">IF((N($O488)+N($P488))&gt;0,"*","")</f>
        <v/>
      </c>
      <c r="AK488" s="0" t="str">
        <f aca="false">IF((N($Q488))&gt;0,"*","")</f>
        <v/>
      </c>
      <c r="AL488" s="0" t="str">
        <f aca="false">IF((N($R488))&gt;0,"*","")</f>
        <v/>
      </c>
      <c r="AM488" s="0" t="str">
        <f aca="false">IF((N($S488))&gt;0,"*","")</f>
        <v/>
      </c>
      <c r="AN488" s="0" t="str">
        <f aca="false">IF((N($T488))&gt;0,"*","")</f>
        <v/>
      </c>
      <c r="AP488" s="10" t="n">
        <v>2580</v>
      </c>
      <c r="AQ488" s="2" t="n">
        <v>2781</v>
      </c>
      <c r="AS488" s="0" t="s">
        <v>34</v>
      </c>
    </row>
    <row r="489" customFormat="false" ht="13.5" hidden="false" customHeight="false" outlineLevel="0" collapsed="false">
      <c r="A489" s="0" t="s">
        <v>104</v>
      </c>
      <c r="C489" s="0" t="s">
        <v>30</v>
      </c>
      <c r="D489" s="0" t="s">
        <v>126</v>
      </c>
      <c r="E489" s="0" t="s">
        <v>126</v>
      </c>
      <c r="F489" s="0" t="s">
        <v>120</v>
      </c>
      <c r="G489" s="1" t="n">
        <v>80</v>
      </c>
      <c r="N489" s="0" t="n">
        <v>218</v>
      </c>
      <c r="V489" s="0" t="s">
        <v>4</v>
      </c>
      <c r="X489" s="0" t="str">
        <f aca="false">IF((N($L489)+N($J489)+N($K489))&gt;0,"*","")</f>
        <v/>
      </c>
      <c r="Y489" s="0" t="str">
        <f aca="false">IF((N($I489)+N($M489)+N($N489))&gt;0,"*","")</f>
        <v>*</v>
      </c>
      <c r="Z489" s="0" t="str">
        <f aca="false">IF((N($O489)+N($P489)+N($R489))&gt;0,"*","")</f>
        <v/>
      </c>
      <c r="AA489" s="0" t="str">
        <f aca="false">IF((N($S489))&gt;0,"*","")</f>
        <v/>
      </c>
      <c r="AC489" s="0" t="str">
        <f aca="false">IF((N($T489))&gt;0,"*","")</f>
        <v/>
      </c>
      <c r="AF489" s="0" t="str">
        <f aca="false">IF((N($I489))&gt;0,"*","")</f>
        <v/>
      </c>
      <c r="AG489" s="0" t="str">
        <f aca="false">IF((N($J489)+N($K489))&gt;0,"*","")</f>
        <v/>
      </c>
      <c r="AH489" s="0" t="str">
        <f aca="false">IF((N($L489))&gt;0,"*","")</f>
        <v/>
      </c>
      <c r="AI489" s="0" t="str">
        <f aca="false">IF((N($M489)+N($N489))&gt;0,"*","")</f>
        <v>*</v>
      </c>
      <c r="AJ489" s="0" t="str">
        <f aca="false">IF((N($O489)+N($P489))&gt;0,"*","")</f>
        <v/>
      </c>
      <c r="AK489" s="0" t="str">
        <f aca="false">IF((N($Q489))&gt;0,"*","")</f>
        <v/>
      </c>
      <c r="AL489" s="0" t="str">
        <f aca="false">IF((N($R489))&gt;0,"*","")</f>
        <v/>
      </c>
      <c r="AM489" s="0" t="str">
        <f aca="false">IF((N($S489))&gt;0,"*","")</f>
        <v/>
      </c>
      <c r="AN489" s="0" t="str">
        <f aca="false">IF((N($T489))&gt;0,"*","")</f>
        <v/>
      </c>
      <c r="AP489" s="10" t="n">
        <v>2637</v>
      </c>
      <c r="AQ489" s="2" t="n">
        <v>2781</v>
      </c>
      <c r="AS489" s="0" t="s">
        <v>34</v>
      </c>
    </row>
    <row r="490" customFormat="false" ht="13.5" hidden="false" customHeight="false" outlineLevel="0" collapsed="false">
      <c r="A490" s="0" t="s">
        <v>104</v>
      </c>
      <c r="C490" s="0" t="s">
        <v>30</v>
      </c>
      <c r="D490" s="0" t="s">
        <v>127</v>
      </c>
      <c r="E490" s="0" t="s">
        <v>127</v>
      </c>
      <c r="F490" s="0" t="s">
        <v>120</v>
      </c>
      <c r="G490" s="1" t="n">
        <v>80</v>
      </c>
      <c r="N490" s="0" t="n">
        <v>220</v>
      </c>
      <c r="V490" s="0" t="s">
        <v>4</v>
      </c>
      <c r="X490" s="0" t="str">
        <f aca="false">IF((N($L490)+N($J490)+N($K490))&gt;0,"*","")</f>
        <v/>
      </c>
      <c r="Y490" s="0" t="str">
        <f aca="false">IF((N($I490)+N($M490)+N($N490))&gt;0,"*","")</f>
        <v>*</v>
      </c>
      <c r="Z490" s="0" t="str">
        <f aca="false">IF((N($O490)+N($P490)+N($R490))&gt;0,"*","")</f>
        <v/>
      </c>
      <c r="AA490" s="0" t="str">
        <f aca="false">IF((N($S490))&gt;0,"*","")</f>
        <v/>
      </c>
      <c r="AC490" s="0" t="str">
        <f aca="false">IF((N($T490))&gt;0,"*","")</f>
        <v/>
      </c>
      <c r="AF490" s="0" t="str">
        <f aca="false">IF((N($I490))&gt;0,"*","")</f>
        <v/>
      </c>
      <c r="AG490" s="0" t="str">
        <f aca="false">IF((N($J490)+N($K490))&gt;0,"*","")</f>
        <v/>
      </c>
      <c r="AH490" s="0" t="str">
        <f aca="false">IF((N($L490))&gt;0,"*","")</f>
        <v/>
      </c>
      <c r="AI490" s="0" t="str">
        <f aca="false">IF((N($M490)+N($N490))&gt;0,"*","")</f>
        <v>*</v>
      </c>
      <c r="AJ490" s="0" t="str">
        <f aca="false">IF((N($O490)+N($P490))&gt;0,"*","")</f>
        <v/>
      </c>
      <c r="AK490" s="0" t="str">
        <f aca="false">IF((N($Q490))&gt;0,"*","")</f>
        <v/>
      </c>
      <c r="AL490" s="0" t="str">
        <f aca="false">IF((N($R490))&gt;0,"*","")</f>
        <v/>
      </c>
      <c r="AM490" s="0" t="str">
        <f aca="false">IF((N($S490))&gt;0,"*","")</f>
        <v/>
      </c>
      <c r="AN490" s="0" t="str">
        <f aca="false">IF((N($T490))&gt;0,"*","")</f>
        <v/>
      </c>
      <c r="AP490" s="10" t="n">
        <v>2667</v>
      </c>
      <c r="AQ490" s="2" t="n">
        <v>2781</v>
      </c>
      <c r="AS490" s="0" t="s">
        <v>34</v>
      </c>
    </row>
    <row r="491" customFormat="false" ht="13.5" hidden="false" customHeight="false" outlineLevel="0" collapsed="false">
      <c r="A491" s="0" t="s">
        <v>104</v>
      </c>
      <c r="C491" s="0" t="s">
        <v>30</v>
      </c>
      <c r="D491" s="0" t="s">
        <v>128</v>
      </c>
      <c r="E491" s="0" t="s">
        <v>128</v>
      </c>
      <c r="F491" s="0" t="s">
        <v>120</v>
      </c>
      <c r="G491" s="1" t="n">
        <v>95</v>
      </c>
      <c r="N491" s="0" t="n">
        <v>222</v>
      </c>
      <c r="V491" s="0" t="s">
        <v>4</v>
      </c>
      <c r="X491" s="0" t="str">
        <f aca="false">IF((N($L491)+N($J491)+N($K491))&gt;0,"*","")</f>
        <v/>
      </c>
      <c r="Y491" s="0" t="str">
        <f aca="false">IF((N($I491)+N($M491)+N($N491))&gt;0,"*","")</f>
        <v>*</v>
      </c>
      <c r="Z491" s="0" t="str">
        <f aca="false">IF((N($O491)+N($P491)+N($R491))&gt;0,"*","")</f>
        <v/>
      </c>
      <c r="AA491" s="0" t="str">
        <f aca="false">IF((N($S491))&gt;0,"*","")</f>
        <v/>
      </c>
      <c r="AC491" s="0" t="str">
        <f aca="false">IF((N($T491))&gt;0,"*","")</f>
        <v/>
      </c>
      <c r="AF491" s="0" t="str">
        <f aca="false">IF((N($I491))&gt;0,"*","")</f>
        <v/>
      </c>
      <c r="AG491" s="0" t="str">
        <f aca="false">IF((N($J491)+N($K491))&gt;0,"*","")</f>
        <v/>
      </c>
      <c r="AH491" s="0" t="str">
        <f aca="false">IF((N($L491))&gt;0,"*","")</f>
        <v/>
      </c>
      <c r="AI491" s="0" t="str">
        <f aca="false">IF((N($M491)+N($N491))&gt;0,"*","")</f>
        <v>*</v>
      </c>
      <c r="AJ491" s="0" t="str">
        <f aca="false">IF((N($O491)+N($P491))&gt;0,"*","")</f>
        <v/>
      </c>
      <c r="AK491" s="0" t="str">
        <f aca="false">IF((N($Q491))&gt;0,"*","")</f>
        <v/>
      </c>
      <c r="AL491" s="0" t="str">
        <f aca="false">IF((N($R491))&gt;0,"*","")</f>
        <v/>
      </c>
      <c r="AM491" s="0" t="str">
        <f aca="false">IF((N($S491))&gt;0,"*","")</f>
        <v/>
      </c>
      <c r="AN491" s="0" t="str">
        <f aca="false">IF((N($T491))&gt;0,"*","")</f>
        <v/>
      </c>
      <c r="AP491" s="10" t="n">
        <f aca="false">IF(AF491="*",2750,IF(AG491="*",3025,IF(AH491="*",3026,IF(AI491="*",3050,IF(AJ491="*",3055,IF(AK491="*",3057,IF(AL491="*",3058,IF(AM491="*",3060,3067))))))))</f>
        <v>3050</v>
      </c>
      <c r="AQ491" s="2" t="n">
        <v>2781</v>
      </c>
      <c r="AS491" s="0" t="s">
        <v>6</v>
      </c>
    </row>
    <row r="492" customFormat="false" ht="13.5" hidden="false" customHeight="false" outlineLevel="0" collapsed="false">
      <c r="A492" s="0" t="s">
        <v>29</v>
      </c>
      <c r="C492" s="0" t="s">
        <v>30</v>
      </c>
      <c r="D492" s="0" t="s">
        <v>601</v>
      </c>
      <c r="E492" s="0" t="s">
        <v>602</v>
      </c>
      <c r="F492" s="0" t="s">
        <v>33</v>
      </c>
      <c r="G492" s="1" t="n">
        <v>20</v>
      </c>
      <c r="O492" s="0" t="n">
        <v>10</v>
      </c>
      <c r="V492" s="0" t="s">
        <v>4</v>
      </c>
      <c r="X492" s="0" t="str">
        <f aca="false">IF((N($L492)+N($J492)+N($K492))&gt;0,"*","")</f>
        <v/>
      </c>
      <c r="Y492" s="0" t="str">
        <f aca="false">IF((N($I492)+N($M492)+N($N492))&gt;0,"*","")</f>
        <v/>
      </c>
      <c r="Z492" s="0" t="str">
        <f aca="false">IF((N($O492)+N($P492)+N($R492))&gt;0,"*","")</f>
        <v>*</v>
      </c>
      <c r="AA492" s="0" t="str">
        <f aca="false">IF((N($S492))&gt;0,"*","")</f>
        <v/>
      </c>
      <c r="AC492" s="0" t="str">
        <f aca="false">IF((N($T492))&gt;0,"*","")</f>
        <v/>
      </c>
      <c r="AF492" s="0" t="str">
        <f aca="false">IF((N($I492))&gt;0,"*","")</f>
        <v/>
      </c>
      <c r="AG492" s="0" t="str">
        <f aca="false">IF((N($J492)+N($K492))&gt;0,"*","")</f>
        <v/>
      </c>
      <c r="AH492" s="0" t="str">
        <f aca="false">IF((N($L492))&gt;0,"*","")</f>
        <v/>
      </c>
      <c r="AI492" s="0" t="str">
        <f aca="false">IF((N($M492)+N($N492))&gt;0,"*","")</f>
        <v/>
      </c>
      <c r="AJ492" s="0" t="str">
        <f aca="false">IF((N($O492)+N($P492))&gt;0,"*","")</f>
        <v>*</v>
      </c>
      <c r="AK492" s="0" t="str">
        <f aca="false">IF((N($Q492))&gt;0,"*","")</f>
        <v/>
      </c>
      <c r="AL492" s="0" t="str">
        <f aca="false">IF((N($R492))&gt;0,"*","")</f>
        <v/>
      </c>
      <c r="AM492" s="0" t="str">
        <f aca="false">IF((N($S492))&gt;0,"*","")</f>
        <v/>
      </c>
      <c r="AN492" s="0" t="str">
        <f aca="false">IF((N($T492))&gt;0,"*","")</f>
        <v/>
      </c>
      <c r="AP492" s="10" t="n">
        <f aca="false">IF(AF492="*",2750,IF(AG492="*",3025,IF(AH492="*",3026,IF(AI492="*",3050,IF(AJ492="*",3055,IF(AK492="*",3057,IF(AL492="*",3058,IF(AM492="*",3060,3067))))))))</f>
        <v>3055</v>
      </c>
      <c r="AS492" s="2" t="s">
        <v>6</v>
      </c>
      <c r="AT492" s="2"/>
    </row>
    <row r="493" customFormat="false" ht="13.5" hidden="false" customHeight="false" outlineLevel="0" collapsed="false">
      <c r="A493" s="0" t="s">
        <v>29</v>
      </c>
      <c r="C493" s="0" t="s">
        <v>30</v>
      </c>
      <c r="D493" s="0" t="s">
        <v>603</v>
      </c>
      <c r="E493" s="0" t="s">
        <v>604</v>
      </c>
      <c r="F493" s="0" t="s">
        <v>33</v>
      </c>
      <c r="G493" s="1" t="n">
        <v>25</v>
      </c>
      <c r="O493" s="0" t="n">
        <v>12</v>
      </c>
      <c r="V493" s="0" t="s">
        <v>4</v>
      </c>
      <c r="X493" s="0" t="str">
        <f aca="false">IF((N($L493)+N($J493)+N($K493))&gt;0,"*","")</f>
        <v/>
      </c>
      <c r="Y493" s="0" t="str">
        <f aca="false">IF((N($I493)+N($M493)+N($N493))&gt;0,"*","")</f>
        <v/>
      </c>
      <c r="Z493" s="0" t="str">
        <f aca="false">IF((N($O493)+N($P493)+N($R493))&gt;0,"*","")</f>
        <v>*</v>
      </c>
      <c r="AA493" s="0" t="str">
        <f aca="false">IF((N($S493))&gt;0,"*","")</f>
        <v/>
      </c>
      <c r="AC493" s="0" t="str">
        <f aca="false">IF((N($T493))&gt;0,"*","")</f>
        <v/>
      </c>
      <c r="AF493" s="0" t="str">
        <f aca="false">IF((N($I493))&gt;0,"*","")</f>
        <v/>
      </c>
      <c r="AG493" s="0" t="str">
        <f aca="false">IF((N($J493)+N($K493))&gt;0,"*","")</f>
        <v/>
      </c>
      <c r="AH493" s="0" t="str">
        <f aca="false">IF((N($L493))&gt;0,"*","")</f>
        <v/>
      </c>
      <c r="AI493" s="0" t="str">
        <f aca="false">IF((N($M493)+N($N493))&gt;0,"*","")</f>
        <v/>
      </c>
      <c r="AJ493" s="0" t="str">
        <f aca="false">IF((N($O493)+N($P493))&gt;0,"*","")</f>
        <v>*</v>
      </c>
      <c r="AK493" s="0" t="str">
        <f aca="false">IF((N($Q493))&gt;0,"*","")</f>
        <v/>
      </c>
      <c r="AL493" s="0" t="str">
        <f aca="false">IF((N($R493))&gt;0,"*","")</f>
        <v/>
      </c>
      <c r="AM493" s="0" t="str">
        <f aca="false">IF((N($S493))&gt;0,"*","")</f>
        <v/>
      </c>
      <c r="AN493" s="0" t="str">
        <f aca="false">IF((N($T493))&gt;0,"*","")</f>
        <v/>
      </c>
      <c r="AP493" s="10" t="n">
        <f aca="false">IF(AF493="*",2750,IF(AG493="*",3025,IF(AH493="*",3026,IF(AI493="*",3050,IF(AJ493="*",3055,IF(AK493="*",3057,IF(AL493="*",3058,IF(AM493="*",3060,3067))))))))</f>
        <v>3055</v>
      </c>
      <c r="AS493" s="2" t="s">
        <v>6</v>
      </c>
      <c r="AT493" s="2"/>
    </row>
    <row r="494" customFormat="false" ht="13.5" hidden="false" customHeight="false" outlineLevel="0" collapsed="false">
      <c r="A494" s="0" t="s">
        <v>29</v>
      </c>
      <c r="C494" s="0" t="s">
        <v>30</v>
      </c>
      <c r="D494" s="0" t="s">
        <v>605</v>
      </c>
      <c r="E494" s="0" t="s">
        <v>606</v>
      </c>
      <c r="F494" s="0" t="s">
        <v>33</v>
      </c>
      <c r="G494" s="1" t="n">
        <v>25</v>
      </c>
      <c r="O494" s="0" t="n">
        <v>14</v>
      </c>
      <c r="V494" s="0" t="s">
        <v>4</v>
      </c>
      <c r="X494" s="0" t="str">
        <f aca="false">IF((N($L494)+N($J494)+N($K494))&gt;0,"*","")</f>
        <v/>
      </c>
      <c r="Y494" s="0" t="str">
        <f aca="false">IF((N($I494)+N($M494)+N($N494))&gt;0,"*","")</f>
        <v/>
      </c>
      <c r="Z494" s="0" t="str">
        <f aca="false">IF((N($O494)+N($P494)+N($R494))&gt;0,"*","")</f>
        <v>*</v>
      </c>
      <c r="AA494" s="0" t="str">
        <f aca="false">IF((N($S494))&gt;0,"*","")</f>
        <v/>
      </c>
      <c r="AC494" s="0" t="str">
        <f aca="false">IF((N($T494))&gt;0,"*","")</f>
        <v/>
      </c>
      <c r="AF494" s="0" t="str">
        <f aca="false">IF((N($I494))&gt;0,"*","")</f>
        <v/>
      </c>
      <c r="AG494" s="0" t="str">
        <f aca="false">IF((N($J494)+N($K494))&gt;0,"*","")</f>
        <v/>
      </c>
      <c r="AH494" s="0" t="str">
        <f aca="false">IF((N($L494))&gt;0,"*","")</f>
        <v/>
      </c>
      <c r="AI494" s="0" t="str">
        <f aca="false">IF((N($M494)+N($N494))&gt;0,"*","")</f>
        <v/>
      </c>
      <c r="AJ494" s="0" t="str">
        <f aca="false">IF((N($O494)+N($P494))&gt;0,"*","")</f>
        <v>*</v>
      </c>
      <c r="AK494" s="0" t="str">
        <f aca="false">IF((N($Q494))&gt;0,"*","")</f>
        <v/>
      </c>
      <c r="AL494" s="0" t="str">
        <f aca="false">IF((N($R494))&gt;0,"*","")</f>
        <v/>
      </c>
      <c r="AM494" s="0" t="str">
        <f aca="false">IF((N($S494))&gt;0,"*","")</f>
        <v/>
      </c>
      <c r="AN494" s="0" t="str">
        <f aca="false">IF((N($T494))&gt;0,"*","")</f>
        <v/>
      </c>
      <c r="AP494" s="10" t="n">
        <f aca="false">IF(AF494="*",2750,IF(AG494="*",3025,IF(AH494="*",3026,IF(AI494="*",3050,IF(AJ494="*",3055,IF(AK494="*",3057,IF(AL494="*",3058,IF(AM494="*",3060,3067))))))))</f>
        <v>3055</v>
      </c>
      <c r="AS494" s="2" t="s">
        <v>6</v>
      </c>
      <c r="AT494" s="2"/>
    </row>
    <row r="495" customFormat="false" ht="13.5" hidden="false" customHeight="false" outlineLevel="0" collapsed="false">
      <c r="A495" s="0" t="s">
        <v>29</v>
      </c>
      <c r="C495" s="0" t="s">
        <v>30</v>
      </c>
      <c r="D495" s="0" t="s">
        <v>607</v>
      </c>
      <c r="E495" s="0" t="s">
        <v>608</v>
      </c>
      <c r="F495" s="0" t="s">
        <v>33</v>
      </c>
      <c r="G495" s="1" t="n">
        <v>30</v>
      </c>
      <c r="O495" s="0" t="n">
        <v>16</v>
      </c>
      <c r="V495" s="0" t="s">
        <v>4</v>
      </c>
      <c r="X495" s="0" t="str">
        <f aca="false">IF((N($L495)+N($J495)+N($K495))&gt;0,"*","")</f>
        <v/>
      </c>
      <c r="Y495" s="0" t="str">
        <f aca="false">IF((N($I495)+N($M495)+N($N495))&gt;0,"*","")</f>
        <v/>
      </c>
      <c r="Z495" s="0" t="str">
        <f aca="false">IF((N($O495)+N($P495)+N($R495))&gt;0,"*","")</f>
        <v>*</v>
      </c>
      <c r="AA495" s="0" t="str">
        <f aca="false">IF((N($S495))&gt;0,"*","")</f>
        <v/>
      </c>
      <c r="AC495" s="0" t="str">
        <f aca="false">IF((N($T495))&gt;0,"*","")</f>
        <v/>
      </c>
      <c r="AF495" s="0" t="str">
        <f aca="false">IF((N($I495))&gt;0,"*","")</f>
        <v/>
      </c>
      <c r="AG495" s="0" t="str">
        <f aca="false">IF((N($J495)+N($K495))&gt;0,"*","")</f>
        <v/>
      </c>
      <c r="AH495" s="0" t="str">
        <f aca="false">IF((N($L495))&gt;0,"*","")</f>
        <v/>
      </c>
      <c r="AI495" s="0" t="str">
        <f aca="false">IF((N($M495)+N($N495))&gt;0,"*","")</f>
        <v/>
      </c>
      <c r="AJ495" s="0" t="str">
        <f aca="false">IF((N($O495)+N($P495))&gt;0,"*","")</f>
        <v>*</v>
      </c>
      <c r="AK495" s="0" t="str">
        <f aca="false">IF((N($Q495))&gt;0,"*","")</f>
        <v/>
      </c>
      <c r="AL495" s="0" t="str">
        <f aca="false">IF((N($R495))&gt;0,"*","")</f>
        <v/>
      </c>
      <c r="AM495" s="0" t="str">
        <f aca="false">IF((N($S495))&gt;0,"*","")</f>
        <v/>
      </c>
      <c r="AN495" s="0" t="str">
        <f aca="false">IF((N($T495))&gt;0,"*","")</f>
        <v/>
      </c>
      <c r="AP495" s="10" t="n">
        <f aca="false">IF(AF495="*",2750,IF(AG495="*",3025,IF(AH495="*",3026,IF(AI495="*",3050,IF(AJ495="*",3055,IF(AK495="*",3057,IF(AL495="*",3058,IF(AM495="*",3060,3067))))))))</f>
        <v>3055</v>
      </c>
      <c r="AS495" s="2" t="s">
        <v>6</v>
      </c>
      <c r="AT495" s="2"/>
    </row>
    <row r="496" customFormat="false" ht="13.5" hidden="false" customHeight="false" outlineLevel="0" collapsed="false">
      <c r="A496" s="0" t="s">
        <v>29</v>
      </c>
      <c r="C496" s="0" t="s">
        <v>30</v>
      </c>
      <c r="D496" s="0" t="s">
        <v>609</v>
      </c>
      <c r="E496" s="0" t="s">
        <v>610</v>
      </c>
      <c r="F496" s="0" t="s">
        <v>33</v>
      </c>
      <c r="G496" s="1" t="n">
        <v>30</v>
      </c>
      <c r="O496" s="0" t="n">
        <v>18</v>
      </c>
      <c r="V496" s="0" t="s">
        <v>4</v>
      </c>
      <c r="X496" s="0" t="str">
        <f aca="false">IF((N($L496)+N($J496)+N($K496))&gt;0,"*","")</f>
        <v/>
      </c>
      <c r="Y496" s="0" t="str">
        <f aca="false">IF((N($I496)+N($M496)+N($N496))&gt;0,"*","")</f>
        <v/>
      </c>
      <c r="Z496" s="0" t="str">
        <f aca="false">IF((N($O496)+N($P496)+N($R496))&gt;0,"*","")</f>
        <v>*</v>
      </c>
      <c r="AA496" s="0" t="str">
        <f aca="false">IF((N($S496))&gt;0,"*","")</f>
        <v/>
      </c>
      <c r="AC496" s="0" t="str">
        <f aca="false">IF((N($T496))&gt;0,"*","")</f>
        <v/>
      </c>
      <c r="AF496" s="0" t="str">
        <f aca="false">IF((N($I496))&gt;0,"*","")</f>
        <v/>
      </c>
      <c r="AG496" s="0" t="str">
        <f aca="false">IF((N($J496)+N($K496))&gt;0,"*","")</f>
        <v/>
      </c>
      <c r="AH496" s="0" t="str">
        <f aca="false">IF((N($L496))&gt;0,"*","")</f>
        <v/>
      </c>
      <c r="AI496" s="0" t="str">
        <f aca="false">IF((N($M496)+N($N496))&gt;0,"*","")</f>
        <v/>
      </c>
      <c r="AJ496" s="0" t="str">
        <f aca="false">IF((N($O496)+N($P496))&gt;0,"*","")</f>
        <v>*</v>
      </c>
      <c r="AK496" s="0" t="str">
        <f aca="false">IF((N($Q496))&gt;0,"*","")</f>
        <v/>
      </c>
      <c r="AL496" s="0" t="str">
        <f aca="false">IF((N($R496))&gt;0,"*","")</f>
        <v/>
      </c>
      <c r="AM496" s="0" t="str">
        <f aca="false">IF((N($S496))&gt;0,"*","")</f>
        <v/>
      </c>
      <c r="AN496" s="0" t="str">
        <f aca="false">IF((N($T496))&gt;0,"*","")</f>
        <v/>
      </c>
      <c r="AP496" s="10" t="n">
        <f aca="false">IF(AF496="*",2750,IF(AG496="*",3025,IF(AH496="*",3026,IF(AI496="*",3050,IF(AJ496="*",3055,IF(AK496="*",3057,IF(AL496="*",3058,IF(AM496="*",3060,3067))))))))</f>
        <v>3055</v>
      </c>
      <c r="AS496" s="2" t="s">
        <v>6</v>
      </c>
      <c r="AT496" s="2"/>
    </row>
    <row r="497" customFormat="false" ht="13.5" hidden="false" customHeight="false" outlineLevel="0" collapsed="false">
      <c r="A497" s="0" t="s">
        <v>29</v>
      </c>
      <c r="C497" s="0" t="s">
        <v>30</v>
      </c>
      <c r="D497" s="0" t="s">
        <v>611</v>
      </c>
      <c r="E497" s="0" t="s">
        <v>612</v>
      </c>
      <c r="F497" s="0" t="s">
        <v>33</v>
      </c>
      <c r="G497" s="1" t="n">
        <v>30</v>
      </c>
      <c r="O497" s="0" t="n">
        <v>20</v>
      </c>
      <c r="V497" s="0" t="s">
        <v>4</v>
      </c>
      <c r="X497" s="0" t="str">
        <f aca="false">IF((N($L497)+N($J497)+N($K497))&gt;0,"*","")</f>
        <v/>
      </c>
      <c r="Y497" s="0" t="str">
        <f aca="false">IF((N($I497)+N($M497)+N($N497))&gt;0,"*","")</f>
        <v/>
      </c>
      <c r="Z497" s="0" t="str">
        <f aca="false">IF((N($O497)+N($P497)+N($R497))&gt;0,"*","")</f>
        <v>*</v>
      </c>
      <c r="AA497" s="0" t="str">
        <f aca="false">IF((N($S497))&gt;0,"*","")</f>
        <v/>
      </c>
      <c r="AC497" s="0" t="str">
        <f aca="false">IF((N($T497))&gt;0,"*","")</f>
        <v/>
      </c>
      <c r="AF497" s="0" t="str">
        <f aca="false">IF((N($I497))&gt;0,"*","")</f>
        <v/>
      </c>
      <c r="AG497" s="0" t="str">
        <f aca="false">IF((N($J497)+N($K497))&gt;0,"*","")</f>
        <v/>
      </c>
      <c r="AH497" s="0" t="str">
        <f aca="false">IF((N($L497))&gt;0,"*","")</f>
        <v/>
      </c>
      <c r="AI497" s="0" t="str">
        <f aca="false">IF((N($M497)+N($N497))&gt;0,"*","")</f>
        <v/>
      </c>
      <c r="AJ497" s="0" t="str">
        <f aca="false">IF((N($O497)+N($P497))&gt;0,"*","")</f>
        <v>*</v>
      </c>
      <c r="AK497" s="0" t="str">
        <f aca="false">IF((N($Q497))&gt;0,"*","")</f>
        <v/>
      </c>
      <c r="AL497" s="0" t="str">
        <f aca="false">IF((N($R497))&gt;0,"*","")</f>
        <v/>
      </c>
      <c r="AM497" s="0" t="str">
        <f aca="false">IF((N($S497))&gt;0,"*","")</f>
        <v/>
      </c>
      <c r="AN497" s="0" t="str">
        <f aca="false">IF((N($T497))&gt;0,"*","")</f>
        <v/>
      </c>
      <c r="AP497" s="10" t="n">
        <f aca="false">IF(AF497="*",2750,IF(AG497="*",3025,IF(AH497="*",3026,IF(AI497="*",3050,IF(AJ497="*",3055,IF(AK497="*",3057,IF(AL497="*",3058,IF(AM497="*",3060,3067))))))))</f>
        <v>3055</v>
      </c>
      <c r="AS497" s="2" t="s">
        <v>6</v>
      </c>
      <c r="AT497" s="2"/>
    </row>
    <row r="498" customFormat="false" ht="13.5" hidden="false" customHeight="false" outlineLevel="0" collapsed="false">
      <c r="A498" s="0" t="s">
        <v>29</v>
      </c>
      <c r="C498" s="0" t="s">
        <v>30</v>
      </c>
      <c r="D498" s="0" t="s">
        <v>613</v>
      </c>
      <c r="E498" s="0" t="s">
        <v>614</v>
      </c>
      <c r="F498" s="0" t="s">
        <v>33</v>
      </c>
      <c r="G498" s="1" t="n">
        <v>30</v>
      </c>
      <c r="O498" s="0" t="n">
        <v>22</v>
      </c>
      <c r="V498" s="0" t="s">
        <v>4</v>
      </c>
      <c r="X498" s="0" t="str">
        <f aca="false">IF((N($L498)+N($J498)+N($K498))&gt;0,"*","")</f>
        <v/>
      </c>
      <c r="Y498" s="0" t="str">
        <f aca="false">IF((N($I498)+N($M498)+N($N498))&gt;0,"*","")</f>
        <v/>
      </c>
      <c r="Z498" s="0" t="str">
        <f aca="false">IF((N($O498)+N($P498)+N($R498))&gt;0,"*","")</f>
        <v>*</v>
      </c>
      <c r="AA498" s="0" t="str">
        <f aca="false">IF((N($S498))&gt;0,"*","")</f>
        <v/>
      </c>
      <c r="AC498" s="0" t="str">
        <f aca="false">IF((N($T498))&gt;0,"*","")</f>
        <v/>
      </c>
      <c r="AF498" s="0" t="str">
        <f aca="false">IF((N($I498))&gt;0,"*","")</f>
        <v/>
      </c>
      <c r="AG498" s="0" t="str">
        <f aca="false">IF((N($J498)+N($K498))&gt;0,"*","")</f>
        <v/>
      </c>
      <c r="AH498" s="0" t="str">
        <f aca="false">IF((N($L498))&gt;0,"*","")</f>
        <v/>
      </c>
      <c r="AI498" s="0" t="str">
        <f aca="false">IF((N($M498)+N($N498))&gt;0,"*","")</f>
        <v/>
      </c>
      <c r="AJ498" s="0" t="str">
        <f aca="false">IF((N($O498)+N($P498))&gt;0,"*","")</f>
        <v>*</v>
      </c>
      <c r="AK498" s="0" t="str">
        <f aca="false">IF((N($Q498))&gt;0,"*","")</f>
        <v/>
      </c>
      <c r="AL498" s="0" t="str">
        <f aca="false">IF((N($R498))&gt;0,"*","")</f>
        <v/>
      </c>
      <c r="AM498" s="0" t="str">
        <f aca="false">IF((N($S498))&gt;0,"*","")</f>
        <v/>
      </c>
      <c r="AN498" s="0" t="str">
        <f aca="false">IF((N($T498))&gt;0,"*","")</f>
        <v/>
      </c>
      <c r="AP498" s="10" t="n">
        <f aca="false">IF(AF498="*",2750,IF(AG498="*",3025,IF(AH498="*",3026,IF(AI498="*",3050,IF(AJ498="*",3055,IF(AK498="*",3057,IF(AL498="*",3058,IF(AM498="*",3060,3067))))))))</f>
        <v>3055</v>
      </c>
      <c r="AS498" s="2" t="s">
        <v>6</v>
      </c>
      <c r="AT498" s="2"/>
    </row>
    <row r="499" customFormat="false" ht="13.5" hidden="false" customHeight="false" outlineLevel="0" collapsed="false">
      <c r="A499" s="0" t="s">
        <v>29</v>
      </c>
      <c r="C499" s="0" t="s">
        <v>30</v>
      </c>
      <c r="D499" s="0" t="s">
        <v>615</v>
      </c>
      <c r="E499" s="0" t="s">
        <v>616</v>
      </c>
      <c r="F499" s="0" t="s">
        <v>33</v>
      </c>
      <c r="G499" s="1" t="n">
        <v>30</v>
      </c>
      <c r="O499" s="0" t="n">
        <v>24</v>
      </c>
      <c r="V499" s="0" t="s">
        <v>4</v>
      </c>
      <c r="X499" s="0" t="str">
        <f aca="false">IF((N($L499)+N($J499)+N($K499))&gt;0,"*","")</f>
        <v/>
      </c>
      <c r="Y499" s="0" t="str">
        <f aca="false">IF((N($I499)+N($M499)+N($N499))&gt;0,"*","")</f>
        <v/>
      </c>
      <c r="Z499" s="0" t="str">
        <f aca="false">IF((N($O499)+N($P499)+N($R499))&gt;0,"*","")</f>
        <v>*</v>
      </c>
      <c r="AA499" s="0" t="str">
        <f aca="false">IF((N($S499))&gt;0,"*","")</f>
        <v/>
      </c>
      <c r="AC499" s="0" t="str">
        <f aca="false">IF((N($T499))&gt;0,"*","")</f>
        <v/>
      </c>
      <c r="AF499" s="0" t="str">
        <f aca="false">IF((N($I499))&gt;0,"*","")</f>
        <v/>
      </c>
      <c r="AG499" s="0" t="str">
        <f aca="false">IF((N($J499)+N($K499))&gt;0,"*","")</f>
        <v/>
      </c>
      <c r="AH499" s="0" t="str">
        <f aca="false">IF((N($L499))&gt;0,"*","")</f>
        <v/>
      </c>
      <c r="AI499" s="0" t="str">
        <f aca="false">IF((N($M499)+N($N499))&gt;0,"*","")</f>
        <v/>
      </c>
      <c r="AJ499" s="0" t="str">
        <f aca="false">IF((N($O499)+N($P499))&gt;0,"*","")</f>
        <v>*</v>
      </c>
      <c r="AK499" s="0" t="str">
        <f aca="false">IF((N($Q499))&gt;0,"*","")</f>
        <v/>
      </c>
      <c r="AL499" s="0" t="str">
        <f aca="false">IF((N($R499))&gt;0,"*","")</f>
        <v/>
      </c>
      <c r="AM499" s="0" t="str">
        <f aca="false">IF((N($S499))&gt;0,"*","")</f>
        <v/>
      </c>
      <c r="AN499" s="0" t="str">
        <f aca="false">IF((N($T499))&gt;0,"*","")</f>
        <v/>
      </c>
      <c r="AP499" s="10" t="n">
        <f aca="false">IF(AF499="*",2750,IF(AG499="*",3025,IF(AH499="*",3026,IF(AI499="*",3050,IF(AJ499="*",3055,IF(AK499="*",3057,IF(AL499="*",3058,IF(AM499="*",3060,3067))))))))</f>
        <v>3055</v>
      </c>
      <c r="AS499" s="2" t="s">
        <v>6</v>
      </c>
      <c r="AT499" s="2"/>
    </row>
    <row r="500" customFormat="false" ht="13.5" hidden="false" customHeight="false" outlineLevel="0" collapsed="false">
      <c r="A500" s="0" t="s">
        <v>29</v>
      </c>
      <c r="C500" s="0" t="s">
        <v>30</v>
      </c>
      <c r="D500" s="0" t="s">
        <v>617</v>
      </c>
      <c r="E500" s="0" t="s">
        <v>618</v>
      </c>
      <c r="F500" s="0" t="s">
        <v>33</v>
      </c>
      <c r="G500" s="1" t="n">
        <v>35</v>
      </c>
      <c r="O500" s="0" t="n">
        <v>26</v>
      </c>
      <c r="V500" s="0" t="s">
        <v>4</v>
      </c>
      <c r="X500" s="0" t="str">
        <f aca="false">IF((N($L500)+N($J500)+N($K500))&gt;0,"*","")</f>
        <v/>
      </c>
      <c r="Y500" s="0" t="str">
        <f aca="false">IF((N($I500)+N($M500)+N($N500))&gt;0,"*","")</f>
        <v/>
      </c>
      <c r="Z500" s="0" t="str">
        <f aca="false">IF((N($O500)+N($P500)+N($R500))&gt;0,"*","")</f>
        <v>*</v>
      </c>
      <c r="AA500" s="0" t="str">
        <f aca="false">IF((N($S500))&gt;0,"*","")</f>
        <v/>
      </c>
      <c r="AC500" s="0" t="str">
        <f aca="false">IF((N($T500))&gt;0,"*","")</f>
        <v/>
      </c>
      <c r="AF500" s="0" t="str">
        <f aca="false">IF((N($I500))&gt;0,"*","")</f>
        <v/>
      </c>
      <c r="AG500" s="0" t="str">
        <f aca="false">IF((N($J500)+N($K500))&gt;0,"*","")</f>
        <v/>
      </c>
      <c r="AH500" s="0" t="str">
        <f aca="false">IF((N($L500))&gt;0,"*","")</f>
        <v/>
      </c>
      <c r="AI500" s="0" t="str">
        <f aca="false">IF((N($M500)+N($N500))&gt;0,"*","")</f>
        <v/>
      </c>
      <c r="AJ500" s="0" t="str">
        <f aca="false">IF((N($O500)+N($P500))&gt;0,"*","")</f>
        <v>*</v>
      </c>
      <c r="AK500" s="0" t="str">
        <f aca="false">IF((N($Q500))&gt;0,"*","")</f>
        <v/>
      </c>
      <c r="AL500" s="0" t="str">
        <f aca="false">IF((N($R500))&gt;0,"*","")</f>
        <v/>
      </c>
      <c r="AM500" s="0" t="str">
        <f aca="false">IF((N($S500))&gt;0,"*","")</f>
        <v/>
      </c>
      <c r="AN500" s="0" t="str">
        <f aca="false">IF((N($T500))&gt;0,"*","")</f>
        <v/>
      </c>
      <c r="AP500" s="10" t="n">
        <f aca="false">IF(AF500="*",2750,IF(AG500="*",3025,IF(AH500="*",3026,IF(AI500="*",3050,IF(AJ500="*",3055,IF(AK500="*",3057,IF(AL500="*",3058,IF(AM500="*",3060,3067))))))))</f>
        <v>3055</v>
      </c>
      <c r="AS500" s="2" t="s">
        <v>6</v>
      </c>
      <c r="AT500" s="2"/>
    </row>
    <row r="501" customFormat="false" ht="13.5" hidden="false" customHeight="false" outlineLevel="0" collapsed="false">
      <c r="A501" s="0" t="s">
        <v>29</v>
      </c>
      <c r="C501" s="0" t="s">
        <v>30</v>
      </c>
      <c r="D501" s="0" t="s">
        <v>619</v>
      </c>
      <c r="E501" s="0" t="s">
        <v>620</v>
      </c>
      <c r="F501" s="0" t="s">
        <v>33</v>
      </c>
      <c r="G501" s="1" t="n">
        <v>35</v>
      </c>
      <c r="O501" s="0" t="n">
        <v>28</v>
      </c>
      <c r="V501" s="0" t="s">
        <v>4</v>
      </c>
      <c r="X501" s="0" t="str">
        <f aca="false">IF((N($L501)+N($J501)+N($K501))&gt;0,"*","")</f>
        <v/>
      </c>
      <c r="Y501" s="0" t="str">
        <f aca="false">IF((N($I501)+N($M501)+N($N501))&gt;0,"*","")</f>
        <v/>
      </c>
      <c r="Z501" s="0" t="str">
        <f aca="false">IF((N($O501)+N($P501)+N($R501))&gt;0,"*","")</f>
        <v>*</v>
      </c>
      <c r="AA501" s="0" t="str">
        <f aca="false">IF((N($S501))&gt;0,"*","")</f>
        <v/>
      </c>
      <c r="AC501" s="0" t="str">
        <f aca="false">IF((N($T501))&gt;0,"*","")</f>
        <v/>
      </c>
      <c r="AF501" s="0" t="str">
        <f aca="false">IF((N($I501))&gt;0,"*","")</f>
        <v/>
      </c>
      <c r="AG501" s="0" t="str">
        <f aca="false">IF((N($J501)+N($K501))&gt;0,"*","")</f>
        <v/>
      </c>
      <c r="AH501" s="0" t="str">
        <f aca="false">IF((N($L501))&gt;0,"*","")</f>
        <v/>
      </c>
      <c r="AI501" s="0" t="str">
        <f aca="false">IF((N($M501)+N($N501))&gt;0,"*","")</f>
        <v/>
      </c>
      <c r="AJ501" s="0" t="str">
        <f aca="false">IF((N($O501)+N($P501))&gt;0,"*","")</f>
        <v>*</v>
      </c>
      <c r="AK501" s="0" t="str">
        <f aca="false">IF((N($Q501))&gt;0,"*","")</f>
        <v/>
      </c>
      <c r="AL501" s="0" t="str">
        <f aca="false">IF((N($R501))&gt;0,"*","")</f>
        <v/>
      </c>
      <c r="AM501" s="0" t="str">
        <f aca="false">IF((N($S501))&gt;0,"*","")</f>
        <v/>
      </c>
      <c r="AN501" s="0" t="str">
        <f aca="false">IF((N($T501))&gt;0,"*","")</f>
        <v/>
      </c>
      <c r="AP501" s="10" t="n">
        <f aca="false">IF(AF501="*",2750,IF(AG501="*",3025,IF(AH501="*",3026,IF(AI501="*",3050,IF(AJ501="*",3055,IF(AK501="*",3057,IF(AL501="*",3058,IF(AM501="*",3060,3067))))))))</f>
        <v>3055</v>
      </c>
      <c r="AS501" s="2" t="s">
        <v>6</v>
      </c>
      <c r="AT501" s="2"/>
    </row>
    <row r="502" customFormat="false" ht="13.5" hidden="false" customHeight="false" outlineLevel="0" collapsed="false">
      <c r="A502" s="0" t="s">
        <v>29</v>
      </c>
      <c r="C502" s="0" t="s">
        <v>30</v>
      </c>
      <c r="D502" s="0" t="s">
        <v>621</v>
      </c>
      <c r="E502" s="0" t="s">
        <v>622</v>
      </c>
      <c r="F502" s="0" t="s">
        <v>33</v>
      </c>
      <c r="G502" s="1" t="n">
        <v>40</v>
      </c>
      <c r="O502" s="0" t="n">
        <v>32</v>
      </c>
      <c r="V502" s="0" t="s">
        <v>4</v>
      </c>
      <c r="X502" s="0" t="str">
        <f aca="false">IF((N($L502)+N($J502)+N($K502))&gt;0,"*","")</f>
        <v/>
      </c>
      <c r="Y502" s="0" t="str">
        <f aca="false">IF((N($I502)+N($M502)+N($N502))&gt;0,"*","")</f>
        <v/>
      </c>
      <c r="Z502" s="0" t="str">
        <f aca="false">IF((N($O502)+N($P502)+N($R502))&gt;0,"*","")</f>
        <v>*</v>
      </c>
      <c r="AA502" s="0" t="str">
        <f aca="false">IF((N($S502))&gt;0,"*","")</f>
        <v/>
      </c>
      <c r="AC502" s="0" t="str">
        <f aca="false">IF((N($T502))&gt;0,"*","")</f>
        <v/>
      </c>
      <c r="AF502" s="0" t="str">
        <f aca="false">IF((N($I502))&gt;0,"*","")</f>
        <v/>
      </c>
      <c r="AG502" s="0" t="str">
        <f aca="false">IF((N($J502)+N($K502))&gt;0,"*","")</f>
        <v/>
      </c>
      <c r="AH502" s="0" t="str">
        <f aca="false">IF((N($L502))&gt;0,"*","")</f>
        <v/>
      </c>
      <c r="AI502" s="0" t="str">
        <f aca="false">IF((N($M502)+N($N502))&gt;0,"*","")</f>
        <v/>
      </c>
      <c r="AJ502" s="0" t="str">
        <f aca="false">IF((N($O502)+N($P502))&gt;0,"*","")</f>
        <v>*</v>
      </c>
      <c r="AK502" s="0" t="str">
        <f aca="false">IF((N($Q502))&gt;0,"*","")</f>
        <v/>
      </c>
      <c r="AL502" s="0" t="str">
        <f aca="false">IF((N($R502))&gt;0,"*","")</f>
        <v/>
      </c>
      <c r="AM502" s="0" t="str">
        <f aca="false">IF((N($S502))&gt;0,"*","")</f>
        <v/>
      </c>
      <c r="AN502" s="0" t="str">
        <f aca="false">IF((N($T502))&gt;0,"*","")</f>
        <v/>
      </c>
      <c r="AP502" s="10" t="n">
        <f aca="false">IF(AF502="*",2750,IF(AG502="*",3025,IF(AH502="*",3026,IF(AI502="*",3050,IF(AJ502="*",3055,IF(AK502="*",3057,IF(AL502="*",3058,IF(AM502="*",3060,3067))))))))</f>
        <v>3055</v>
      </c>
      <c r="AS502" s="2" t="s">
        <v>6</v>
      </c>
      <c r="AT502" s="2"/>
    </row>
    <row r="503" customFormat="false" ht="13.5" hidden="false" customHeight="false" outlineLevel="0" collapsed="false">
      <c r="A503" s="0" t="s">
        <v>29</v>
      </c>
      <c r="C503" s="0" t="s">
        <v>30</v>
      </c>
      <c r="D503" s="0" t="s">
        <v>623</v>
      </c>
      <c r="E503" s="0" t="s">
        <v>624</v>
      </c>
      <c r="F503" s="0" t="s">
        <v>33</v>
      </c>
      <c r="G503" s="1" t="n">
        <v>40</v>
      </c>
      <c r="O503" s="0" t="n">
        <v>34</v>
      </c>
      <c r="V503" s="0" t="s">
        <v>4</v>
      </c>
      <c r="X503" s="0" t="str">
        <f aca="false">IF((N($L503)+N($J503)+N($K503))&gt;0,"*","")</f>
        <v/>
      </c>
      <c r="Y503" s="0" t="str">
        <f aca="false">IF((N($I503)+N($M503)+N($N503))&gt;0,"*","")</f>
        <v/>
      </c>
      <c r="Z503" s="0" t="str">
        <f aca="false">IF((N($O503)+N($P503)+N($R503))&gt;0,"*","")</f>
        <v>*</v>
      </c>
      <c r="AA503" s="0" t="str">
        <f aca="false">IF((N($S503))&gt;0,"*","")</f>
        <v/>
      </c>
      <c r="AC503" s="0" t="str">
        <f aca="false">IF((N($T503))&gt;0,"*","")</f>
        <v/>
      </c>
      <c r="AF503" s="0" t="str">
        <f aca="false">IF((N($I503))&gt;0,"*","")</f>
        <v/>
      </c>
      <c r="AG503" s="0" t="str">
        <f aca="false">IF((N($J503)+N($K503))&gt;0,"*","")</f>
        <v/>
      </c>
      <c r="AH503" s="0" t="str">
        <f aca="false">IF((N($L503))&gt;0,"*","")</f>
        <v/>
      </c>
      <c r="AI503" s="0" t="str">
        <f aca="false">IF((N($M503)+N($N503))&gt;0,"*","")</f>
        <v/>
      </c>
      <c r="AJ503" s="0" t="str">
        <f aca="false">IF((N($O503)+N($P503))&gt;0,"*","")</f>
        <v>*</v>
      </c>
      <c r="AK503" s="0" t="str">
        <f aca="false">IF((N($Q503))&gt;0,"*","")</f>
        <v/>
      </c>
      <c r="AL503" s="0" t="str">
        <f aca="false">IF((N($R503))&gt;0,"*","")</f>
        <v/>
      </c>
      <c r="AM503" s="0" t="str">
        <f aca="false">IF((N($S503))&gt;0,"*","")</f>
        <v/>
      </c>
      <c r="AN503" s="0" t="str">
        <f aca="false">IF((N($T503))&gt;0,"*","")</f>
        <v/>
      </c>
      <c r="AP503" s="10" t="n">
        <f aca="false">IF(AF503="*",2750,IF(AG503="*",3025,IF(AH503="*",3026,IF(AI503="*",3050,IF(AJ503="*",3055,IF(AK503="*",3057,IF(AL503="*",3058,IF(AM503="*",3060,3067))))))))</f>
        <v>3055</v>
      </c>
      <c r="AS503" s="2" t="s">
        <v>6</v>
      </c>
      <c r="AT503" s="2"/>
    </row>
    <row r="504" customFormat="false" ht="13.5" hidden="false" customHeight="false" outlineLevel="0" collapsed="false">
      <c r="A504" s="0" t="s">
        <v>29</v>
      </c>
      <c r="C504" s="0" t="s">
        <v>30</v>
      </c>
      <c r="D504" s="0" t="s">
        <v>625</v>
      </c>
      <c r="E504" s="0" t="s">
        <v>626</v>
      </c>
      <c r="F504" s="0" t="s">
        <v>33</v>
      </c>
      <c r="G504" s="1" t="n">
        <v>45</v>
      </c>
      <c r="O504" s="0" t="n">
        <v>36</v>
      </c>
      <c r="V504" s="0" t="s">
        <v>4</v>
      </c>
      <c r="X504" s="0" t="str">
        <f aca="false">IF((N($L504)+N($J504)+N($K504))&gt;0,"*","")</f>
        <v/>
      </c>
      <c r="Y504" s="0" t="str">
        <f aca="false">IF((N($I504)+N($M504)+N($N504))&gt;0,"*","")</f>
        <v/>
      </c>
      <c r="Z504" s="0" t="str">
        <f aca="false">IF((N($O504)+N($P504)+N($R504))&gt;0,"*","")</f>
        <v>*</v>
      </c>
      <c r="AA504" s="0" t="str">
        <f aca="false">IF((N($S504))&gt;0,"*","")</f>
        <v/>
      </c>
      <c r="AC504" s="0" t="str">
        <f aca="false">IF((N($T504))&gt;0,"*","")</f>
        <v/>
      </c>
      <c r="AF504" s="0" t="str">
        <f aca="false">IF((N($I504))&gt;0,"*","")</f>
        <v/>
      </c>
      <c r="AG504" s="0" t="str">
        <f aca="false">IF((N($J504)+N($K504))&gt;0,"*","")</f>
        <v/>
      </c>
      <c r="AH504" s="0" t="str">
        <f aca="false">IF((N($L504))&gt;0,"*","")</f>
        <v/>
      </c>
      <c r="AI504" s="0" t="str">
        <f aca="false">IF((N($M504)+N($N504))&gt;0,"*","")</f>
        <v/>
      </c>
      <c r="AJ504" s="0" t="str">
        <f aca="false">IF((N($O504)+N($P504))&gt;0,"*","")</f>
        <v>*</v>
      </c>
      <c r="AK504" s="0" t="str">
        <f aca="false">IF((N($Q504))&gt;0,"*","")</f>
        <v/>
      </c>
      <c r="AL504" s="0" t="str">
        <f aca="false">IF((N($R504))&gt;0,"*","")</f>
        <v/>
      </c>
      <c r="AM504" s="0" t="str">
        <f aca="false">IF((N($S504))&gt;0,"*","")</f>
        <v/>
      </c>
      <c r="AN504" s="0" t="str">
        <f aca="false">IF((N($T504))&gt;0,"*","")</f>
        <v/>
      </c>
      <c r="AP504" s="10" t="n">
        <f aca="false">IF(AF504="*",2750,IF(AG504="*",3025,IF(AH504="*",3026,IF(AI504="*",3050,IF(AJ504="*",3055,IF(AK504="*",3057,IF(AL504="*",3058,IF(AM504="*",3060,3067))))))))</f>
        <v>3055</v>
      </c>
      <c r="AS504" s="2" t="s">
        <v>6</v>
      </c>
      <c r="AT504" s="2"/>
    </row>
    <row r="505" customFormat="false" ht="13.5" hidden="false" customHeight="false" outlineLevel="0" collapsed="false">
      <c r="A505" s="0" t="s">
        <v>29</v>
      </c>
      <c r="C505" s="0" t="s">
        <v>30</v>
      </c>
      <c r="D505" s="0" t="s">
        <v>627</v>
      </c>
      <c r="E505" s="0" t="s">
        <v>628</v>
      </c>
      <c r="F505" s="0" t="s">
        <v>33</v>
      </c>
      <c r="G505" s="1" t="n">
        <v>45</v>
      </c>
      <c r="O505" s="0" t="n">
        <v>38</v>
      </c>
      <c r="V505" s="0" t="s">
        <v>4</v>
      </c>
      <c r="X505" s="0" t="str">
        <f aca="false">IF((N($L505)+N($J505)+N($K505))&gt;0,"*","")</f>
        <v/>
      </c>
      <c r="Y505" s="0" t="str">
        <f aca="false">IF((N($I505)+N($M505)+N($N505))&gt;0,"*","")</f>
        <v/>
      </c>
      <c r="Z505" s="0" t="str">
        <f aca="false">IF((N($O505)+N($P505)+N($R505))&gt;0,"*","")</f>
        <v>*</v>
      </c>
      <c r="AA505" s="0" t="str">
        <f aca="false">IF((N($S505))&gt;0,"*","")</f>
        <v/>
      </c>
      <c r="AC505" s="0" t="str">
        <f aca="false">IF((N($T505))&gt;0,"*","")</f>
        <v/>
      </c>
      <c r="AF505" s="0" t="str">
        <f aca="false">IF((N($I505))&gt;0,"*","")</f>
        <v/>
      </c>
      <c r="AG505" s="0" t="str">
        <f aca="false">IF((N($J505)+N($K505))&gt;0,"*","")</f>
        <v/>
      </c>
      <c r="AH505" s="0" t="str">
        <f aca="false">IF((N($L505))&gt;0,"*","")</f>
        <v/>
      </c>
      <c r="AI505" s="0" t="str">
        <f aca="false">IF((N($M505)+N($N505))&gt;0,"*","")</f>
        <v/>
      </c>
      <c r="AJ505" s="0" t="str">
        <f aca="false">IF((N($O505)+N($P505))&gt;0,"*","")</f>
        <v>*</v>
      </c>
      <c r="AK505" s="0" t="str">
        <f aca="false">IF((N($Q505))&gt;0,"*","")</f>
        <v/>
      </c>
      <c r="AL505" s="0" t="str">
        <f aca="false">IF((N($R505))&gt;0,"*","")</f>
        <v/>
      </c>
      <c r="AM505" s="0" t="str">
        <f aca="false">IF((N($S505))&gt;0,"*","")</f>
        <v/>
      </c>
      <c r="AN505" s="0" t="str">
        <f aca="false">IF((N($T505))&gt;0,"*","")</f>
        <v/>
      </c>
      <c r="AP505" s="10" t="n">
        <f aca="false">IF(AF505="*",2750,IF(AG505="*",3025,IF(AH505="*",3026,IF(AI505="*",3050,IF(AJ505="*",3055,IF(AK505="*",3057,IF(AL505="*",3058,IF(AM505="*",3060,3067))))))))</f>
        <v>3055</v>
      </c>
      <c r="AS505" s="2" t="s">
        <v>6</v>
      </c>
      <c r="AT505" s="2"/>
    </row>
    <row r="506" customFormat="false" ht="13.5" hidden="false" customHeight="false" outlineLevel="0" collapsed="false">
      <c r="A506" s="0" t="s">
        <v>29</v>
      </c>
      <c r="C506" s="0" t="s">
        <v>30</v>
      </c>
      <c r="D506" s="0" t="s">
        <v>629</v>
      </c>
      <c r="E506" s="0" t="s">
        <v>630</v>
      </c>
      <c r="F506" s="0" t="s">
        <v>33</v>
      </c>
      <c r="G506" s="1" t="n">
        <v>45</v>
      </c>
      <c r="O506" s="0" t="n">
        <v>40</v>
      </c>
      <c r="V506" s="0" t="s">
        <v>4</v>
      </c>
      <c r="X506" s="0" t="str">
        <f aca="false">IF((N($L506)+N($J506)+N($K506))&gt;0,"*","")</f>
        <v/>
      </c>
      <c r="Y506" s="0" t="str">
        <f aca="false">IF((N($I506)+N($M506)+N($N506))&gt;0,"*","")</f>
        <v/>
      </c>
      <c r="Z506" s="0" t="str">
        <f aca="false">IF((N($O506)+N($P506)+N($R506))&gt;0,"*","")</f>
        <v>*</v>
      </c>
      <c r="AA506" s="0" t="str">
        <f aca="false">IF((N($S506))&gt;0,"*","")</f>
        <v/>
      </c>
      <c r="AC506" s="0" t="str">
        <f aca="false">IF((N($T506))&gt;0,"*","")</f>
        <v/>
      </c>
      <c r="AF506" s="0" t="str">
        <f aca="false">IF((N($I506))&gt;0,"*","")</f>
        <v/>
      </c>
      <c r="AG506" s="0" t="str">
        <f aca="false">IF((N($J506)+N($K506))&gt;0,"*","")</f>
        <v/>
      </c>
      <c r="AH506" s="0" t="str">
        <f aca="false">IF((N($L506))&gt;0,"*","")</f>
        <v/>
      </c>
      <c r="AI506" s="0" t="str">
        <f aca="false">IF((N($M506)+N($N506))&gt;0,"*","")</f>
        <v/>
      </c>
      <c r="AJ506" s="0" t="str">
        <f aca="false">IF((N($O506)+N($P506))&gt;0,"*","")</f>
        <v>*</v>
      </c>
      <c r="AK506" s="0" t="str">
        <f aca="false">IF((N($Q506))&gt;0,"*","")</f>
        <v/>
      </c>
      <c r="AL506" s="0" t="str">
        <f aca="false">IF((N($R506))&gt;0,"*","")</f>
        <v/>
      </c>
      <c r="AM506" s="0" t="str">
        <f aca="false">IF((N($S506))&gt;0,"*","")</f>
        <v/>
      </c>
      <c r="AN506" s="0" t="str">
        <f aca="false">IF((N($T506))&gt;0,"*","")</f>
        <v/>
      </c>
      <c r="AP506" s="10" t="n">
        <f aca="false">IF(AF506="*",2750,IF(AG506="*",3025,IF(AH506="*",3026,IF(AI506="*",3050,IF(AJ506="*",3055,IF(AK506="*",3057,IF(AL506="*",3058,IF(AM506="*",3060,3067))))))))</f>
        <v>3055</v>
      </c>
      <c r="AS506" s="2" t="s">
        <v>6</v>
      </c>
      <c r="AT506" s="2"/>
    </row>
    <row r="507" customFormat="false" ht="13.5" hidden="false" customHeight="false" outlineLevel="0" collapsed="false">
      <c r="A507" s="0" t="s">
        <v>29</v>
      </c>
      <c r="C507" s="0" t="s">
        <v>30</v>
      </c>
      <c r="D507" s="0" t="s">
        <v>631</v>
      </c>
      <c r="E507" s="0" t="s">
        <v>632</v>
      </c>
      <c r="F507" s="0" t="s">
        <v>33</v>
      </c>
      <c r="G507" s="1" t="n">
        <v>50</v>
      </c>
      <c r="O507" s="0" t="n">
        <v>42</v>
      </c>
      <c r="V507" s="0" t="s">
        <v>4</v>
      </c>
      <c r="X507" s="0" t="str">
        <f aca="false">IF((N($L507)+N($J507)+N($K507))&gt;0,"*","")</f>
        <v/>
      </c>
      <c r="Y507" s="0" t="str">
        <f aca="false">IF((N($I507)+N($M507)+N($N507))&gt;0,"*","")</f>
        <v/>
      </c>
      <c r="Z507" s="0" t="str">
        <f aca="false">IF((N($O507)+N($P507)+N($R507))&gt;0,"*","")</f>
        <v>*</v>
      </c>
      <c r="AA507" s="0" t="str">
        <f aca="false">IF((N($S507))&gt;0,"*","")</f>
        <v/>
      </c>
      <c r="AC507" s="0" t="str">
        <f aca="false">IF((N($T507))&gt;0,"*","")</f>
        <v/>
      </c>
      <c r="AF507" s="0" t="str">
        <f aca="false">IF((N($I507))&gt;0,"*","")</f>
        <v/>
      </c>
      <c r="AG507" s="0" t="str">
        <f aca="false">IF((N($J507)+N($K507))&gt;0,"*","")</f>
        <v/>
      </c>
      <c r="AH507" s="0" t="str">
        <f aca="false">IF((N($L507))&gt;0,"*","")</f>
        <v/>
      </c>
      <c r="AI507" s="0" t="str">
        <f aca="false">IF((N($M507)+N($N507))&gt;0,"*","")</f>
        <v/>
      </c>
      <c r="AJ507" s="0" t="str">
        <f aca="false">IF((N($O507)+N($P507))&gt;0,"*","")</f>
        <v>*</v>
      </c>
      <c r="AK507" s="0" t="str">
        <f aca="false">IF((N($Q507))&gt;0,"*","")</f>
        <v/>
      </c>
      <c r="AL507" s="0" t="str">
        <f aca="false">IF((N($R507))&gt;0,"*","")</f>
        <v/>
      </c>
      <c r="AM507" s="0" t="str">
        <f aca="false">IF((N($S507))&gt;0,"*","")</f>
        <v/>
      </c>
      <c r="AN507" s="0" t="str">
        <f aca="false">IF((N($T507))&gt;0,"*","")</f>
        <v/>
      </c>
      <c r="AP507" s="10" t="n">
        <f aca="false">IF(AF507="*",2750,IF(AG507="*",3025,IF(AH507="*",3026,IF(AI507="*",3050,IF(AJ507="*",3055,IF(AK507="*",3057,IF(AL507="*",3058,IF(AM507="*",3060,3067))))))))</f>
        <v>3055</v>
      </c>
      <c r="AS507" s="2" t="s">
        <v>6</v>
      </c>
      <c r="AT507" s="2"/>
    </row>
    <row r="508" customFormat="false" ht="13.5" hidden="false" customHeight="false" outlineLevel="0" collapsed="false">
      <c r="A508" s="0" t="s">
        <v>29</v>
      </c>
      <c r="C508" s="0" t="s">
        <v>30</v>
      </c>
      <c r="D508" s="0" t="s">
        <v>633</v>
      </c>
      <c r="E508" s="0" t="s">
        <v>634</v>
      </c>
      <c r="F508" s="0" t="s">
        <v>33</v>
      </c>
      <c r="G508" s="1" t="n">
        <v>50</v>
      </c>
      <c r="O508" s="0" t="n">
        <v>44</v>
      </c>
      <c r="V508" s="0" t="s">
        <v>4</v>
      </c>
      <c r="X508" s="0" t="str">
        <f aca="false">IF((N($L508)+N($J508)+N($K508))&gt;0,"*","")</f>
        <v/>
      </c>
      <c r="Y508" s="0" t="str">
        <f aca="false">IF((N($I508)+N($M508)+N($N508))&gt;0,"*","")</f>
        <v/>
      </c>
      <c r="Z508" s="0" t="str">
        <f aca="false">IF((N($O508)+N($P508)+N($R508))&gt;0,"*","")</f>
        <v>*</v>
      </c>
      <c r="AA508" s="0" t="str">
        <f aca="false">IF((N($S508))&gt;0,"*","")</f>
        <v/>
      </c>
      <c r="AC508" s="0" t="str">
        <f aca="false">IF((N($T508))&gt;0,"*","")</f>
        <v/>
      </c>
      <c r="AF508" s="0" t="str">
        <f aca="false">IF((N($I508))&gt;0,"*","")</f>
        <v/>
      </c>
      <c r="AG508" s="0" t="str">
        <f aca="false">IF((N($J508)+N($K508))&gt;0,"*","")</f>
        <v/>
      </c>
      <c r="AH508" s="0" t="str">
        <f aca="false">IF((N($L508))&gt;0,"*","")</f>
        <v/>
      </c>
      <c r="AI508" s="0" t="str">
        <f aca="false">IF((N($M508)+N($N508))&gt;0,"*","")</f>
        <v/>
      </c>
      <c r="AJ508" s="0" t="str">
        <f aca="false">IF((N($O508)+N($P508))&gt;0,"*","")</f>
        <v>*</v>
      </c>
      <c r="AK508" s="0" t="str">
        <f aca="false">IF((N($Q508))&gt;0,"*","")</f>
        <v/>
      </c>
      <c r="AL508" s="0" t="str">
        <f aca="false">IF((N($R508))&gt;0,"*","")</f>
        <v/>
      </c>
      <c r="AM508" s="0" t="str">
        <f aca="false">IF((N($S508))&gt;0,"*","")</f>
        <v/>
      </c>
      <c r="AN508" s="0" t="str">
        <f aca="false">IF((N($T508))&gt;0,"*","")</f>
        <v/>
      </c>
      <c r="AP508" s="10" t="n">
        <f aca="false">IF(AF508="*",2750,IF(AG508="*",3025,IF(AH508="*",3026,IF(AI508="*",3050,IF(AJ508="*",3055,IF(AK508="*",3057,IF(AL508="*",3058,IF(AM508="*",3060,3067))))))))</f>
        <v>3055</v>
      </c>
      <c r="AS508" s="2" t="s">
        <v>6</v>
      </c>
      <c r="AT508" s="2"/>
    </row>
    <row r="509" customFormat="false" ht="13.5" hidden="false" customHeight="false" outlineLevel="0" collapsed="false">
      <c r="A509" s="0" t="s">
        <v>29</v>
      </c>
      <c r="C509" s="0" t="s">
        <v>30</v>
      </c>
      <c r="D509" s="0" t="s">
        <v>635</v>
      </c>
      <c r="E509" s="0" t="s">
        <v>636</v>
      </c>
      <c r="F509" s="0" t="s">
        <v>33</v>
      </c>
      <c r="G509" s="1" t="n">
        <v>55</v>
      </c>
      <c r="O509" s="0" t="n">
        <v>46</v>
      </c>
      <c r="V509" s="0" t="s">
        <v>4</v>
      </c>
      <c r="X509" s="0" t="str">
        <f aca="false">IF((N($L509)+N($J509)+N($K509))&gt;0,"*","")</f>
        <v/>
      </c>
      <c r="Y509" s="0" t="str">
        <f aca="false">IF((N($I509)+N($M509)+N($N509))&gt;0,"*","")</f>
        <v/>
      </c>
      <c r="Z509" s="0" t="str">
        <f aca="false">IF((N($O509)+N($P509)+N($R509))&gt;0,"*","")</f>
        <v>*</v>
      </c>
      <c r="AA509" s="0" t="str">
        <f aca="false">IF((N($S509))&gt;0,"*","")</f>
        <v/>
      </c>
      <c r="AC509" s="0" t="str">
        <f aca="false">IF((N($T509))&gt;0,"*","")</f>
        <v/>
      </c>
      <c r="AF509" s="0" t="str">
        <f aca="false">IF((N($I509))&gt;0,"*","")</f>
        <v/>
      </c>
      <c r="AG509" s="0" t="str">
        <f aca="false">IF((N($J509)+N($K509))&gt;0,"*","")</f>
        <v/>
      </c>
      <c r="AH509" s="0" t="str">
        <f aca="false">IF((N($L509))&gt;0,"*","")</f>
        <v/>
      </c>
      <c r="AI509" s="0" t="str">
        <f aca="false">IF((N($M509)+N($N509))&gt;0,"*","")</f>
        <v/>
      </c>
      <c r="AJ509" s="0" t="str">
        <f aca="false">IF((N($O509)+N($P509))&gt;0,"*","")</f>
        <v>*</v>
      </c>
      <c r="AK509" s="0" t="str">
        <f aca="false">IF((N($Q509))&gt;0,"*","")</f>
        <v/>
      </c>
      <c r="AL509" s="0" t="str">
        <f aca="false">IF((N($R509))&gt;0,"*","")</f>
        <v/>
      </c>
      <c r="AM509" s="0" t="str">
        <f aca="false">IF((N($S509))&gt;0,"*","")</f>
        <v/>
      </c>
      <c r="AN509" s="0" t="str">
        <f aca="false">IF((N($T509))&gt;0,"*","")</f>
        <v/>
      </c>
      <c r="AP509" s="10" t="n">
        <f aca="false">IF(AF509="*",2750,IF(AG509="*",3025,IF(AH509="*",3026,IF(AI509="*",3050,IF(AJ509="*",3055,IF(AK509="*",3057,IF(AL509="*",3058,IF(AM509="*",3060,3067))))))))</f>
        <v>3055</v>
      </c>
      <c r="AS509" s="2" t="s">
        <v>6</v>
      </c>
      <c r="AT509" s="2"/>
    </row>
    <row r="510" customFormat="false" ht="13.5" hidden="false" customHeight="false" outlineLevel="0" collapsed="false">
      <c r="A510" s="0" t="s">
        <v>29</v>
      </c>
      <c r="C510" s="0" t="s">
        <v>30</v>
      </c>
      <c r="D510" s="0" t="s">
        <v>637</v>
      </c>
      <c r="E510" s="0" t="s">
        <v>638</v>
      </c>
      <c r="F510" s="0" t="s">
        <v>33</v>
      </c>
      <c r="G510" s="1" t="n">
        <v>55</v>
      </c>
      <c r="O510" s="0" t="n">
        <v>48</v>
      </c>
      <c r="V510" s="0" t="s">
        <v>4</v>
      </c>
      <c r="X510" s="0" t="str">
        <f aca="false">IF((N($L510)+N($J510)+N($K510))&gt;0,"*","")</f>
        <v/>
      </c>
      <c r="Y510" s="0" t="str">
        <f aca="false">IF((N($I510)+N($M510)+N($N510))&gt;0,"*","")</f>
        <v/>
      </c>
      <c r="Z510" s="0" t="str">
        <f aca="false">IF((N($O510)+N($P510)+N($R510))&gt;0,"*","")</f>
        <v>*</v>
      </c>
      <c r="AA510" s="0" t="str">
        <f aca="false">IF((N($S510))&gt;0,"*","")</f>
        <v/>
      </c>
      <c r="AC510" s="0" t="str">
        <f aca="false">IF((N($T510))&gt;0,"*","")</f>
        <v/>
      </c>
      <c r="AF510" s="0" t="str">
        <f aca="false">IF((N($I510))&gt;0,"*","")</f>
        <v/>
      </c>
      <c r="AG510" s="0" t="str">
        <f aca="false">IF((N($J510)+N($K510))&gt;0,"*","")</f>
        <v/>
      </c>
      <c r="AH510" s="0" t="str">
        <f aca="false">IF((N($L510))&gt;0,"*","")</f>
        <v/>
      </c>
      <c r="AI510" s="0" t="str">
        <f aca="false">IF((N($M510)+N($N510))&gt;0,"*","")</f>
        <v/>
      </c>
      <c r="AJ510" s="0" t="str">
        <f aca="false">IF((N($O510)+N($P510))&gt;0,"*","")</f>
        <v>*</v>
      </c>
      <c r="AK510" s="0" t="str">
        <f aca="false">IF((N($Q510))&gt;0,"*","")</f>
        <v/>
      </c>
      <c r="AL510" s="0" t="str">
        <f aca="false">IF((N($R510))&gt;0,"*","")</f>
        <v/>
      </c>
      <c r="AM510" s="0" t="str">
        <f aca="false">IF((N($S510))&gt;0,"*","")</f>
        <v/>
      </c>
      <c r="AN510" s="0" t="str">
        <f aca="false">IF((N($T510))&gt;0,"*","")</f>
        <v/>
      </c>
      <c r="AP510" s="10" t="n">
        <f aca="false">IF(AF510="*",2750,IF(AG510="*",3025,IF(AH510="*",3026,IF(AI510="*",3050,IF(AJ510="*",3055,IF(AK510="*",3057,IF(AL510="*",3058,IF(AM510="*",3060,3067))))))))</f>
        <v>3055</v>
      </c>
      <c r="AS510" s="2" t="s">
        <v>6</v>
      </c>
      <c r="AT510" s="2"/>
    </row>
    <row r="511" customFormat="false" ht="13.5" hidden="false" customHeight="false" outlineLevel="0" collapsed="false">
      <c r="A511" s="0" t="s">
        <v>29</v>
      </c>
      <c r="C511" s="0" t="s">
        <v>30</v>
      </c>
      <c r="D511" s="0" t="s">
        <v>639</v>
      </c>
      <c r="E511" s="0" t="s">
        <v>640</v>
      </c>
      <c r="F511" s="0" t="s">
        <v>33</v>
      </c>
      <c r="G511" s="1" t="n">
        <v>55</v>
      </c>
      <c r="O511" s="0" t="n">
        <v>50</v>
      </c>
      <c r="V511" s="0" t="s">
        <v>4</v>
      </c>
      <c r="X511" s="0" t="str">
        <f aca="false">IF((N($L511)+N($J511)+N($K511))&gt;0,"*","")</f>
        <v/>
      </c>
      <c r="Y511" s="0" t="str">
        <f aca="false">IF((N($I511)+N($M511)+N($N511))&gt;0,"*","")</f>
        <v/>
      </c>
      <c r="Z511" s="0" t="str">
        <f aca="false">IF((N($O511)+N($P511)+N($R511))&gt;0,"*","")</f>
        <v>*</v>
      </c>
      <c r="AA511" s="0" t="str">
        <f aca="false">IF((N($S511))&gt;0,"*","")</f>
        <v/>
      </c>
      <c r="AC511" s="0" t="str">
        <f aca="false">IF((N($T511))&gt;0,"*","")</f>
        <v/>
      </c>
      <c r="AF511" s="0" t="str">
        <f aca="false">IF((N($I511))&gt;0,"*","")</f>
        <v/>
      </c>
      <c r="AG511" s="0" t="str">
        <f aca="false">IF((N($J511)+N($K511))&gt;0,"*","")</f>
        <v/>
      </c>
      <c r="AH511" s="0" t="str">
        <f aca="false">IF((N($L511))&gt;0,"*","")</f>
        <v/>
      </c>
      <c r="AI511" s="0" t="str">
        <f aca="false">IF((N($M511)+N($N511))&gt;0,"*","")</f>
        <v/>
      </c>
      <c r="AJ511" s="0" t="str">
        <f aca="false">IF((N($O511)+N($P511))&gt;0,"*","")</f>
        <v>*</v>
      </c>
      <c r="AK511" s="0" t="str">
        <f aca="false">IF((N($Q511))&gt;0,"*","")</f>
        <v/>
      </c>
      <c r="AL511" s="0" t="str">
        <f aca="false">IF((N($R511))&gt;0,"*","")</f>
        <v/>
      </c>
      <c r="AM511" s="0" t="str">
        <f aca="false">IF((N($S511))&gt;0,"*","")</f>
        <v/>
      </c>
      <c r="AN511" s="0" t="str">
        <f aca="false">IF((N($T511))&gt;0,"*","")</f>
        <v/>
      </c>
      <c r="AP511" s="10" t="n">
        <f aca="false">IF(AF511="*",2750,IF(AG511="*",3025,IF(AH511="*",3026,IF(AI511="*",3050,IF(AJ511="*",3055,IF(AK511="*",3057,IF(AL511="*",3058,IF(AM511="*",3060,3067))))))))</f>
        <v>3055</v>
      </c>
      <c r="AS511" s="2" t="s">
        <v>6</v>
      </c>
      <c r="AT511" s="2"/>
    </row>
    <row r="512" customFormat="false" ht="13.5" hidden="false" customHeight="false" outlineLevel="0" collapsed="false">
      <c r="A512" s="0" t="s">
        <v>29</v>
      </c>
      <c r="C512" s="0" t="s">
        <v>30</v>
      </c>
      <c r="D512" s="0" t="s">
        <v>641</v>
      </c>
      <c r="E512" s="0" t="s">
        <v>642</v>
      </c>
      <c r="F512" s="0" t="s">
        <v>33</v>
      </c>
      <c r="G512" s="1" t="n">
        <v>60</v>
      </c>
      <c r="O512" s="0" t="n">
        <v>54</v>
      </c>
      <c r="V512" s="0" t="s">
        <v>4</v>
      </c>
      <c r="X512" s="0" t="str">
        <f aca="false">IF((N($L512)+N($J512)+N($K512))&gt;0,"*","")</f>
        <v/>
      </c>
      <c r="Y512" s="0" t="str">
        <f aca="false">IF((N($I512)+N($M512)+N($N512))&gt;0,"*","")</f>
        <v/>
      </c>
      <c r="Z512" s="0" t="str">
        <f aca="false">IF((N($O512)+N($P512)+N($R512))&gt;0,"*","")</f>
        <v>*</v>
      </c>
      <c r="AA512" s="0" t="str">
        <f aca="false">IF((N($S512))&gt;0,"*","")</f>
        <v/>
      </c>
      <c r="AC512" s="0" t="str">
        <f aca="false">IF((N($T512))&gt;0,"*","")</f>
        <v/>
      </c>
      <c r="AF512" s="0" t="str">
        <f aca="false">IF((N($I512))&gt;0,"*","")</f>
        <v/>
      </c>
      <c r="AG512" s="0" t="str">
        <f aca="false">IF((N($J512)+N($K512))&gt;0,"*","")</f>
        <v/>
      </c>
      <c r="AH512" s="0" t="str">
        <f aca="false">IF((N($L512))&gt;0,"*","")</f>
        <v/>
      </c>
      <c r="AI512" s="0" t="str">
        <f aca="false">IF((N($M512)+N($N512))&gt;0,"*","")</f>
        <v/>
      </c>
      <c r="AJ512" s="0" t="str">
        <f aca="false">IF((N($O512)+N($P512))&gt;0,"*","")</f>
        <v>*</v>
      </c>
      <c r="AK512" s="0" t="str">
        <f aca="false">IF((N($Q512))&gt;0,"*","")</f>
        <v/>
      </c>
      <c r="AL512" s="0" t="str">
        <f aca="false">IF((N($R512))&gt;0,"*","")</f>
        <v/>
      </c>
      <c r="AM512" s="0" t="str">
        <f aca="false">IF((N($S512))&gt;0,"*","")</f>
        <v/>
      </c>
      <c r="AN512" s="0" t="str">
        <f aca="false">IF((N($T512))&gt;0,"*","")</f>
        <v/>
      </c>
      <c r="AP512" s="10" t="n">
        <f aca="false">IF(AF512="*",2750,IF(AG512="*",3025,IF(AH512="*",3026,IF(AI512="*",3050,IF(AJ512="*",3055,IF(AK512="*",3057,IF(AL512="*",3058,IF(AM512="*",3060,3067))))))))</f>
        <v>3055</v>
      </c>
      <c r="AS512" s="2" t="s">
        <v>6</v>
      </c>
      <c r="AT512" s="2"/>
    </row>
    <row r="513" customFormat="false" ht="13.5" hidden="false" customHeight="false" outlineLevel="0" collapsed="false">
      <c r="A513" s="0" t="s">
        <v>29</v>
      </c>
      <c r="C513" s="0" t="s">
        <v>30</v>
      </c>
      <c r="D513" s="0" t="s">
        <v>643</v>
      </c>
      <c r="E513" s="0" t="s">
        <v>644</v>
      </c>
      <c r="F513" s="0" t="s">
        <v>33</v>
      </c>
      <c r="G513" s="1" t="n">
        <v>65</v>
      </c>
      <c r="O513" s="0" t="n">
        <v>56</v>
      </c>
      <c r="V513" s="0" t="s">
        <v>4</v>
      </c>
      <c r="X513" s="0" t="str">
        <f aca="false">IF((N($L513)+N($J513)+N($K513))&gt;0,"*","")</f>
        <v/>
      </c>
      <c r="Y513" s="0" t="str">
        <f aca="false">IF((N($I513)+N($M513)+N($N513))&gt;0,"*","")</f>
        <v/>
      </c>
      <c r="Z513" s="0" t="str">
        <f aca="false">IF((N($O513)+N($P513)+N($R513))&gt;0,"*","")</f>
        <v>*</v>
      </c>
      <c r="AA513" s="0" t="str">
        <f aca="false">IF((N($S513))&gt;0,"*","")</f>
        <v/>
      </c>
      <c r="AC513" s="0" t="str">
        <f aca="false">IF((N($T513))&gt;0,"*","")</f>
        <v/>
      </c>
      <c r="AF513" s="0" t="str">
        <f aca="false">IF((N($I513))&gt;0,"*","")</f>
        <v/>
      </c>
      <c r="AG513" s="0" t="str">
        <f aca="false">IF((N($J513)+N($K513))&gt;0,"*","")</f>
        <v/>
      </c>
      <c r="AH513" s="0" t="str">
        <f aca="false">IF((N($L513))&gt;0,"*","")</f>
        <v/>
      </c>
      <c r="AI513" s="0" t="str">
        <f aca="false">IF((N($M513)+N($N513))&gt;0,"*","")</f>
        <v/>
      </c>
      <c r="AJ513" s="0" t="str">
        <f aca="false">IF((N($O513)+N($P513))&gt;0,"*","")</f>
        <v>*</v>
      </c>
      <c r="AK513" s="0" t="str">
        <f aca="false">IF((N($Q513))&gt;0,"*","")</f>
        <v/>
      </c>
      <c r="AL513" s="0" t="str">
        <f aca="false">IF((N($R513))&gt;0,"*","")</f>
        <v/>
      </c>
      <c r="AM513" s="0" t="str">
        <f aca="false">IF((N($S513))&gt;0,"*","")</f>
        <v/>
      </c>
      <c r="AN513" s="0" t="str">
        <f aca="false">IF((N($T513))&gt;0,"*","")</f>
        <v/>
      </c>
      <c r="AP513" s="10" t="n">
        <f aca="false">IF(AF513="*",2750,IF(AG513="*",3025,IF(AH513="*",3026,IF(AI513="*",3050,IF(AJ513="*",3055,IF(AK513="*",3057,IF(AL513="*",3058,IF(AM513="*",3060,3067))))))))</f>
        <v>3055</v>
      </c>
      <c r="AS513" s="2" t="s">
        <v>6</v>
      </c>
      <c r="AT513" s="2"/>
    </row>
    <row r="514" customFormat="false" ht="13.5" hidden="false" customHeight="false" outlineLevel="0" collapsed="false">
      <c r="A514" s="0" t="s">
        <v>29</v>
      </c>
      <c r="C514" s="0" t="s">
        <v>30</v>
      </c>
      <c r="D514" s="0" t="s">
        <v>645</v>
      </c>
      <c r="E514" s="0" t="s">
        <v>646</v>
      </c>
      <c r="F514" s="0" t="s">
        <v>33</v>
      </c>
      <c r="G514" s="1" t="n">
        <v>70</v>
      </c>
      <c r="O514" s="0" t="n">
        <v>58</v>
      </c>
      <c r="V514" s="0" t="s">
        <v>4</v>
      </c>
      <c r="X514" s="0" t="str">
        <f aca="false">IF((N($L514)+N($J514)+N($K514))&gt;0,"*","")</f>
        <v/>
      </c>
      <c r="Y514" s="0" t="str">
        <f aca="false">IF((N($I514)+N($M514)+N($N514))&gt;0,"*","")</f>
        <v/>
      </c>
      <c r="Z514" s="0" t="str">
        <f aca="false">IF((N($O514)+N($P514)+N($R514))&gt;0,"*","")</f>
        <v>*</v>
      </c>
      <c r="AA514" s="0" t="str">
        <f aca="false">IF((N($S514))&gt;0,"*","")</f>
        <v/>
      </c>
      <c r="AC514" s="0" t="str">
        <f aca="false">IF((N($T514))&gt;0,"*","")</f>
        <v/>
      </c>
      <c r="AF514" s="0" t="str">
        <f aca="false">IF((N($I514))&gt;0,"*","")</f>
        <v/>
      </c>
      <c r="AG514" s="0" t="str">
        <f aca="false">IF((N($J514)+N($K514))&gt;0,"*","")</f>
        <v/>
      </c>
      <c r="AH514" s="0" t="str">
        <f aca="false">IF((N($L514))&gt;0,"*","")</f>
        <v/>
      </c>
      <c r="AI514" s="0" t="str">
        <f aca="false">IF((N($M514)+N($N514))&gt;0,"*","")</f>
        <v/>
      </c>
      <c r="AJ514" s="0" t="str">
        <f aca="false">IF((N($O514)+N($P514))&gt;0,"*","")</f>
        <v>*</v>
      </c>
      <c r="AK514" s="0" t="str">
        <f aca="false">IF((N($Q514))&gt;0,"*","")</f>
        <v/>
      </c>
      <c r="AL514" s="0" t="str">
        <f aca="false">IF((N($R514))&gt;0,"*","")</f>
        <v/>
      </c>
      <c r="AM514" s="0" t="str">
        <f aca="false">IF((N($S514))&gt;0,"*","")</f>
        <v/>
      </c>
      <c r="AN514" s="0" t="str">
        <f aca="false">IF((N($T514))&gt;0,"*","")</f>
        <v/>
      </c>
      <c r="AP514" s="10" t="n">
        <f aca="false">IF(AF514="*",2750,IF(AG514="*",3025,IF(AH514="*",3026,IF(AI514="*",3050,IF(AJ514="*",3055,IF(AK514="*",3057,IF(AL514="*",3058,IF(AM514="*",3060,3067))))))))</f>
        <v>3055</v>
      </c>
      <c r="AS514" s="2" t="s">
        <v>6</v>
      </c>
      <c r="AT514" s="2"/>
    </row>
    <row r="515" customFormat="false" ht="13.5" hidden="false" customHeight="false" outlineLevel="0" collapsed="false">
      <c r="A515" s="0" t="s">
        <v>29</v>
      </c>
      <c r="C515" s="0" t="s">
        <v>30</v>
      </c>
      <c r="D515" s="0" t="s">
        <v>647</v>
      </c>
      <c r="E515" s="0" t="s">
        <v>648</v>
      </c>
      <c r="F515" s="0" t="s">
        <v>33</v>
      </c>
      <c r="G515" s="1" t="n">
        <v>70</v>
      </c>
      <c r="O515" s="0" t="n">
        <v>60</v>
      </c>
      <c r="V515" s="0" t="s">
        <v>4</v>
      </c>
      <c r="X515" s="0" t="str">
        <f aca="false">IF((N($L515)+N($J515)+N($K515))&gt;0,"*","")</f>
        <v/>
      </c>
      <c r="Y515" s="0" t="str">
        <f aca="false">IF((N($I515)+N($M515)+N($N515))&gt;0,"*","")</f>
        <v/>
      </c>
      <c r="Z515" s="0" t="str">
        <f aca="false">IF((N($O515)+N($P515)+N($R515))&gt;0,"*","")</f>
        <v>*</v>
      </c>
      <c r="AA515" s="0" t="str">
        <f aca="false">IF((N($S515))&gt;0,"*","")</f>
        <v/>
      </c>
      <c r="AC515" s="0" t="str">
        <f aca="false">IF((N($T515))&gt;0,"*","")</f>
        <v/>
      </c>
      <c r="AF515" s="0" t="str">
        <f aca="false">IF((N($I515))&gt;0,"*","")</f>
        <v/>
      </c>
      <c r="AG515" s="0" t="str">
        <f aca="false">IF((N($J515)+N($K515))&gt;0,"*","")</f>
        <v/>
      </c>
      <c r="AH515" s="0" t="str">
        <f aca="false">IF((N($L515))&gt;0,"*","")</f>
        <v/>
      </c>
      <c r="AI515" s="0" t="str">
        <f aca="false">IF((N($M515)+N($N515))&gt;0,"*","")</f>
        <v/>
      </c>
      <c r="AJ515" s="0" t="str">
        <f aca="false">IF((N($O515)+N($P515))&gt;0,"*","")</f>
        <v>*</v>
      </c>
      <c r="AK515" s="0" t="str">
        <f aca="false">IF((N($Q515))&gt;0,"*","")</f>
        <v/>
      </c>
      <c r="AL515" s="0" t="str">
        <f aca="false">IF((N($R515))&gt;0,"*","")</f>
        <v/>
      </c>
      <c r="AM515" s="0" t="str">
        <f aca="false">IF((N($S515))&gt;0,"*","")</f>
        <v/>
      </c>
      <c r="AN515" s="0" t="str">
        <f aca="false">IF((N($T515))&gt;0,"*","")</f>
        <v/>
      </c>
      <c r="AP515" s="10" t="n">
        <f aca="false">IF(AF515="*",2750,IF(AG515="*",3025,IF(AH515="*",3026,IF(AI515="*",3050,IF(AJ515="*",3055,IF(AK515="*",3057,IF(AL515="*",3058,IF(AM515="*",3060,3067))))))))</f>
        <v>3055</v>
      </c>
      <c r="AS515" s="0" t="s">
        <v>6</v>
      </c>
    </row>
    <row r="516" customFormat="false" ht="13.5" hidden="false" customHeight="false" outlineLevel="0" collapsed="false">
      <c r="A516" s="0" t="s">
        <v>29</v>
      </c>
      <c r="C516" s="0" t="s">
        <v>30</v>
      </c>
      <c r="D516" s="0" t="s">
        <v>649</v>
      </c>
      <c r="E516" s="0" t="s">
        <v>650</v>
      </c>
      <c r="F516" s="0" t="s">
        <v>33</v>
      </c>
      <c r="G516" s="1" t="n">
        <v>70</v>
      </c>
      <c r="O516" s="0" t="n">
        <v>62</v>
      </c>
      <c r="V516" s="0" t="s">
        <v>4</v>
      </c>
      <c r="X516" s="0" t="str">
        <f aca="false">IF((N($L516)+N($J516)+N($K516))&gt;0,"*","")</f>
        <v/>
      </c>
      <c r="Y516" s="0" t="str">
        <f aca="false">IF((N($I516)+N($M516)+N($N516))&gt;0,"*","")</f>
        <v/>
      </c>
      <c r="Z516" s="0" t="str">
        <f aca="false">IF((N($O516)+N($P516)+N($R516))&gt;0,"*","")</f>
        <v>*</v>
      </c>
      <c r="AA516" s="0" t="str">
        <f aca="false">IF((N($S516))&gt;0,"*","")</f>
        <v/>
      </c>
      <c r="AC516" s="0" t="str">
        <f aca="false">IF((N($T516))&gt;0,"*","")</f>
        <v/>
      </c>
      <c r="AF516" s="0" t="str">
        <f aca="false">IF((N($I516))&gt;0,"*","")</f>
        <v/>
      </c>
      <c r="AG516" s="0" t="str">
        <f aca="false">IF((N($J516)+N($K516))&gt;0,"*","")</f>
        <v/>
      </c>
      <c r="AH516" s="0" t="str">
        <f aca="false">IF((N($L516))&gt;0,"*","")</f>
        <v/>
      </c>
      <c r="AI516" s="0" t="str">
        <f aca="false">IF((N($M516)+N($N516))&gt;0,"*","")</f>
        <v/>
      </c>
      <c r="AJ516" s="0" t="str">
        <f aca="false">IF((N($O516)+N($P516))&gt;0,"*","")</f>
        <v>*</v>
      </c>
      <c r="AK516" s="0" t="str">
        <f aca="false">IF((N($Q516))&gt;0,"*","")</f>
        <v/>
      </c>
      <c r="AL516" s="0" t="str">
        <f aca="false">IF((N($R516))&gt;0,"*","")</f>
        <v/>
      </c>
      <c r="AM516" s="0" t="str">
        <f aca="false">IF((N($S516))&gt;0,"*","")</f>
        <v/>
      </c>
      <c r="AN516" s="0" t="str">
        <f aca="false">IF((N($T516))&gt;0,"*","")</f>
        <v/>
      </c>
      <c r="AP516" s="10" t="n">
        <f aca="false">IF(AF516="*",2750,IF(AG516="*",3025,IF(AH516="*",3026,IF(AI516="*",3050,IF(AJ516="*",3055,IF(AK516="*",3057,IF(AL516="*",3058,IF(AM516="*",3060,3067))))))))</f>
        <v>3055</v>
      </c>
      <c r="AS516" s="2" t="s">
        <v>6</v>
      </c>
      <c r="AT516" s="2"/>
    </row>
    <row r="517" customFormat="false" ht="13.5" hidden="false" customHeight="false" outlineLevel="0" collapsed="false">
      <c r="A517" s="0" t="s">
        <v>29</v>
      </c>
      <c r="C517" s="0" t="s">
        <v>30</v>
      </c>
      <c r="D517" s="0" t="s">
        <v>651</v>
      </c>
      <c r="E517" s="0" t="s">
        <v>652</v>
      </c>
      <c r="F517" s="0" t="s">
        <v>33</v>
      </c>
      <c r="G517" s="1" t="n">
        <v>70</v>
      </c>
      <c r="O517" s="0" t="n">
        <v>64</v>
      </c>
      <c r="V517" s="0" t="s">
        <v>4</v>
      </c>
      <c r="X517" s="0" t="str">
        <f aca="false">IF((N($L517)+N($J517)+N($K517))&gt;0,"*","")</f>
        <v/>
      </c>
      <c r="Y517" s="0" t="str">
        <f aca="false">IF((N($I517)+N($M517)+N($N517))&gt;0,"*","")</f>
        <v/>
      </c>
      <c r="Z517" s="0" t="str">
        <f aca="false">IF((N($O517)+N($P517)+N($R517))&gt;0,"*","")</f>
        <v>*</v>
      </c>
      <c r="AA517" s="0" t="str">
        <f aca="false">IF((N($S517))&gt;0,"*","")</f>
        <v/>
      </c>
      <c r="AC517" s="0" t="str">
        <f aca="false">IF((N($T517))&gt;0,"*","")</f>
        <v/>
      </c>
      <c r="AF517" s="0" t="str">
        <f aca="false">IF((N($I517))&gt;0,"*","")</f>
        <v/>
      </c>
      <c r="AG517" s="0" t="str">
        <f aca="false">IF((N($J517)+N($K517))&gt;0,"*","")</f>
        <v/>
      </c>
      <c r="AH517" s="0" t="str">
        <f aca="false">IF((N($L517))&gt;0,"*","")</f>
        <v/>
      </c>
      <c r="AI517" s="0" t="str">
        <f aca="false">IF((N($M517)+N($N517))&gt;0,"*","")</f>
        <v/>
      </c>
      <c r="AJ517" s="0" t="str">
        <f aca="false">IF((N($O517)+N($P517))&gt;0,"*","")</f>
        <v>*</v>
      </c>
      <c r="AK517" s="0" t="str">
        <f aca="false">IF((N($Q517))&gt;0,"*","")</f>
        <v/>
      </c>
      <c r="AL517" s="0" t="str">
        <f aca="false">IF((N($R517))&gt;0,"*","")</f>
        <v/>
      </c>
      <c r="AM517" s="0" t="str">
        <f aca="false">IF((N($S517))&gt;0,"*","")</f>
        <v/>
      </c>
      <c r="AN517" s="0" t="str">
        <f aca="false">IF((N($T517))&gt;0,"*","")</f>
        <v/>
      </c>
      <c r="AP517" s="10" t="n">
        <f aca="false">IF(AF517="*",2750,IF(AG517="*",3025,IF(AH517="*",3026,IF(AI517="*",3050,IF(AJ517="*",3055,IF(AK517="*",3057,IF(AL517="*",3058,IF(AM517="*",3060,3067))))))))</f>
        <v>3055</v>
      </c>
      <c r="AS517" s="2" t="s">
        <v>6</v>
      </c>
      <c r="AT517" s="2"/>
    </row>
    <row r="518" customFormat="false" ht="13.5" hidden="false" customHeight="false" outlineLevel="0" collapsed="false">
      <c r="A518" s="0" t="s">
        <v>29</v>
      </c>
      <c r="C518" s="0" t="s">
        <v>30</v>
      </c>
      <c r="D518" s="0" t="s">
        <v>653</v>
      </c>
      <c r="E518" s="0" t="s">
        <v>654</v>
      </c>
      <c r="F518" s="0" t="s">
        <v>33</v>
      </c>
      <c r="G518" s="1" t="n">
        <v>75</v>
      </c>
      <c r="O518" s="0" t="n">
        <v>66</v>
      </c>
      <c r="V518" s="0" t="s">
        <v>4</v>
      </c>
      <c r="X518" s="0" t="str">
        <f aca="false">IF((N($L518)+N($J518)+N($K518))&gt;0,"*","")</f>
        <v/>
      </c>
      <c r="Y518" s="0" t="str">
        <f aca="false">IF((N($I518)+N($M518)+N($N518))&gt;0,"*","")</f>
        <v/>
      </c>
      <c r="Z518" s="0" t="str">
        <f aca="false">IF((N($O518)+N($P518)+N($R518))&gt;0,"*","")</f>
        <v>*</v>
      </c>
      <c r="AA518" s="0" t="str">
        <f aca="false">IF((N($S518))&gt;0,"*","")</f>
        <v/>
      </c>
      <c r="AC518" s="0" t="str">
        <f aca="false">IF((N($T518))&gt;0,"*","")</f>
        <v/>
      </c>
      <c r="AF518" s="0" t="str">
        <f aca="false">IF((N($I518))&gt;0,"*","")</f>
        <v/>
      </c>
      <c r="AG518" s="0" t="str">
        <f aca="false">IF((N($J518)+N($K518))&gt;0,"*","")</f>
        <v/>
      </c>
      <c r="AH518" s="0" t="str">
        <f aca="false">IF((N($L518))&gt;0,"*","")</f>
        <v/>
      </c>
      <c r="AI518" s="0" t="str">
        <f aca="false">IF((N($M518)+N($N518))&gt;0,"*","")</f>
        <v/>
      </c>
      <c r="AJ518" s="0" t="str">
        <f aca="false">IF((N($O518)+N($P518))&gt;0,"*","")</f>
        <v>*</v>
      </c>
      <c r="AK518" s="0" t="str">
        <f aca="false">IF((N($Q518))&gt;0,"*","")</f>
        <v/>
      </c>
      <c r="AL518" s="0" t="str">
        <f aca="false">IF((N($R518))&gt;0,"*","")</f>
        <v/>
      </c>
      <c r="AM518" s="0" t="str">
        <f aca="false">IF((N($S518))&gt;0,"*","")</f>
        <v/>
      </c>
      <c r="AN518" s="0" t="str">
        <f aca="false">IF((N($T518))&gt;0,"*","")</f>
        <v/>
      </c>
      <c r="AP518" s="10" t="n">
        <f aca="false">IF(AF518="*",2750,IF(AG518="*",3025,IF(AH518="*",3026,IF(AI518="*",3050,IF(AJ518="*",3055,IF(AK518="*",3057,IF(AL518="*",3058,IF(AM518="*",3060,3067))))))))</f>
        <v>3055</v>
      </c>
      <c r="AS518" s="2" t="s">
        <v>6</v>
      </c>
      <c r="AT518" s="2"/>
    </row>
    <row r="519" customFormat="false" ht="13.5" hidden="false" customHeight="false" outlineLevel="0" collapsed="false">
      <c r="A519" s="0" t="s">
        <v>29</v>
      </c>
      <c r="C519" s="0" t="s">
        <v>30</v>
      </c>
      <c r="D519" s="0" t="s">
        <v>655</v>
      </c>
      <c r="E519" s="0" t="s">
        <v>656</v>
      </c>
      <c r="F519" s="0" t="s">
        <v>33</v>
      </c>
      <c r="G519" s="1" t="n">
        <v>75</v>
      </c>
      <c r="O519" s="0" t="n">
        <v>68</v>
      </c>
      <c r="V519" s="0" t="s">
        <v>4</v>
      </c>
      <c r="X519" s="0" t="str">
        <f aca="false">IF((N($L519)+N($J519)+N($K519))&gt;0,"*","")</f>
        <v/>
      </c>
      <c r="Y519" s="0" t="str">
        <f aca="false">IF((N($I519)+N($M519)+N($N519))&gt;0,"*","")</f>
        <v/>
      </c>
      <c r="Z519" s="0" t="str">
        <f aca="false">IF((N($O519)+N($P519)+N($R519))&gt;0,"*","")</f>
        <v>*</v>
      </c>
      <c r="AA519" s="0" t="str">
        <f aca="false">IF((N($S519))&gt;0,"*","")</f>
        <v/>
      </c>
      <c r="AC519" s="0" t="str">
        <f aca="false">IF((N($T519))&gt;0,"*","")</f>
        <v/>
      </c>
      <c r="AF519" s="0" t="str">
        <f aca="false">IF((N($I519))&gt;0,"*","")</f>
        <v/>
      </c>
      <c r="AG519" s="0" t="str">
        <f aca="false">IF((N($J519)+N($K519))&gt;0,"*","")</f>
        <v/>
      </c>
      <c r="AH519" s="0" t="str">
        <f aca="false">IF((N($L519))&gt;0,"*","")</f>
        <v/>
      </c>
      <c r="AI519" s="0" t="str">
        <f aca="false">IF((N($M519)+N($N519))&gt;0,"*","")</f>
        <v/>
      </c>
      <c r="AJ519" s="0" t="str">
        <f aca="false">IF((N($O519)+N($P519))&gt;0,"*","")</f>
        <v>*</v>
      </c>
      <c r="AK519" s="0" t="str">
        <f aca="false">IF((N($Q519))&gt;0,"*","")</f>
        <v/>
      </c>
      <c r="AL519" s="0" t="str">
        <f aca="false">IF((N($R519))&gt;0,"*","")</f>
        <v/>
      </c>
      <c r="AM519" s="0" t="str">
        <f aca="false">IF((N($S519))&gt;0,"*","")</f>
        <v/>
      </c>
      <c r="AN519" s="0" t="str">
        <f aca="false">IF((N($T519))&gt;0,"*","")</f>
        <v/>
      </c>
      <c r="AP519" s="10" t="n">
        <f aca="false">IF(AF519="*",2750,IF(AG519="*",3025,IF(AH519="*",3026,IF(AI519="*",3050,IF(AJ519="*",3055,IF(AK519="*",3057,IF(AL519="*",3058,IF(AM519="*",3060,3067))))))))</f>
        <v>3055</v>
      </c>
      <c r="AS519" s="2" t="s">
        <v>6</v>
      </c>
      <c r="AT519" s="2"/>
      <c r="AX519" s="0" t="s">
        <v>657</v>
      </c>
      <c r="AY519" s="0" t="s">
        <v>658</v>
      </c>
      <c r="AZ519" s="0" t="s">
        <v>659</v>
      </c>
    </row>
    <row r="520" customFormat="false" ht="13.5" hidden="false" customHeight="false" outlineLevel="0" collapsed="false">
      <c r="A520" s="0" t="s">
        <v>29</v>
      </c>
      <c r="C520" s="0" t="s">
        <v>30</v>
      </c>
      <c r="D520" s="0" t="s">
        <v>660</v>
      </c>
      <c r="E520" s="0" t="s">
        <v>661</v>
      </c>
      <c r="F520" s="0" t="s">
        <v>33</v>
      </c>
      <c r="G520" s="1" t="n">
        <v>75</v>
      </c>
      <c r="O520" s="0" t="n">
        <v>70</v>
      </c>
      <c r="V520" s="0" t="s">
        <v>4</v>
      </c>
      <c r="X520" s="0" t="str">
        <f aca="false">IF((N($L520)+N($J520)+N($K520))&gt;0,"*","")</f>
        <v/>
      </c>
      <c r="Y520" s="0" t="str">
        <f aca="false">IF((N($I520)+N($M520)+N($N520))&gt;0,"*","")</f>
        <v/>
      </c>
      <c r="Z520" s="0" t="str">
        <f aca="false">IF((N($O520)+N($P520)+N($R520))&gt;0,"*","")</f>
        <v>*</v>
      </c>
      <c r="AA520" s="0" t="str">
        <f aca="false">IF((N($S520))&gt;0,"*","")</f>
        <v/>
      </c>
      <c r="AC520" s="0" t="str">
        <f aca="false">IF((N($T520))&gt;0,"*","")</f>
        <v/>
      </c>
      <c r="AF520" s="0" t="str">
        <f aca="false">IF((N($I520))&gt;0,"*","")</f>
        <v/>
      </c>
      <c r="AG520" s="0" t="str">
        <f aca="false">IF((N($J520)+N($K520))&gt;0,"*","")</f>
        <v/>
      </c>
      <c r="AH520" s="0" t="str">
        <f aca="false">IF((N($L520))&gt;0,"*","")</f>
        <v/>
      </c>
      <c r="AI520" s="0" t="str">
        <f aca="false">IF((N($M520)+N($N520))&gt;0,"*","")</f>
        <v/>
      </c>
      <c r="AJ520" s="0" t="str">
        <f aca="false">IF((N($O520)+N($P520))&gt;0,"*","")</f>
        <v>*</v>
      </c>
      <c r="AK520" s="0" t="str">
        <f aca="false">IF((N($Q520))&gt;0,"*","")</f>
        <v/>
      </c>
      <c r="AL520" s="0" t="str">
        <f aca="false">IF((N($R520))&gt;0,"*","")</f>
        <v/>
      </c>
      <c r="AM520" s="0" t="str">
        <f aca="false">IF((N($S520))&gt;0,"*","")</f>
        <v/>
      </c>
      <c r="AN520" s="0" t="str">
        <f aca="false">IF((N($T520))&gt;0,"*","")</f>
        <v/>
      </c>
      <c r="AP520" s="10" t="n">
        <f aca="false">IF(AF520="*",2750,IF(AG520="*",3025,IF(AH520="*",3026,IF(AI520="*",3050,IF(AJ520="*",3055,IF(AK520="*",3057,IF(AL520="*",3058,IF(AM520="*",3060,3067))))))))</f>
        <v>3055</v>
      </c>
      <c r="AS520" s="2" t="s">
        <v>6</v>
      </c>
      <c r="AT520" s="2"/>
    </row>
    <row r="521" customFormat="false" ht="13.5" hidden="false" customHeight="false" outlineLevel="0" collapsed="false">
      <c r="A521" s="0" t="s">
        <v>29</v>
      </c>
      <c r="C521" s="0" t="s">
        <v>30</v>
      </c>
      <c r="D521" s="0" t="s">
        <v>662</v>
      </c>
      <c r="E521" s="0" t="s">
        <v>663</v>
      </c>
      <c r="F521" s="0" t="s">
        <v>33</v>
      </c>
      <c r="G521" s="1" t="n">
        <v>75</v>
      </c>
      <c r="O521" s="0" t="n">
        <v>72</v>
      </c>
      <c r="V521" s="0" t="s">
        <v>4</v>
      </c>
      <c r="X521" s="0" t="str">
        <f aca="false">IF((N($L521)+N($J521)+N($K521))&gt;0,"*","")</f>
        <v/>
      </c>
      <c r="Y521" s="0" t="str">
        <f aca="false">IF((N($I521)+N($M521)+N($N521))&gt;0,"*","")</f>
        <v/>
      </c>
      <c r="Z521" s="0" t="str">
        <f aca="false">IF((N($O521)+N($P521)+N($R521))&gt;0,"*","")</f>
        <v>*</v>
      </c>
      <c r="AA521" s="0" t="str">
        <f aca="false">IF((N($S521))&gt;0,"*","")</f>
        <v/>
      </c>
      <c r="AC521" s="0" t="str">
        <f aca="false">IF((N($T521))&gt;0,"*","")</f>
        <v/>
      </c>
      <c r="AF521" s="0" t="str">
        <f aca="false">IF((N($I521))&gt;0,"*","")</f>
        <v/>
      </c>
      <c r="AG521" s="0" t="str">
        <f aca="false">IF((N($J521)+N($K521))&gt;0,"*","")</f>
        <v/>
      </c>
      <c r="AH521" s="0" t="str">
        <f aca="false">IF((N($L521))&gt;0,"*","")</f>
        <v/>
      </c>
      <c r="AI521" s="0" t="str">
        <f aca="false">IF((N($M521)+N($N521))&gt;0,"*","")</f>
        <v/>
      </c>
      <c r="AJ521" s="0" t="str">
        <f aca="false">IF((N($O521)+N($P521))&gt;0,"*","")</f>
        <v>*</v>
      </c>
      <c r="AK521" s="0" t="str">
        <f aca="false">IF((N($Q521))&gt;0,"*","")</f>
        <v/>
      </c>
      <c r="AL521" s="0" t="str">
        <f aca="false">IF((N($R521))&gt;0,"*","")</f>
        <v/>
      </c>
      <c r="AM521" s="0" t="str">
        <f aca="false">IF((N($S521))&gt;0,"*","")</f>
        <v/>
      </c>
      <c r="AN521" s="0" t="str">
        <f aca="false">IF((N($T521))&gt;0,"*","")</f>
        <v/>
      </c>
      <c r="AP521" s="10" t="n">
        <f aca="false">IF(AF521="*",2750,IF(AG521="*",3025,IF(AH521="*",3026,IF(AI521="*",3050,IF(AJ521="*",3055,IF(AK521="*",3057,IF(AL521="*",3058,IF(AM521="*",3060,3067))))))))</f>
        <v>3055</v>
      </c>
      <c r="AS521" s="2" t="s">
        <v>6</v>
      </c>
      <c r="AT521" s="2"/>
    </row>
    <row r="522" customFormat="false" ht="13.5" hidden="false" customHeight="false" outlineLevel="0" collapsed="false">
      <c r="A522" s="0" t="s">
        <v>29</v>
      </c>
      <c r="C522" s="0" t="s">
        <v>30</v>
      </c>
      <c r="D522" s="0" t="s">
        <v>664</v>
      </c>
      <c r="E522" s="0" t="s">
        <v>665</v>
      </c>
      <c r="F522" s="0" t="s">
        <v>33</v>
      </c>
      <c r="G522" s="1" t="n">
        <v>75</v>
      </c>
      <c r="O522" s="0" t="n">
        <v>74</v>
      </c>
      <c r="V522" s="0" t="s">
        <v>4</v>
      </c>
      <c r="X522" s="0" t="str">
        <f aca="false">IF((N($L522)+N($J522)+N($K522))&gt;0,"*","")</f>
        <v/>
      </c>
      <c r="Y522" s="0" t="str">
        <f aca="false">IF((N($I522)+N($M522)+N($N522))&gt;0,"*","")</f>
        <v/>
      </c>
      <c r="Z522" s="0" t="str">
        <f aca="false">IF((N($O522)+N($P522)+N($R522))&gt;0,"*","")</f>
        <v>*</v>
      </c>
      <c r="AA522" s="0" t="str">
        <f aca="false">IF((N($S522))&gt;0,"*","")</f>
        <v/>
      </c>
      <c r="AC522" s="0" t="str">
        <f aca="false">IF((N($T522))&gt;0,"*","")</f>
        <v/>
      </c>
      <c r="AF522" s="0" t="str">
        <f aca="false">IF((N($I522))&gt;0,"*","")</f>
        <v/>
      </c>
      <c r="AG522" s="0" t="str">
        <f aca="false">IF((N($J522)+N($K522))&gt;0,"*","")</f>
        <v/>
      </c>
      <c r="AH522" s="0" t="str">
        <f aca="false">IF((N($L522))&gt;0,"*","")</f>
        <v/>
      </c>
      <c r="AI522" s="0" t="str">
        <f aca="false">IF((N($M522)+N($N522))&gt;0,"*","")</f>
        <v/>
      </c>
      <c r="AJ522" s="0" t="str">
        <f aca="false">IF((N($O522)+N($P522))&gt;0,"*","")</f>
        <v>*</v>
      </c>
      <c r="AK522" s="0" t="str">
        <f aca="false">IF((N($Q522))&gt;0,"*","")</f>
        <v/>
      </c>
      <c r="AL522" s="0" t="str">
        <f aca="false">IF((N($R522))&gt;0,"*","")</f>
        <v/>
      </c>
      <c r="AM522" s="0" t="str">
        <f aca="false">IF((N($S522))&gt;0,"*","")</f>
        <v/>
      </c>
      <c r="AN522" s="0" t="str">
        <f aca="false">IF((N($T522))&gt;0,"*","")</f>
        <v/>
      </c>
      <c r="AP522" s="10" t="n">
        <f aca="false">IF(AF522="*",2750,IF(AG522="*",3025,IF(AH522="*",3026,IF(AI522="*",3050,IF(AJ522="*",3055,IF(AK522="*",3057,IF(AL522="*",3058,IF(AM522="*",3060,3067))))))))</f>
        <v>3055</v>
      </c>
      <c r="AS522" s="2" t="s">
        <v>6</v>
      </c>
      <c r="AT522" s="2"/>
    </row>
    <row r="523" customFormat="false" ht="13.5" hidden="false" customHeight="false" outlineLevel="0" collapsed="false">
      <c r="A523" s="0" t="s">
        <v>29</v>
      </c>
      <c r="C523" s="0" t="s">
        <v>30</v>
      </c>
      <c r="D523" s="0" t="s">
        <v>666</v>
      </c>
      <c r="E523" s="0" t="s">
        <v>667</v>
      </c>
      <c r="F523" s="0" t="s">
        <v>33</v>
      </c>
      <c r="G523" s="1" t="n">
        <v>80</v>
      </c>
      <c r="O523" s="0" t="n">
        <v>78</v>
      </c>
      <c r="V523" s="0" t="s">
        <v>4</v>
      </c>
      <c r="X523" s="0" t="str">
        <f aca="false">IF((N($L523)+N($J523)+N($K523))&gt;0,"*","")</f>
        <v/>
      </c>
      <c r="Y523" s="0" t="str">
        <f aca="false">IF((N($I523)+N($M523)+N($N523))&gt;0,"*","")</f>
        <v/>
      </c>
      <c r="Z523" s="0" t="str">
        <f aca="false">IF((N($O523)+N($P523)+N($R523))&gt;0,"*","")</f>
        <v>*</v>
      </c>
      <c r="AA523" s="0" t="str">
        <f aca="false">IF((N($S523))&gt;0,"*","")</f>
        <v/>
      </c>
      <c r="AC523" s="0" t="str">
        <f aca="false">IF((N($T523))&gt;0,"*","")</f>
        <v/>
      </c>
      <c r="AF523" s="0" t="str">
        <f aca="false">IF((N($I523))&gt;0,"*","")</f>
        <v/>
      </c>
      <c r="AG523" s="0" t="str">
        <f aca="false">IF((N($J523)+N($K523))&gt;0,"*","")</f>
        <v/>
      </c>
      <c r="AH523" s="0" t="str">
        <f aca="false">IF((N($L523))&gt;0,"*","")</f>
        <v/>
      </c>
      <c r="AI523" s="0" t="str">
        <f aca="false">IF((N($M523)+N($N523))&gt;0,"*","")</f>
        <v/>
      </c>
      <c r="AJ523" s="0" t="str">
        <f aca="false">IF((N($O523)+N($P523))&gt;0,"*","")</f>
        <v>*</v>
      </c>
      <c r="AK523" s="0" t="str">
        <f aca="false">IF((N($Q523))&gt;0,"*","")</f>
        <v/>
      </c>
      <c r="AL523" s="0" t="str">
        <f aca="false">IF((N($R523))&gt;0,"*","")</f>
        <v/>
      </c>
      <c r="AM523" s="0" t="str">
        <f aca="false">IF((N($S523))&gt;0,"*","")</f>
        <v/>
      </c>
      <c r="AN523" s="0" t="str">
        <f aca="false">IF((N($T523))&gt;0,"*","")</f>
        <v/>
      </c>
      <c r="AP523" s="10" t="n">
        <f aca="false">IF(AF523="*",2750,IF(AG523="*",3025,IF(AH523="*",3026,IF(AI523="*",3050,IF(AJ523="*",3055,IF(AK523="*",3057,IF(AL523="*",3058,IF(AM523="*",3060,3067))))))))</f>
        <v>3055</v>
      </c>
      <c r="AS523" s="2" t="s">
        <v>6</v>
      </c>
      <c r="AT523" s="2"/>
    </row>
    <row r="524" customFormat="false" ht="13.5" hidden="false" customHeight="false" outlineLevel="0" collapsed="false">
      <c r="A524" s="0" t="s">
        <v>29</v>
      </c>
      <c r="C524" s="0" t="s">
        <v>30</v>
      </c>
      <c r="D524" s="0" t="s">
        <v>668</v>
      </c>
      <c r="E524" s="0" t="s">
        <v>669</v>
      </c>
      <c r="F524" s="0" t="s">
        <v>33</v>
      </c>
      <c r="G524" s="1" t="n">
        <v>85</v>
      </c>
      <c r="O524" s="0" t="n">
        <v>80</v>
      </c>
      <c r="V524" s="0" t="s">
        <v>4</v>
      </c>
      <c r="X524" s="0" t="str">
        <f aca="false">IF((N($L524)+N($J524)+N($K524))&gt;0,"*","")</f>
        <v/>
      </c>
      <c r="Y524" s="0" t="str">
        <f aca="false">IF((N($I524)+N($M524)+N($N524))&gt;0,"*","")</f>
        <v/>
      </c>
      <c r="Z524" s="0" t="str">
        <f aca="false">IF((N($O524)+N($P524)+N($R524))&gt;0,"*","")</f>
        <v>*</v>
      </c>
      <c r="AA524" s="0" t="str">
        <f aca="false">IF((N($S524))&gt;0,"*","")</f>
        <v/>
      </c>
      <c r="AC524" s="0" t="str">
        <f aca="false">IF((N($T524))&gt;0,"*","")</f>
        <v/>
      </c>
      <c r="AF524" s="0" t="str">
        <f aca="false">IF((N($I524))&gt;0,"*","")</f>
        <v/>
      </c>
      <c r="AG524" s="0" t="str">
        <f aca="false">IF((N($J524)+N($K524))&gt;0,"*","")</f>
        <v/>
      </c>
      <c r="AH524" s="0" t="str">
        <f aca="false">IF((N($L524))&gt;0,"*","")</f>
        <v/>
      </c>
      <c r="AI524" s="0" t="str">
        <f aca="false">IF((N($M524)+N($N524))&gt;0,"*","")</f>
        <v/>
      </c>
      <c r="AJ524" s="0" t="str">
        <f aca="false">IF((N($O524)+N($P524))&gt;0,"*","")</f>
        <v>*</v>
      </c>
      <c r="AK524" s="0" t="str">
        <f aca="false">IF((N($Q524))&gt;0,"*","")</f>
        <v/>
      </c>
      <c r="AL524" s="0" t="str">
        <f aca="false">IF((N($R524))&gt;0,"*","")</f>
        <v/>
      </c>
      <c r="AM524" s="0" t="str">
        <f aca="false">IF((N($S524))&gt;0,"*","")</f>
        <v/>
      </c>
      <c r="AN524" s="0" t="str">
        <f aca="false">IF((N($T524))&gt;0,"*","")</f>
        <v/>
      </c>
      <c r="AP524" s="10" t="n">
        <f aca="false">IF(AF524="*",2750,IF(AG524="*",3025,IF(AH524="*",3026,IF(AI524="*",3050,IF(AJ524="*",3055,IF(AK524="*",3057,IF(AL524="*",3058,IF(AM524="*",3060,3067))))))))</f>
        <v>3055</v>
      </c>
      <c r="AS524" s="2" t="s">
        <v>6</v>
      </c>
      <c r="AT524" s="2"/>
    </row>
    <row r="525" customFormat="false" ht="13.5" hidden="false" customHeight="false" outlineLevel="0" collapsed="false">
      <c r="A525" s="0" t="s">
        <v>29</v>
      </c>
      <c r="C525" s="0" t="s">
        <v>30</v>
      </c>
      <c r="D525" s="0" t="s">
        <v>670</v>
      </c>
      <c r="E525" s="0" t="s">
        <v>671</v>
      </c>
      <c r="F525" s="0" t="s">
        <v>33</v>
      </c>
      <c r="G525" s="1" t="n">
        <v>95</v>
      </c>
      <c r="O525" s="0" t="n">
        <v>82</v>
      </c>
      <c r="V525" s="0" t="s">
        <v>4</v>
      </c>
      <c r="X525" s="0" t="str">
        <f aca="false">IF((N($L525)+N($J525)+N($K525))&gt;0,"*","")</f>
        <v/>
      </c>
      <c r="Y525" s="0" t="str">
        <f aca="false">IF((N($I525)+N($M525)+N($N525))&gt;0,"*","")</f>
        <v/>
      </c>
      <c r="Z525" s="0" t="str">
        <f aca="false">IF((N($O525)+N($P525)+N($R525))&gt;0,"*","")</f>
        <v>*</v>
      </c>
      <c r="AA525" s="0" t="str">
        <f aca="false">IF((N($S525))&gt;0,"*","")</f>
        <v/>
      </c>
      <c r="AC525" s="0" t="str">
        <f aca="false">IF((N($T525))&gt;0,"*","")</f>
        <v/>
      </c>
      <c r="AF525" s="0" t="str">
        <f aca="false">IF((N($I525))&gt;0,"*","")</f>
        <v/>
      </c>
      <c r="AG525" s="0" t="str">
        <f aca="false">IF((N($J525)+N($K525))&gt;0,"*","")</f>
        <v/>
      </c>
      <c r="AH525" s="0" t="str">
        <f aca="false">IF((N($L525))&gt;0,"*","")</f>
        <v/>
      </c>
      <c r="AI525" s="0" t="str">
        <f aca="false">IF((N($M525)+N($N525))&gt;0,"*","")</f>
        <v/>
      </c>
      <c r="AJ525" s="0" t="str">
        <f aca="false">IF((N($O525)+N($P525))&gt;0,"*","")</f>
        <v>*</v>
      </c>
      <c r="AK525" s="0" t="str">
        <f aca="false">IF((N($Q525))&gt;0,"*","")</f>
        <v/>
      </c>
      <c r="AL525" s="0" t="str">
        <f aca="false">IF((N($R525))&gt;0,"*","")</f>
        <v/>
      </c>
      <c r="AM525" s="0" t="str">
        <f aca="false">IF((N($S525))&gt;0,"*","")</f>
        <v/>
      </c>
      <c r="AN525" s="0" t="str">
        <f aca="false">IF((N($T525))&gt;0,"*","")</f>
        <v/>
      </c>
      <c r="AP525" s="10" t="n">
        <f aca="false">IF(AF525="*",2750,IF(AG525="*",3025,IF(AH525="*",3026,IF(AI525="*",3050,IF(AJ525="*",3055,IF(AK525="*",3057,IF(AL525="*",3058,IF(AM525="*",3060,3067))))))))</f>
        <v>3055</v>
      </c>
      <c r="AS525" s="2" t="s">
        <v>6</v>
      </c>
      <c r="AT525" s="2"/>
    </row>
    <row r="526" customFormat="false" ht="13.5" hidden="false" customHeight="false" outlineLevel="0" collapsed="false">
      <c r="A526" s="0" t="s">
        <v>29</v>
      </c>
      <c r="C526" s="0" t="s">
        <v>30</v>
      </c>
      <c r="D526" s="0" t="s">
        <v>672</v>
      </c>
      <c r="E526" s="0" t="s">
        <v>673</v>
      </c>
      <c r="F526" s="0" t="s">
        <v>33</v>
      </c>
      <c r="G526" s="1" t="n">
        <v>95</v>
      </c>
      <c r="O526" s="0" t="n">
        <v>84</v>
      </c>
      <c r="V526" s="0" t="s">
        <v>4</v>
      </c>
      <c r="X526" s="0" t="str">
        <f aca="false">IF((N($L526)+N($J526)+N($K526))&gt;0,"*","")</f>
        <v/>
      </c>
      <c r="Y526" s="0" t="str">
        <f aca="false">IF((N($I526)+N($M526)+N($N526))&gt;0,"*","")</f>
        <v/>
      </c>
      <c r="Z526" s="0" t="str">
        <f aca="false">IF((N($O526)+N($P526)+N($R526))&gt;0,"*","")</f>
        <v>*</v>
      </c>
      <c r="AA526" s="0" t="str">
        <f aca="false">IF((N($S526))&gt;0,"*","")</f>
        <v/>
      </c>
      <c r="AC526" s="0" t="str">
        <f aca="false">IF((N($T526))&gt;0,"*","")</f>
        <v/>
      </c>
      <c r="AF526" s="0" t="str">
        <f aca="false">IF((N($I526))&gt;0,"*","")</f>
        <v/>
      </c>
      <c r="AG526" s="0" t="str">
        <f aca="false">IF((N($J526)+N($K526))&gt;0,"*","")</f>
        <v/>
      </c>
      <c r="AH526" s="0" t="str">
        <f aca="false">IF((N($L526))&gt;0,"*","")</f>
        <v/>
      </c>
      <c r="AI526" s="0" t="str">
        <f aca="false">IF((N($M526)+N($N526))&gt;0,"*","")</f>
        <v/>
      </c>
      <c r="AJ526" s="0" t="str">
        <f aca="false">IF((N($O526)+N($P526))&gt;0,"*","")</f>
        <v>*</v>
      </c>
      <c r="AK526" s="0" t="str">
        <f aca="false">IF((N($Q526))&gt;0,"*","")</f>
        <v/>
      </c>
      <c r="AL526" s="0" t="str">
        <f aca="false">IF((N($R526))&gt;0,"*","")</f>
        <v/>
      </c>
      <c r="AM526" s="0" t="str">
        <f aca="false">IF((N($S526))&gt;0,"*","")</f>
        <v/>
      </c>
      <c r="AN526" s="0" t="str">
        <f aca="false">IF((N($T526))&gt;0,"*","")</f>
        <v/>
      </c>
      <c r="AP526" s="10" t="n">
        <f aca="false">IF(AF526="*",2750,IF(AG526="*",3025,IF(AH526="*",3026,IF(AI526="*",3050,IF(AJ526="*",3055,IF(AK526="*",3057,IF(AL526="*",3058,IF(AM526="*",3060,3067))))))))</f>
        <v>3055</v>
      </c>
      <c r="AS526" s="2" t="s">
        <v>6</v>
      </c>
      <c r="AT526" s="2"/>
    </row>
    <row r="527" customFormat="false" ht="13.5" hidden="false" customHeight="false" outlineLevel="0" collapsed="false">
      <c r="A527" s="0" t="s">
        <v>29</v>
      </c>
      <c r="C527" s="0" t="s">
        <v>30</v>
      </c>
      <c r="D527" s="0" t="s">
        <v>674</v>
      </c>
      <c r="E527" s="0" t="s">
        <v>675</v>
      </c>
      <c r="F527" s="0" t="s">
        <v>33</v>
      </c>
      <c r="G527" s="1" t="n">
        <v>95</v>
      </c>
      <c r="O527" s="0" t="n">
        <v>86</v>
      </c>
      <c r="V527" s="0" t="s">
        <v>4</v>
      </c>
      <c r="X527" s="0" t="str">
        <f aca="false">IF((N($L527)+N($J527)+N($K527))&gt;0,"*","")</f>
        <v/>
      </c>
      <c r="Y527" s="0" t="str">
        <f aca="false">IF((N($I527)+N($M527)+N($N527))&gt;0,"*","")</f>
        <v/>
      </c>
      <c r="Z527" s="0" t="str">
        <f aca="false">IF((N($O527)+N($P527)+N($R527))&gt;0,"*","")</f>
        <v>*</v>
      </c>
      <c r="AA527" s="0" t="str">
        <f aca="false">IF((N($S527))&gt;0,"*","")</f>
        <v/>
      </c>
      <c r="AC527" s="0" t="str">
        <f aca="false">IF((N($T527))&gt;0,"*","")</f>
        <v/>
      </c>
      <c r="AF527" s="0" t="str">
        <f aca="false">IF((N($I527))&gt;0,"*","")</f>
        <v/>
      </c>
      <c r="AG527" s="0" t="str">
        <f aca="false">IF((N($J527)+N($K527))&gt;0,"*","")</f>
        <v/>
      </c>
      <c r="AH527" s="0" t="str">
        <f aca="false">IF((N($L527))&gt;0,"*","")</f>
        <v/>
      </c>
      <c r="AI527" s="0" t="str">
        <f aca="false">IF((N($M527)+N($N527))&gt;0,"*","")</f>
        <v/>
      </c>
      <c r="AJ527" s="0" t="str">
        <f aca="false">IF((N($O527)+N($P527))&gt;0,"*","")</f>
        <v>*</v>
      </c>
      <c r="AK527" s="0" t="str">
        <f aca="false">IF((N($Q527))&gt;0,"*","")</f>
        <v/>
      </c>
      <c r="AL527" s="0" t="str">
        <f aca="false">IF((N($R527))&gt;0,"*","")</f>
        <v/>
      </c>
      <c r="AM527" s="0" t="str">
        <f aca="false">IF((N($S527))&gt;0,"*","")</f>
        <v/>
      </c>
      <c r="AN527" s="0" t="str">
        <f aca="false">IF((N($T527))&gt;0,"*","")</f>
        <v/>
      </c>
      <c r="AP527" s="10" t="n">
        <f aca="false">IF(AF527="*",2750,IF(AG527="*",3025,IF(AH527="*",3026,IF(AI527="*",3050,IF(AJ527="*",3055,IF(AK527="*",3057,IF(AL527="*",3058,IF(AM527="*",3060,3067))))))))</f>
        <v>3055</v>
      </c>
      <c r="AS527" s="2" t="s">
        <v>6</v>
      </c>
      <c r="AT527" s="2"/>
    </row>
    <row r="528" customFormat="false" ht="13.5" hidden="false" customHeight="false" outlineLevel="0" collapsed="false">
      <c r="A528" s="0" t="s">
        <v>29</v>
      </c>
      <c r="C528" s="0" t="s">
        <v>30</v>
      </c>
      <c r="D528" s="0" t="s">
        <v>676</v>
      </c>
      <c r="E528" s="0" t="s">
        <v>677</v>
      </c>
      <c r="F528" s="0" t="s">
        <v>33</v>
      </c>
      <c r="G528" s="1" t="n">
        <v>100</v>
      </c>
      <c r="O528" s="0" t="n">
        <v>88</v>
      </c>
      <c r="V528" s="0" t="s">
        <v>4</v>
      </c>
      <c r="X528" s="0" t="str">
        <f aca="false">IF((N($L528)+N($J528)+N($K528))&gt;0,"*","")</f>
        <v/>
      </c>
      <c r="Y528" s="0" t="str">
        <f aca="false">IF((N($I528)+N($M528)+N($N528))&gt;0,"*","")</f>
        <v/>
      </c>
      <c r="Z528" s="0" t="str">
        <f aca="false">IF((N($O528)+N($P528)+N($R528))&gt;0,"*","")</f>
        <v>*</v>
      </c>
      <c r="AA528" s="0" t="str">
        <f aca="false">IF((N($S528))&gt;0,"*","")</f>
        <v/>
      </c>
      <c r="AC528" s="0" t="str">
        <f aca="false">IF((N($T528))&gt;0,"*","")</f>
        <v/>
      </c>
      <c r="AF528" s="0" t="str">
        <f aca="false">IF((N($I528))&gt;0,"*","")</f>
        <v/>
      </c>
      <c r="AG528" s="0" t="str">
        <f aca="false">IF((N($J528)+N($K528))&gt;0,"*","")</f>
        <v/>
      </c>
      <c r="AH528" s="0" t="str">
        <f aca="false">IF((N($L528))&gt;0,"*","")</f>
        <v/>
      </c>
      <c r="AI528" s="0" t="str">
        <f aca="false">IF((N($M528)+N($N528))&gt;0,"*","")</f>
        <v/>
      </c>
      <c r="AJ528" s="0" t="str">
        <f aca="false">IF((N($O528)+N($P528))&gt;0,"*","")</f>
        <v>*</v>
      </c>
      <c r="AK528" s="0" t="str">
        <f aca="false">IF((N($Q528))&gt;0,"*","")</f>
        <v/>
      </c>
      <c r="AL528" s="0" t="str">
        <f aca="false">IF((N($R528))&gt;0,"*","")</f>
        <v/>
      </c>
      <c r="AM528" s="0" t="str">
        <f aca="false">IF((N($S528))&gt;0,"*","")</f>
        <v/>
      </c>
      <c r="AN528" s="0" t="str">
        <f aca="false">IF((N($T528))&gt;0,"*","")</f>
        <v/>
      </c>
      <c r="AP528" s="10" t="n">
        <f aca="false">IF(AF528="*",2750,IF(AG528="*",3025,IF(AH528="*",3026,IF(AI528="*",3050,IF(AJ528="*",3055,IF(AK528="*",3057,IF(AL528="*",3058,IF(AM528="*",3060,3067))))))))</f>
        <v>3055</v>
      </c>
      <c r="AS528" s="2" t="s">
        <v>6</v>
      </c>
      <c r="AT528" s="2"/>
    </row>
    <row r="529" customFormat="false" ht="13.5" hidden="false" customHeight="false" outlineLevel="0" collapsed="false">
      <c r="A529" s="0" t="s">
        <v>29</v>
      </c>
      <c r="C529" s="0" t="s">
        <v>30</v>
      </c>
      <c r="D529" s="0" t="s">
        <v>678</v>
      </c>
      <c r="E529" s="0" t="s">
        <v>679</v>
      </c>
      <c r="F529" s="0" t="s">
        <v>33</v>
      </c>
      <c r="G529" s="1" t="n">
        <v>100</v>
      </c>
      <c r="O529" s="0" t="n">
        <v>90</v>
      </c>
      <c r="V529" s="0" t="s">
        <v>4</v>
      </c>
      <c r="X529" s="0" t="str">
        <f aca="false">IF((N($L529)+N($J529)+N($K529))&gt;0,"*","")</f>
        <v/>
      </c>
      <c r="Y529" s="0" t="str">
        <f aca="false">IF((N($I529)+N($M529)+N($N529))&gt;0,"*","")</f>
        <v/>
      </c>
      <c r="Z529" s="0" t="str">
        <f aca="false">IF((N($O529)+N($P529)+N($R529))&gt;0,"*","")</f>
        <v>*</v>
      </c>
      <c r="AA529" s="0" t="str">
        <f aca="false">IF((N($S529))&gt;0,"*","")</f>
        <v/>
      </c>
      <c r="AC529" s="0" t="str">
        <f aca="false">IF((N($T529))&gt;0,"*","")</f>
        <v/>
      </c>
      <c r="AF529" s="0" t="str">
        <f aca="false">IF((N($I529))&gt;0,"*","")</f>
        <v/>
      </c>
      <c r="AG529" s="0" t="str">
        <f aca="false">IF((N($J529)+N($K529))&gt;0,"*","")</f>
        <v/>
      </c>
      <c r="AH529" s="0" t="str">
        <f aca="false">IF((N($L529))&gt;0,"*","")</f>
        <v/>
      </c>
      <c r="AI529" s="0" t="str">
        <f aca="false">IF((N($M529)+N($N529))&gt;0,"*","")</f>
        <v/>
      </c>
      <c r="AJ529" s="0" t="str">
        <f aca="false">IF((N($O529)+N($P529))&gt;0,"*","")</f>
        <v>*</v>
      </c>
      <c r="AK529" s="0" t="str">
        <f aca="false">IF((N($Q529))&gt;0,"*","")</f>
        <v/>
      </c>
      <c r="AL529" s="0" t="str">
        <f aca="false">IF((N($R529))&gt;0,"*","")</f>
        <v/>
      </c>
      <c r="AM529" s="0" t="str">
        <f aca="false">IF((N($S529))&gt;0,"*","")</f>
        <v/>
      </c>
      <c r="AN529" s="0" t="str">
        <f aca="false">IF((N($T529))&gt;0,"*","")</f>
        <v/>
      </c>
      <c r="AP529" s="10" t="n">
        <f aca="false">IF(AF529="*",2750,IF(AG529="*",3025,IF(AH529="*",3026,IF(AI529="*",3050,IF(AJ529="*",3055,IF(AK529="*",3057,IF(AL529="*",3058,IF(AM529="*",3060,3067))))))))</f>
        <v>3055</v>
      </c>
      <c r="AS529" s="2" t="s">
        <v>6</v>
      </c>
      <c r="AT529" s="2"/>
    </row>
    <row r="530" customFormat="false" ht="13.5" hidden="false" customHeight="false" outlineLevel="0" collapsed="false">
      <c r="A530" s="0" t="s">
        <v>29</v>
      </c>
      <c r="C530" s="0" t="s">
        <v>474</v>
      </c>
      <c r="D530" s="0" t="s">
        <v>680</v>
      </c>
      <c r="E530" s="0" t="s">
        <v>680</v>
      </c>
      <c r="F530" s="0" t="s">
        <v>33</v>
      </c>
      <c r="G530" s="1" t="n">
        <v>25</v>
      </c>
      <c r="O530" s="0" t="n">
        <v>96</v>
      </c>
      <c r="V530" s="0" t="s">
        <v>15</v>
      </c>
      <c r="X530" s="0" t="str">
        <f aca="false">IF((N($L530)+N($J530)+N($K530))&gt;0,"*","")</f>
        <v/>
      </c>
      <c r="Y530" s="0" t="str">
        <f aca="false">IF((N($I530)+N($M530)+N($N530))&gt;0,"*","")</f>
        <v/>
      </c>
      <c r="Z530" s="0" t="str">
        <f aca="false">IF((N($O530)+N($P530)+N($R530))&gt;0,"*","")</f>
        <v>*</v>
      </c>
      <c r="AA530" s="0" t="str">
        <f aca="false">IF((N($S530))&gt;0,"*","")</f>
        <v/>
      </c>
      <c r="AC530" s="0" t="str">
        <f aca="false">IF((N($T530))&gt;0,"*","")</f>
        <v/>
      </c>
      <c r="AF530" s="0" t="str">
        <f aca="false">IF((N($I530))&gt;0,"*","")</f>
        <v/>
      </c>
      <c r="AG530" s="0" t="str">
        <f aca="false">IF((N($J530)+N($K530))&gt;0,"*","")</f>
        <v/>
      </c>
      <c r="AH530" s="0" t="str">
        <f aca="false">IF((N($L530))&gt;0,"*","")</f>
        <v/>
      </c>
      <c r="AI530" s="0" t="str">
        <f aca="false">IF((N($M530)+N($N530))&gt;0,"*","")</f>
        <v/>
      </c>
      <c r="AJ530" s="0" t="str">
        <f aca="false">IF((N($O530)+N($P530))&gt;0,"*","")</f>
        <v>*</v>
      </c>
      <c r="AK530" s="0" t="str">
        <f aca="false">IF((N($Q530))&gt;0,"*","")</f>
        <v/>
      </c>
      <c r="AL530" s="0" t="str">
        <f aca="false">IF((N($R530))&gt;0,"*","")</f>
        <v/>
      </c>
      <c r="AM530" s="0" t="str">
        <f aca="false">IF((N($S530))&gt;0,"*","")</f>
        <v/>
      </c>
      <c r="AN530" s="0" t="str">
        <f aca="false">IF((N($T530))&gt;0,"*","")</f>
        <v/>
      </c>
      <c r="AP530" s="10" t="n">
        <f aca="false">IF(AF530="*",2750,IF(AG530="*",3025,IF(AH530="*",3026,IF(AI530="*",3050,IF(AJ530="*",3055,IF(AK530="*",3057,IF(AL530="*",3058,IF(AM530="*",3060,3067))))))))</f>
        <v>3055</v>
      </c>
      <c r="AS530" s="2" t="s">
        <v>6</v>
      </c>
      <c r="AT530" s="2"/>
      <c r="AV530" s="0" t="s">
        <v>681</v>
      </c>
      <c r="AX530" s="0" t="s">
        <v>657</v>
      </c>
      <c r="AY530" s="0" t="s">
        <v>154</v>
      </c>
      <c r="AZ530" s="0" t="s">
        <v>682</v>
      </c>
    </row>
    <row r="531" customFormat="false" ht="13.5" hidden="false" customHeight="false" outlineLevel="0" collapsed="false">
      <c r="A531" s="0" t="s">
        <v>29</v>
      </c>
      <c r="C531" s="0" t="s">
        <v>474</v>
      </c>
      <c r="D531" s="0" t="s">
        <v>683</v>
      </c>
      <c r="E531" s="0" t="s">
        <v>683</v>
      </c>
      <c r="F531" s="0" t="s">
        <v>33</v>
      </c>
      <c r="G531" s="1" t="n">
        <v>80</v>
      </c>
      <c r="O531" s="0" t="n">
        <v>98</v>
      </c>
      <c r="V531" s="0" t="s">
        <v>15</v>
      </c>
      <c r="X531" s="0" t="str">
        <f aca="false">IF((N($L531)+N($J531)+N($K531))&gt;0,"*","")</f>
        <v/>
      </c>
      <c r="Y531" s="0" t="str">
        <f aca="false">IF((N($I531)+N($M531)+N($N531))&gt;0,"*","")</f>
        <v/>
      </c>
      <c r="Z531" s="0" t="str">
        <f aca="false">IF((N($O531)+N($P531)+N($R531))&gt;0,"*","")</f>
        <v>*</v>
      </c>
      <c r="AA531" s="0" t="str">
        <f aca="false">IF((N($S531))&gt;0,"*","")</f>
        <v/>
      </c>
      <c r="AC531" s="0" t="str">
        <f aca="false">IF((N($T531))&gt;0,"*","")</f>
        <v/>
      </c>
      <c r="AF531" s="0" t="str">
        <f aca="false">IF((N($I531))&gt;0,"*","")</f>
        <v/>
      </c>
      <c r="AG531" s="0" t="str">
        <f aca="false">IF((N($J531)+N($K531))&gt;0,"*","")</f>
        <v/>
      </c>
      <c r="AH531" s="0" t="str">
        <f aca="false">IF((N($L531))&gt;0,"*","")</f>
        <v/>
      </c>
      <c r="AI531" s="0" t="str">
        <f aca="false">IF((N($M531)+N($N531))&gt;0,"*","")</f>
        <v/>
      </c>
      <c r="AJ531" s="0" t="str">
        <f aca="false">IF((N($O531)+N($P531))&gt;0,"*","")</f>
        <v>*</v>
      </c>
      <c r="AK531" s="0" t="str">
        <f aca="false">IF((N($Q531))&gt;0,"*","")</f>
        <v/>
      </c>
      <c r="AL531" s="0" t="str">
        <f aca="false">IF((N($R531))&gt;0,"*","")</f>
        <v/>
      </c>
      <c r="AM531" s="0" t="str">
        <f aca="false">IF((N($S531))&gt;0,"*","")</f>
        <v/>
      </c>
      <c r="AN531" s="0" t="str">
        <f aca="false">IF((N($T531))&gt;0,"*","")</f>
        <v/>
      </c>
      <c r="AP531" s="10" t="n">
        <f aca="false">IF(AF531="*",2750,IF(AG531="*",3025,IF(AH531="*",3026,IF(AI531="*",3050,IF(AJ531="*",3055,IF(AK531="*",3057,IF(AL531="*",3058,IF(AM531="*",3060,3067))))))))</f>
        <v>3055</v>
      </c>
      <c r="AS531" s="2" t="s">
        <v>6</v>
      </c>
      <c r="AT531" s="2"/>
      <c r="AV531" s="0" t="s">
        <v>681</v>
      </c>
    </row>
    <row r="532" customFormat="false" ht="13.5" hidden="false" customHeight="false" outlineLevel="0" collapsed="false">
      <c r="A532" s="0" t="s">
        <v>29</v>
      </c>
      <c r="C532" s="0" t="s">
        <v>474</v>
      </c>
      <c r="D532" s="0" t="s">
        <v>684</v>
      </c>
      <c r="E532" s="0" t="s">
        <v>684</v>
      </c>
      <c r="F532" s="0" t="s">
        <v>33</v>
      </c>
      <c r="G532" s="1" t="n">
        <v>40</v>
      </c>
      <c r="O532" s="0" t="n">
        <v>100</v>
      </c>
      <c r="V532" s="0" t="s">
        <v>15</v>
      </c>
      <c r="X532" s="0" t="str">
        <f aca="false">IF((N($L532)+N($J532)+N($K532))&gt;0,"*","")</f>
        <v/>
      </c>
      <c r="Y532" s="0" t="str">
        <f aca="false">IF((N($I532)+N($M532)+N($N532))&gt;0,"*","")</f>
        <v/>
      </c>
      <c r="Z532" s="0" t="str">
        <f aca="false">IF((N($O532)+N($P532)+N($R532))&gt;0,"*","")</f>
        <v>*</v>
      </c>
      <c r="AA532" s="0" t="str">
        <f aca="false">IF((N($S532))&gt;0,"*","")</f>
        <v/>
      </c>
      <c r="AC532" s="0" t="str">
        <f aca="false">IF((N($T532))&gt;0,"*","")</f>
        <v/>
      </c>
      <c r="AF532" s="0" t="str">
        <f aca="false">IF((N($I532))&gt;0,"*","")</f>
        <v/>
      </c>
      <c r="AG532" s="0" t="str">
        <f aca="false">IF((N($J532)+N($K532))&gt;0,"*","")</f>
        <v/>
      </c>
      <c r="AH532" s="0" t="str">
        <f aca="false">IF((N($L532))&gt;0,"*","")</f>
        <v/>
      </c>
      <c r="AI532" s="0" t="str">
        <f aca="false">IF((N($M532)+N($N532))&gt;0,"*","")</f>
        <v/>
      </c>
      <c r="AJ532" s="0" t="str">
        <f aca="false">IF((N($O532)+N($P532))&gt;0,"*","")</f>
        <v>*</v>
      </c>
      <c r="AK532" s="0" t="str">
        <f aca="false">IF((N($Q532))&gt;0,"*","")</f>
        <v/>
      </c>
      <c r="AL532" s="0" t="str">
        <f aca="false">IF((N($R532))&gt;0,"*","")</f>
        <v/>
      </c>
      <c r="AM532" s="0" t="str">
        <f aca="false">IF((N($S532))&gt;0,"*","")</f>
        <v/>
      </c>
      <c r="AN532" s="0" t="str">
        <f aca="false">IF((N($T532))&gt;0,"*","")</f>
        <v/>
      </c>
      <c r="AP532" s="10" t="n">
        <f aca="false">IF(AF532="*",2750,IF(AG532="*",3025,IF(AH532="*",3026,IF(AI532="*",3050,IF(AJ532="*",3055,IF(AK532="*",3057,IF(AL532="*",3058,IF(AM532="*",3060,3067))))))))</f>
        <v>3055</v>
      </c>
      <c r="AS532" s="2" t="s">
        <v>6</v>
      </c>
      <c r="AT532" s="2"/>
      <c r="AV532" s="0" t="s">
        <v>681</v>
      </c>
    </row>
    <row r="533" customFormat="false" ht="13.5" hidden="false" customHeight="false" outlineLevel="0" collapsed="false">
      <c r="A533" s="0" t="s">
        <v>29</v>
      </c>
      <c r="C533" s="0" t="s">
        <v>474</v>
      </c>
      <c r="D533" s="0" t="s">
        <v>685</v>
      </c>
      <c r="E533" s="0" t="s">
        <v>685</v>
      </c>
      <c r="F533" s="0" t="s">
        <v>33</v>
      </c>
      <c r="G533" s="1" t="n">
        <v>45</v>
      </c>
      <c r="O533" s="0" t="n">
        <v>102</v>
      </c>
      <c r="V533" s="0" t="s">
        <v>15</v>
      </c>
      <c r="X533" s="0" t="str">
        <f aca="false">IF((N($L533)+N($J533)+N($K533))&gt;0,"*","")</f>
        <v/>
      </c>
      <c r="Y533" s="0" t="str">
        <f aca="false">IF((N($I533)+N($M533)+N($N533))&gt;0,"*","")</f>
        <v/>
      </c>
      <c r="Z533" s="0" t="str">
        <f aca="false">IF((N($O533)+N($P533)+N($R533))&gt;0,"*","")</f>
        <v>*</v>
      </c>
      <c r="AA533" s="0" t="str">
        <f aca="false">IF((N($S533))&gt;0,"*","")</f>
        <v/>
      </c>
      <c r="AC533" s="0" t="str">
        <f aca="false">IF((N($T533))&gt;0,"*","")</f>
        <v/>
      </c>
      <c r="AF533" s="0" t="str">
        <f aca="false">IF((N($I533))&gt;0,"*","")</f>
        <v/>
      </c>
      <c r="AG533" s="0" t="str">
        <f aca="false">IF((N($J533)+N($K533))&gt;0,"*","")</f>
        <v/>
      </c>
      <c r="AH533" s="0" t="str">
        <f aca="false">IF((N($L533))&gt;0,"*","")</f>
        <v/>
      </c>
      <c r="AI533" s="0" t="str">
        <f aca="false">IF((N($M533)+N($N533))&gt;0,"*","")</f>
        <v/>
      </c>
      <c r="AJ533" s="0" t="str">
        <f aca="false">IF((N($O533)+N($P533))&gt;0,"*","")</f>
        <v>*</v>
      </c>
      <c r="AK533" s="0" t="str">
        <f aca="false">IF((N($Q533))&gt;0,"*","")</f>
        <v/>
      </c>
      <c r="AL533" s="0" t="str">
        <f aca="false">IF((N($R533))&gt;0,"*","")</f>
        <v/>
      </c>
      <c r="AM533" s="0" t="str">
        <f aca="false">IF((N($S533))&gt;0,"*","")</f>
        <v/>
      </c>
      <c r="AN533" s="0" t="str">
        <f aca="false">IF((N($T533))&gt;0,"*","")</f>
        <v/>
      </c>
      <c r="AP533" s="10" t="n">
        <f aca="false">IF(AF533="*",2750,IF(AG533="*",3025,IF(AH533="*",3026,IF(AI533="*",3050,IF(AJ533="*",3055,IF(AK533="*",3057,IF(AL533="*",3058,IF(AM533="*",3060,3067))))))))</f>
        <v>3055</v>
      </c>
      <c r="AS533" s="2" t="s">
        <v>6</v>
      </c>
      <c r="AT533" s="2"/>
      <c r="AV533" s="0" t="s">
        <v>681</v>
      </c>
    </row>
    <row r="534" customFormat="false" ht="13.5" hidden="false" customHeight="false" outlineLevel="0" collapsed="false">
      <c r="A534" s="0" t="s">
        <v>29</v>
      </c>
      <c r="C534" s="0" t="s">
        <v>474</v>
      </c>
      <c r="D534" s="0" t="s">
        <v>686</v>
      </c>
      <c r="E534" s="0" t="s">
        <v>686</v>
      </c>
      <c r="F534" s="0" t="s">
        <v>33</v>
      </c>
      <c r="G534" s="1" t="n">
        <v>65</v>
      </c>
      <c r="O534" s="0" t="n">
        <v>104</v>
      </c>
      <c r="V534" s="0" t="s">
        <v>15</v>
      </c>
      <c r="X534" s="0" t="str">
        <f aca="false">IF((N($L534)+N($J534)+N($K534))&gt;0,"*","")</f>
        <v/>
      </c>
      <c r="Y534" s="0" t="str">
        <f aca="false">IF((N($I534)+N($M534)+N($N534))&gt;0,"*","")</f>
        <v/>
      </c>
      <c r="Z534" s="0" t="str">
        <f aca="false">IF((N($O534)+N($P534)+N($R534))&gt;0,"*","")</f>
        <v>*</v>
      </c>
      <c r="AA534" s="0" t="str">
        <f aca="false">IF((N($S534))&gt;0,"*","")</f>
        <v/>
      </c>
      <c r="AC534" s="0" t="str">
        <f aca="false">IF((N($T534))&gt;0,"*","")</f>
        <v/>
      </c>
      <c r="AF534" s="0" t="str">
        <f aca="false">IF((N($I534))&gt;0,"*","")</f>
        <v/>
      </c>
      <c r="AG534" s="0" t="str">
        <f aca="false">IF((N($J534)+N($K534))&gt;0,"*","")</f>
        <v/>
      </c>
      <c r="AH534" s="0" t="str">
        <f aca="false">IF((N($L534))&gt;0,"*","")</f>
        <v/>
      </c>
      <c r="AI534" s="0" t="str">
        <f aca="false">IF((N($M534)+N($N534))&gt;0,"*","")</f>
        <v/>
      </c>
      <c r="AJ534" s="0" t="str">
        <f aca="false">IF((N($O534)+N($P534))&gt;0,"*","")</f>
        <v>*</v>
      </c>
      <c r="AK534" s="0" t="str">
        <f aca="false">IF((N($Q534))&gt;0,"*","")</f>
        <v/>
      </c>
      <c r="AL534" s="0" t="str">
        <f aca="false">IF((N($R534))&gt;0,"*","")</f>
        <v/>
      </c>
      <c r="AM534" s="0" t="str">
        <f aca="false">IF((N($S534))&gt;0,"*","")</f>
        <v/>
      </c>
      <c r="AN534" s="0" t="str">
        <f aca="false">IF((N($T534))&gt;0,"*","")</f>
        <v/>
      </c>
      <c r="AP534" s="10" t="n">
        <f aca="false">IF(AF534="*",2750,IF(AG534="*",3025,IF(AH534="*",3026,IF(AI534="*",3050,IF(AJ534="*",3055,IF(AK534="*",3057,IF(AL534="*",3058,IF(AM534="*",3060,3067))))))))</f>
        <v>3055</v>
      </c>
      <c r="AS534" s="2" t="s">
        <v>6</v>
      </c>
      <c r="AT534" s="2"/>
      <c r="AV534" s="0" t="s">
        <v>681</v>
      </c>
    </row>
    <row r="535" customFormat="false" ht="13.5" hidden="false" customHeight="false" outlineLevel="0" collapsed="false">
      <c r="A535" s="0" t="s">
        <v>29</v>
      </c>
      <c r="C535" s="0" t="s">
        <v>474</v>
      </c>
      <c r="D535" s="0" t="s">
        <v>687</v>
      </c>
      <c r="E535" s="0" t="s">
        <v>687</v>
      </c>
      <c r="F535" s="0" t="s">
        <v>33</v>
      </c>
      <c r="G535" s="1" t="n">
        <v>35</v>
      </c>
      <c r="O535" s="0" t="n">
        <v>106</v>
      </c>
      <c r="V535" s="0" t="s">
        <v>15</v>
      </c>
      <c r="X535" s="0" t="str">
        <f aca="false">IF((N($L535)+N($J535)+N($K535))&gt;0,"*","")</f>
        <v/>
      </c>
      <c r="Y535" s="0" t="str">
        <f aca="false">IF((N($I535)+N($M535)+N($N535))&gt;0,"*","")</f>
        <v/>
      </c>
      <c r="Z535" s="0" t="str">
        <f aca="false">IF((N($O535)+N($P535)+N($R535))&gt;0,"*","")</f>
        <v>*</v>
      </c>
      <c r="AA535" s="0" t="str">
        <f aca="false">IF((N($S535))&gt;0,"*","")</f>
        <v/>
      </c>
      <c r="AC535" s="0" t="str">
        <f aca="false">IF((N($T535))&gt;0,"*","")</f>
        <v/>
      </c>
      <c r="AF535" s="0" t="str">
        <f aca="false">IF((N($I535))&gt;0,"*","")</f>
        <v/>
      </c>
      <c r="AG535" s="0" t="str">
        <f aca="false">IF((N($J535)+N($K535))&gt;0,"*","")</f>
        <v/>
      </c>
      <c r="AH535" s="0" t="str">
        <f aca="false">IF((N($L535))&gt;0,"*","")</f>
        <v/>
      </c>
      <c r="AI535" s="0" t="str">
        <f aca="false">IF((N($M535)+N($N535))&gt;0,"*","")</f>
        <v/>
      </c>
      <c r="AJ535" s="0" t="str">
        <f aca="false">IF((N($O535)+N($P535))&gt;0,"*","")</f>
        <v>*</v>
      </c>
      <c r="AK535" s="0" t="str">
        <f aca="false">IF((N($Q535))&gt;0,"*","")</f>
        <v/>
      </c>
      <c r="AL535" s="0" t="str">
        <f aca="false">IF((N($R535))&gt;0,"*","")</f>
        <v/>
      </c>
      <c r="AM535" s="0" t="str">
        <f aca="false">IF((N($S535))&gt;0,"*","")</f>
        <v/>
      </c>
      <c r="AN535" s="0" t="str">
        <f aca="false">IF((N($T535))&gt;0,"*","")</f>
        <v/>
      </c>
      <c r="AP535" s="10" t="n">
        <f aca="false">IF(AF535="*",2750,IF(AG535="*",3025,IF(AH535="*",3026,IF(AI535="*",3050,IF(AJ535="*",3055,IF(AK535="*",3057,IF(AL535="*",3058,IF(AM535="*",3060,3067))))))))</f>
        <v>3055</v>
      </c>
      <c r="AS535" s="2" t="s">
        <v>6</v>
      </c>
      <c r="AT535" s="2"/>
      <c r="AV535" s="0" t="s">
        <v>681</v>
      </c>
    </row>
    <row r="536" customFormat="false" ht="13.5" hidden="false" customHeight="false" outlineLevel="0" collapsed="false">
      <c r="A536" s="0" t="s">
        <v>29</v>
      </c>
      <c r="C536" s="0" t="s">
        <v>474</v>
      </c>
      <c r="D536" s="0" t="s">
        <v>688</v>
      </c>
      <c r="E536" s="0" t="s">
        <v>688</v>
      </c>
      <c r="F536" s="0" t="s">
        <v>33</v>
      </c>
      <c r="G536" s="1" t="n">
        <v>80</v>
      </c>
      <c r="O536" s="0" t="n">
        <v>108</v>
      </c>
      <c r="V536" s="0" t="s">
        <v>15</v>
      </c>
      <c r="X536" s="0" t="str">
        <f aca="false">IF((N($L536)+N($J536)+N($K536))&gt;0,"*","")</f>
        <v/>
      </c>
      <c r="Y536" s="0" t="str">
        <f aca="false">IF((N($I536)+N($M536)+N($N536))&gt;0,"*","")</f>
        <v/>
      </c>
      <c r="Z536" s="0" t="str">
        <f aca="false">IF((N($O536)+N($P536)+N($R536))&gt;0,"*","")</f>
        <v>*</v>
      </c>
      <c r="AA536" s="0" t="str">
        <f aca="false">IF((N($S536))&gt;0,"*","")</f>
        <v/>
      </c>
      <c r="AC536" s="0" t="str">
        <f aca="false">IF((N($T536))&gt;0,"*","")</f>
        <v/>
      </c>
      <c r="AF536" s="0" t="str">
        <f aca="false">IF((N($I536))&gt;0,"*","")</f>
        <v/>
      </c>
      <c r="AG536" s="0" t="str">
        <f aca="false">IF((N($J536)+N($K536))&gt;0,"*","")</f>
        <v/>
      </c>
      <c r="AH536" s="0" t="str">
        <f aca="false">IF((N($L536))&gt;0,"*","")</f>
        <v/>
      </c>
      <c r="AI536" s="0" t="str">
        <f aca="false">IF((N($M536)+N($N536))&gt;0,"*","")</f>
        <v/>
      </c>
      <c r="AJ536" s="0" t="str">
        <f aca="false">IF((N($O536)+N($P536))&gt;0,"*","")</f>
        <v>*</v>
      </c>
      <c r="AK536" s="0" t="str">
        <f aca="false">IF((N($Q536))&gt;0,"*","")</f>
        <v/>
      </c>
      <c r="AL536" s="0" t="str">
        <f aca="false">IF((N($R536))&gt;0,"*","")</f>
        <v/>
      </c>
      <c r="AM536" s="0" t="str">
        <f aca="false">IF((N($S536))&gt;0,"*","")</f>
        <v/>
      </c>
      <c r="AN536" s="0" t="str">
        <f aca="false">IF((N($T536))&gt;0,"*","")</f>
        <v/>
      </c>
      <c r="AP536" s="10" t="n">
        <f aca="false">IF(AF536="*",2750,IF(AG536="*",3025,IF(AH536="*",3026,IF(AI536="*",3050,IF(AJ536="*",3055,IF(AK536="*",3057,IF(AL536="*",3058,IF(AM536="*",3060,3067))))))))</f>
        <v>3055</v>
      </c>
      <c r="AS536" s="2" t="s">
        <v>6</v>
      </c>
      <c r="AT536" s="2"/>
      <c r="AV536" s="0" t="s">
        <v>681</v>
      </c>
      <c r="AX536" s="0" t="s">
        <v>689</v>
      </c>
      <c r="AY536" s="0" t="s">
        <v>690</v>
      </c>
      <c r="AZ536" s="0" t="s">
        <v>682</v>
      </c>
    </row>
    <row r="537" customFormat="false" ht="13.5" hidden="false" customHeight="false" outlineLevel="0" collapsed="false">
      <c r="A537" s="0" t="s">
        <v>29</v>
      </c>
      <c r="C537" s="0" t="s">
        <v>474</v>
      </c>
      <c r="D537" s="0" t="s">
        <v>691</v>
      </c>
      <c r="E537" s="0" t="s">
        <v>691</v>
      </c>
      <c r="F537" s="0" t="s">
        <v>33</v>
      </c>
      <c r="G537" s="1" t="n">
        <v>85</v>
      </c>
      <c r="O537" s="0" t="n">
        <v>110</v>
      </c>
      <c r="V537" s="0" t="s">
        <v>15</v>
      </c>
      <c r="X537" s="0" t="str">
        <f aca="false">IF((N($L537)+N($J537)+N($K537))&gt;0,"*","")</f>
        <v/>
      </c>
      <c r="Y537" s="0" t="str">
        <f aca="false">IF((N($I537)+N($M537)+N($N537))&gt;0,"*","")</f>
        <v/>
      </c>
      <c r="Z537" s="0" t="str">
        <f aca="false">IF((N($O537)+N($P537)+N($R537))&gt;0,"*","")</f>
        <v>*</v>
      </c>
      <c r="AA537" s="0" t="str">
        <f aca="false">IF((N($S537))&gt;0,"*","")</f>
        <v/>
      </c>
      <c r="AC537" s="0" t="str">
        <f aca="false">IF((N($T537))&gt;0,"*","")</f>
        <v/>
      </c>
      <c r="AF537" s="0" t="str">
        <f aca="false">IF((N($I537))&gt;0,"*","")</f>
        <v/>
      </c>
      <c r="AG537" s="0" t="str">
        <f aca="false">IF((N($J537)+N($K537))&gt;0,"*","")</f>
        <v/>
      </c>
      <c r="AH537" s="0" t="str">
        <f aca="false">IF((N($L537))&gt;0,"*","")</f>
        <v/>
      </c>
      <c r="AI537" s="0" t="str">
        <f aca="false">IF((N($M537)+N($N537))&gt;0,"*","")</f>
        <v/>
      </c>
      <c r="AJ537" s="0" t="str">
        <f aca="false">IF((N($O537)+N($P537))&gt;0,"*","")</f>
        <v>*</v>
      </c>
      <c r="AK537" s="0" t="str">
        <f aca="false">IF((N($Q537))&gt;0,"*","")</f>
        <v/>
      </c>
      <c r="AL537" s="0" t="str">
        <f aca="false">IF((N($R537))&gt;0,"*","")</f>
        <v/>
      </c>
      <c r="AM537" s="0" t="str">
        <f aca="false">IF((N($S537))&gt;0,"*","")</f>
        <v/>
      </c>
      <c r="AN537" s="0" t="str">
        <f aca="false">IF((N($T537))&gt;0,"*","")</f>
        <v/>
      </c>
      <c r="AP537" s="10" t="n">
        <f aca="false">IF(AF537="*",2750,IF(AG537="*",3025,IF(AH537="*",3026,IF(AI537="*",3050,IF(AJ537="*",3055,IF(AK537="*",3057,IF(AL537="*",3058,IF(AM537="*",3060,3067))))))))</f>
        <v>3055</v>
      </c>
      <c r="AS537" s="2" t="s">
        <v>6</v>
      </c>
      <c r="AT537" s="2"/>
      <c r="AV537" s="0" t="s">
        <v>681</v>
      </c>
      <c r="AZ537" s="0" t="s">
        <v>659</v>
      </c>
    </row>
    <row r="538" customFormat="false" ht="13.5" hidden="false" customHeight="false" outlineLevel="0" collapsed="false">
      <c r="A538" s="0" t="s">
        <v>29</v>
      </c>
      <c r="C538" s="0" t="s">
        <v>474</v>
      </c>
      <c r="D538" s="0" t="s">
        <v>692</v>
      </c>
      <c r="E538" s="0" t="s">
        <v>693</v>
      </c>
      <c r="F538" s="0" t="s">
        <v>33</v>
      </c>
      <c r="G538" s="1" t="n">
        <v>20</v>
      </c>
      <c r="O538" s="0" t="n">
        <v>114</v>
      </c>
      <c r="V538" s="0" t="s">
        <v>4</v>
      </c>
      <c r="X538" s="0" t="str">
        <f aca="false">IF((N($L538)+N($J538)+N($K538))&gt;0,"*","")</f>
        <v/>
      </c>
      <c r="Y538" s="0" t="str">
        <f aca="false">IF((N($I538)+N($M538)+N($N538))&gt;0,"*","")</f>
        <v/>
      </c>
      <c r="Z538" s="0" t="str">
        <f aca="false">IF((N($O538)+N($P538)+N($R538))&gt;0,"*","")</f>
        <v>*</v>
      </c>
      <c r="AA538" s="0" t="str">
        <f aca="false">IF((N($S538))&gt;0,"*","")</f>
        <v/>
      </c>
      <c r="AC538" s="0" t="str">
        <f aca="false">IF((N($T538))&gt;0,"*","")</f>
        <v/>
      </c>
      <c r="AF538" s="0" t="str">
        <f aca="false">IF((N($I538))&gt;0,"*","")</f>
        <v/>
      </c>
      <c r="AG538" s="0" t="str">
        <f aca="false">IF((N($J538)+N($K538))&gt;0,"*","")</f>
        <v/>
      </c>
      <c r="AH538" s="0" t="str">
        <f aca="false">IF((N($L538))&gt;0,"*","")</f>
        <v/>
      </c>
      <c r="AI538" s="0" t="str">
        <f aca="false">IF((N($M538)+N($N538))&gt;0,"*","")</f>
        <v/>
      </c>
      <c r="AJ538" s="0" t="str">
        <f aca="false">IF((N($O538)+N($P538))&gt;0,"*","")</f>
        <v>*</v>
      </c>
      <c r="AK538" s="0" t="str">
        <f aca="false">IF((N($Q538))&gt;0,"*","")</f>
        <v/>
      </c>
      <c r="AL538" s="0" t="str">
        <f aca="false">IF((N($R538))&gt;0,"*","")</f>
        <v/>
      </c>
      <c r="AM538" s="0" t="str">
        <f aca="false">IF((N($S538))&gt;0,"*","")</f>
        <v/>
      </c>
      <c r="AN538" s="0" t="str">
        <f aca="false">IF((N($T538))&gt;0,"*","")</f>
        <v/>
      </c>
      <c r="AP538" s="10" t="n">
        <f aca="false">IF(AF538="*",2750,IF(AG538="*",3025,IF(AH538="*",3026,IF(AI538="*",3050,IF(AJ538="*",3055,IF(AK538="*",3057,IF(AL538="*",3058,IF(AM538="*",3060,3067))))))))</f>
        <v>3055</v>
      </c>
      <c r="AS538" s="2" t="s">
        <v>6</v>
      </c>
      <c r="AT538" s="2"/>
      <c r="AV538" s="0" t="s">
        <v>681</v>
      </c>
    </row>
    <row r="539" customFormat="false" ht="13.5" hidden="false" customHeight="false" outlineLevel="0" collapsed="false">
      <c r="A539" s="0" t="s">
        <v>29</v>
      </c>
      <c r="C539" s="0" t="s">
        <v>474</v>
      </c>
      <c r="D539" s="0" t="s">
        <v>694</v>
      </c>
      <c r="E539" s="0" t="s">
        <v>695</v>
      </c>
      <c r="F539" s="0" t="s">
        <v>33</v>
      </c>
      <c r="G539" s="1" t="n">
        <v>30</v>
      </c>
      <c r="O539" s="0" t="n">
        <v>116</v>
      </c>
      <c r="V539" s="0" t="s">
        <v>4</v>
      </c>
      <c r="X539" s="0" t="str">
        <f aca="false">IF((N($L539)+N($J539)+N($K539))&gt;0,"*","")</f>
        <v/>
      </c>
      <c r="Y539" s="0" t="str">
        <f aca="false">IF((N($I539)+N($M539)+N($N539))&gt;0,"*","")</f>
        <v/>
      </c>
      <c r="Z539" s="0" t="str">
        <f aca="false">IF((N($O539)+N($P539)+N($R539))&gt;0,"*","")</f>
        <v>*</v>
      </c>
      <c r="AA539" s="0" t="str">
        <f aca="false">IF((N($S539))&gt;0,"*","")</f>
        <v/>
      </c>
      <c r="AC539" s="0" t="str">
        <f aca="false">IF((N($T539))&gt;0,"*","")</f>
        <v/>
      </c>
      <c r="AF539" s="0" t="str">
        <f aca="false">IF((N($I539))&gt;0,"*","")</f>
        <v/>
      </c>
      <c r="AG539" s="0" t="str">
        <f aca="false">IF((N($J539)+N($K539))&gt;0,"*","")</f>
        <v/>
      </c>
      <c r="AH539" s="0" t="str">
        <f aca="false">IF((N($L539))&gt;0,"*","")</f>
        <v/>
      </c>
      <c r="AI539" s="0" t="str">
        <f aca="false">IF((N($M539)+N($N539))&gt;0,"*","")</f>
        <v/>
      </c>
      <c r="AJ539" s="0" t="str">
        <f aca="false">IF((N($O539)+N($P539))&gt;0,"*","")</f>
        <v>*</v>
      </c>
      <c r="AK539" s="0" t="str">
        <f aca="false">IF((N($Q539))&gt;0,"*","")</f>
        <v/>
      </c>
      <c r="AL539" s="0" t="str">
        <f aca="false">IF((N($R539))&gt;0,"*","")</f>
        <v/>
      </c>
      <c r="AM539" s="0" t="str">
        <f aca="false">IF((N($S539))&gt;0,"*","")</f>
        <v/>
      </c>
      <c r="AN539" s="0" t="str">
        <f aca="false">IF((N($T539))&gt;0,"*","")</f>
        <v/>
      </c>
      <c r="AP539" s="10" t="n">
        <f aca="false">IF(AF539="*",2750,IF(AG539="*",3025,IF(AH539="*",3026,IF(AI539="*",3050,IF(AJ539="*",3055,IF(AK539="*",3057,IF(AL539="*",3058,IF(AM539="*",3060,3067))))))))</f>
        <v>3055</v>
      </c>
      <c r="AS539" s="2" t="s">
        <v>6</v>
      </c>
      <c r="AT539" s="2"/>
      <c r="AV539" s="0" t="s">
        <v>681</v>
      </c>
      <c r="AX539" s="0" t="s">
        <v>696</v>
      </c>
      <c r="AY539" s="0" t="s">
        <v>170</v>
      </c>
      <c r="AZ539" s="0" t="s">
        <v>659</v>
      </c>
    </row>
    <row r="540" customFormat="false" ht="13.5" hidden="false" customHeight="false" outlineLevel="0" collapsed="false">
      <c r="A540" s="0" t="s">
        <v>29</v>
      </c>
      <c r="C540" s="0" t="s">
        <v>474</v>
      </c>
      <c r="D540" s="0" t="s">
        <v>697</v>
      </c>
      <c r="E540" s="0" t="s">
        <v>698</v>
      </c>
      <c r="F540" s="0" t="s">
        <v>33</v>
      </c>
      <c r="G540" s="1" t="n">
        <v>35</v>
      </c>
      <c r="O540" s="0" t="n">
        <v>118</v>
      </c>
      <c r="V540" s="0" t="s">
        <v>4</v>
      </c>
      <c r="X540" s="0" t="str">
        <f aca="false">IF((N($L540)+N($J540)+N($K540))&gt;0,"*","")</f>
        <v/>
      </c>
      <c r="Y540" s="0" t="str">
        <f aca="false">IF((N($I540)+N($M540)+N($N540))&gt;0,"*","")</f>
        <v/>
      </c>
      <c r="Z540" s="0" t="str">
        <f aca="false">IF((N($O540)+N($P540)+N($R540))&gt;0,"*","")</f>
        <v>*</v>
      </c>
      <c r="AA540" s="0" t="str">
        <f aca="false">IF((N($S540))&gt;0,"*","")</f>
        <v/>
      </c>
      <c r="AC540" s="0" t="str">
        <f aca="false">IF((N($T540))&gt;0,"*","")</f>
        <v/>
      </c>
      <c r="AF540" s="0" t="str">
        <f aca="false">IF((N($I540))&gt;0,"*","")</f>
        <v/>
      </c>
      <c r="AG540" s="0" t="str">
        <f aca="false">IF((N($J540)+N($K540))&gt;0,"*","")</f>
        <v/>
      </c>
      <c r="AH540" s="0" t="str">
        <f aca="false">IF((N($L540))&gt;0,"*","")</f>
        <v/>
      </c>
      <c r="AI540" s="0" t="str">
        <f aca="false">IF((N($M540)+N($N540))&gt;0,"*","")</f>
        <v/>
      </c>
      <c r="AJ540" s="0" t="str">
        <f aca="false">IF((N($O540)+N($P540))&gt;0,"*","")</f>
        <v>*</v>
      </c>
      <c r="AK540" s="0" t="str">
        <f aca="false">IF((N($Q540))&gt;0,"*","")</f>
        <v/>
      </c>
      <c r="AL540" s="0" t="str">
        <f aca="false">IF((N($R540))&gt;0,"*","")</f>
        <v/>
      </c>
      <c r="AM540" s="0" t="str">
        <f aca="false">IF((N($S540))&gt;0,"*","")</f>
        <v/>
      </c>
      <c r="AN540" s="0" t="str">
        <f aca="false">IF((N($T540))&gt;0,"*","")</f>
        <v/>
      </c>
      <c r="AP540" s="10" t="n">
        <f aca="false">IF(AF540="*",2750,IF(AG540="*",3025,IF(AH540="*",3026,IF(AI540="*",3050,IF(AJ540="*",3055,IF(AK540="*",3057,IF(AL540="*",3058,IF(AM540="*",3060,3067))))))))</f>
        <v>3055</v>
      </c>
      <c r="AS540" s="2" t="s">
        <v>6</v>
      </c>
      <c r="AT540" s="2"/>
      <c r="AV540" s="0" t="s">
        <v>681</v>
      </c>
    </row>
    <row r="541" customFormat="false" ht="13.5" hidden="false" customHeight="false" outlineLevel="0" collapsed="false">
      <c r="A541" s="0" t="s">
        <v>29</v>
      </c>
      <c r="C541" s="0" t="s">
        <v>474</v>
      </c>
      <c r="D541" s="0" t="s">
        <v>699</v>
      </c>
      <c r="E541" s="0" t="s">
        <v>700</v>
      </c>
      <c r="F541" s="0" t="s">
        <v>33</v>
      </c>
      <c r="G541" s="1" t="n">
        <v>50</v>
      </c>
      <c r="O541" s="0" t="n">
        <v>120</v>
      </c>
      <c r="V541" s="0" t="s">
        <v>4</v>
      </c>
      <c r="X541" s="0" t="str">
        <f aca="false">IF((N($L541)+N($J541)+N($K541))&gt;0,"*","")</f>
        <v/>
      </c>
      <c r="Y541" s="0" t="str">
        <f aca="false">IF((N($I541)+N($M541)+N($N541))&gt;0,"*","")</f>
        <v/>
      </c>
      <c r="Z541" s="0" t="str">
        <f aca="false">IF((N($O541)+N($P541)+N($R541))&gt;0,"*","")</f>
        <v>*</v>
      </c>
      <c r="AA541" s="0" t="str">
        <f aca="false">IF((N($S541))&gt;0,"*","")</f>
        <v/>
      </c>
      <c r="AC541" s="0" t="str">
        <f aca="false">IF((N($T541))&gt;0,"*","")</f>
        <v/>
      </c>
      <c r="AF541" s="0" t="str">
        <f aca="false">IF((N($I541))&gt;0,"*","")</f>
        <v/>
      </c>
      <c r="AG541" s="0" t="str">
        <f aca="false">IF((N($J541)+N($K541))&gt;0,"*","")</f>
        <v/>
      </c>
      <c r="AH541" s="0" t="str">
        <f aca="false">IF((N($L541))&gt;0,"*","")</f>
        <v/>
      </c>
      <c r="AI541" s="0" t="str">
        <f aca="false">IF((N($M541)+N($N541))&gt;0,"*","")</f>
        <v/>
      </c>
      <c r="AJ541" s="0" t="str">
        <f aca="false">IF((N($O541)+N($P541))&gt;0,"*","")</f>
        <v>*</v>
      </c>
      <c r="AK541" s="0" t="str">
        <f aca="false">IF((N($Q541))&gt;0,"*","")</f>
        <v/>
      </c>
      <c r="AL541" s="0" t="str">
        <f aca="false">IF((N($R541))&gt;0,"*","")</f>
        <v/>
      </c>
      <c r="AM541" s="0" t="str">
        <f aca="false">IF((N($S541))&gt;0,"*","")</f>
        <v/>
      </c>
      <c r="AN541" s="0" t="str">
        <f aca="false">IF((N($T541))&gt;0,"*","")</f>
        <v/>
      </c>
      <c r="AP541" s="10" t="n">
        <f aca="false">IF(AF541="*",2750,IF(AG541="*",3025,IF(AH541="*",3026,IF(AI541="*",3050,IF(AJ541="*",3055,IF(AK541="*",3057,IF(AL541="*",3058,IF(AM541="*",3060,3067))))))))</f>
        <v>3055</v>
      </c>
      <c r="AS541" s="2" t="s">
        <v>6</v>
      </c>
      <c r="AT541" s="2"/>
      <c r="AV541" s="0" t="s">
        <v>681</v>
      </c>
      <c r="AX541" s="0" t="s">
        <v>696</v>
      </c>
      <c r="AY541" s="0" t="s">
        <v>227</v>
      </c>
      <c r="AZ541" s="0" t="s">
        <v>659</v>
      </c>
    </row>
    <row r="542" customFormat="false" ht="13.5" hidden="false" customHeight="false" outlineLevel="0" collapsed="false">
      <c r="A542" s="0" t="s">
        <v>29</v>
      </c>
      <c r="C542" s="0" t="s">
        <v>474</v>
      </c>
      <c r="D542" s="0" t="s">
        <v>701</v>
      </c>
      <c r="E542" s="0" t="s">
        <v>702</v>
      </c>
      <c r="F542" s="0" t="s">
        <v>33</v>
      </c>
      <c r="G542" s="1" t="n">
        <v>55</v>
      </c>
      <c r="O542" s="0" t="n">
        <v>122</v>
      </c>
      <c r="V542" s="0" t="s">
        <v>4</v>
      </c>
      <c r="X542" s="0" t="str">
        <f aca="false">IF((N($L542)+N($J542)+N($K542))&gt;0,"*","")</f>
        <v/>
      </c>
      <c r="Y542" s="0" t="str">
        <f aca="false">IF((N($I542)+N($M542)+N($N542))&gt;0,"*","")</f>
        <v/>
      </c>
      <c r="Z542" s="0" t="str">
        <f aca="false">IF((N($O542)+N($P542)+N($R542))&gt;0,"*","")</f>
        <v>*</v>
      </c>
      <c r="AA542" s="0" t="str">
        <f aca="false">IF((N($S542))&gt;0,"*","")</f>
        <v/>
      </c>
      <c r="AC542" s="0" t="str">
        <f aca="false">IF((N($T542))&gt;0,"*","")</f>
        <v/>
      </c>
      <c r="AF542" s="0" t="str">
        <f aca="false">IF((N($I542))&gt;0,"*","")</f>
        <v/>
      </c>
      <c r="AG542" s="0" t="str">
        <f aca="false">IF((N($J542)+N($K542))&gt;0,"*","")</f>
        <v/>
      </c>
      <c r="AH542" s="0" t="str">
        <f aca="false">IF((N($L542))&gt;0,"*","")</f>
        <v/>
      </c>
      <c r="AI542" s="0" t="str">
        <f aca="false">IF((N($M542)+N($N542))&gt;0,"*","")</f>
        <v/>
      </c>
      <c r="AJ542" s="0" t="str">
        <f aca="false">IF((N($O542)+N($P542))&gt;0,"*","")</f>
        <v>*</v>
      </c>
      <c r="AK542" s="0" t="str">
        <f aca="false">IF((N($Q542))&gt;0,"*","")</f>
        <v/>
      </c>
      <c r="AL542" s="0" t="str">
        <f aca="false">IF((N($R542))&gt;0,"*","")</f>
        <v/>
      </c>
      <c r="AM542" s="0" t="str">
        <f aca="false">IF((N($S542))&gt;0,"*","")</f>
        <v/>
      </c>
      <c r="AN542" s="0" t="str">
        <f aca="false">IF((N($T542))&gt;0,"*","")</f>
        <v/>
      </c>
      <c r="AP542" s="10" t="n">
        <f aca="false">IF(AF542="*",2750,IF(AG542="*",3025,IF(AH542="*",3026,IF(AI542="*",3050,IF(AJ542="*",3055,IF(AK542="*",3057,IF(AL542="*",3058,IF(AM542="*",3060,3067))))))))</f>
        <v>3055</v>
      </c>
      <c r="AS542" s="2" t="s">
        <v>6</v>
      </c>
      <c r="AT542" s="2"/>
      <c r="AV542" s="0" t="s">
        <v>681</v>
      </c>
    </row>
    <row r="543" customFormat="false" ht="13.5" hidden="false" customHeight="false" outlineLevel="0" collapsed="false">
      <c r="A543" s="0" t="s">
        <v>29</v>
      </c>
      <c r="C543" s="0" t="s">
        <v>474</v>
      </c>
      <c r="D543" s="0" t="s">
        <v>703</v>
      </c>
      <c r="E543" s="0" t="s">
        <v>704</v>
      </c>
      <c r="F543" s="0" t="s">
        <v>33</v>
      </c>
      <c r="G543" s="1" t="n">
        <v>60</v>
      </c>
      <c r="O543" s="0" t="n">
        <v>124</v>
      </c>
      <c r="V543" s="0" t="s">
        <v>4</v>
      </c>
      <c r="X543" s="0" t="str">
        <f aca="false">IF((N($L543)+N($J543)+N($K543))&gt;0,"*","")</f>
        <v/>
      </c>
      <c r="Y543" s="0" t="str">
        <f aca="false">IF((N($I543)+N($M543)+N($N543))&gt;0,"*","")</f>
        <v/>
      </c>
      <c r="Z543" s="0" t="str">
        <f aca="false">IF((N($O543)+N($P543)+N($R543))&gt;0,"*","")</f>
        <v>*</v>
      </c>
      <c r="AA543" s="0" t="str">
        <f aca="false">IF((N($S543))&gt;0,"*","")</f>
        <v/>
      </c>
      <c r="AC543" s="0" t="str">
        <f aca="false">IF((N($T543))&gt;0,"*","")</f>
        <v/>
      </c>
      <c r="AF543" s="0" t="str">
        <f aca="false">IF((N($I543))&gt;0,"*","")</f>
        <v/>
      </c>
      <c r="AG543" s="0" t="str">
        <f aca="false">IF((N($J543)+N($K543))&gt;0,"*","")</f>
        <v/>
      </c>
      <c r="AH543" s="0" t="str">
        <f aca="false">IF((N($L543))&gt;0,"*","")</f>
        <v/>
      </c>
      <c r="AI543" s="0" t="str">
        <f aca="false">IF((N($M543)+N($N543))&gt;0,"*","")</f>
        <v/>
      </c>
      <c r="AJ543" s="0" t="str">
        <f aca="false">IF((N($O543)+N($P543))&gt;0,"*","")</f>
        <v>*</v>
      </c>
      <c r="AK543" s="0" t="str">
        <f aca="false">IF((N($Q543))&gt;0,"*","")</f>
        <v/>
      </c>
      <c r="AL543" s="0" t="str">
        <f aca="false">IF((N($R543))&gt;0,"*","")</f>
        <v/>
      </c>
      <c r="AM543" s="0" t="str">
        <f aca="false">IF((N($S543))&gt;0,"*","")</f>
        <v/>
      </c>
      <c r="AN543" s="0" t="str">
        <f aca="false">IF((N($T543))&gt;0,"*","")</f>
        <v/>
      </c>
      <c r="AP543" s="10" t="n">
        <f aca="false">IF(AF543="*",2750,IF(AG543="*",3025,IF(AH543="*",3026,IF(AI543="*",3050,IF(AJ543="*",3055,IF(AK543="*",3057,IF(AL543="*",3058,IF(AM543="*",3060,3067))))))))</f>
        <v>3055</v>
      </c>
      <c r="AS543" s="0" t="s">
        <v>6</v>
      </c>
      <c r="AV543" s="0" t="s">
        <v>681</v>
      </c>
    </row>
    <row r="544" customFormat="false" ht="13.5" hidden="false" customHeight="false" outlineLevel="0" collapsed="false">
      <c r="A544" s="0" t="s">
        <v>29</v>
      </c>
      <c r="C544" s="0" t="s">
        <v>474</v>
      </c>
      <c r="D544" s="0" t="s">
        <v>483</v>
      </c>
      <c r="E544" s="0" t="s">
        <v>705</v>
      </c>
      <c r="F544" s="0" t="s">
        <v>33</v>
      </c>
      <c r="G544" s="1" t="n">
        <v>75</v>
      </c>
      <c r="O544" s="0" t="n">
        <v>126</v>
      </c>
      <c r="V544" s="0" t="s">
        <v>4</v>
      </c>
      <c r="X544" s="0" t="str">
        <f aca="false">IF((N($L544)+N($J544)+N($K544))&gt;0,"*","")</f>
        <v/>
      </c>
      <c r="Y544" s="0" t="str">
        <f aca="false">IF((N($I544)+N($M544)+N($N544))&gt;0,"*","")</f>
        <v/>
      </c>
      <c r="Z544" s="0" t="str">
        <f aca="false">IF((N($O544)+N($P544)+N($R544))&gt;0,"*","")</f>
        <v>*</v>
      </c>
      <c r="AA544" s="0" t="str">
        <f aca="false">IF((N($S544))&gt;0,"*","")</f>
        <v/>
      </c>
      <c r="AC544" s="0" t="str">
        <f aca="false">IF((N($T544))&gt;0,"*","")</f>
        <v/>
      </c>
      <c r="AF544" s="0" t="str">
        <f aca="false">IF((N($I544))&gt;0,"*","")</f>
        <v/>
      </c>
      <c r="AG544" s="0" t="str">
        <f aca="false">IF((N($J544)+N($K544))&gt;0,"*","")</f>
        <v/>
      </c>
      <c r="AH544" s="0" t="str">
        <f aca="false">IF((N($L544))&gt;0,"*","")</f>
        <v/>
      </c>
      <c r="AI544" s="0" t="str">
        <f aca="false">IF((N($M544)+N($N544))&gt;0,"*","")</f>
        <v/>
      </c>
      <c r="AJ544" s="0" t="str">
        <f aca="false">IF((N($O544)+N($P544))&gt;0,"*","")</f>
        <v>*</v>
      </c>
      <c r="AK544" s="0" t="str">
        <f aca="false">IF((N($Q544))&gt;0,"*","")</f>
        <v/>
      </c>
      <c r="AL544" s="0" t="str">
        <f aca="false">IF((N($R544))&gt;0,"*","")</f>
        <v/>
      </c>
      <c r="AM544" s="0" t="str">
        <f aca="false">IF((N($S544))&gt;0,"*","")</f>
        <v/>
      </c>
      <c r="AN544" s="0" t="str">
        <f aca="false">IF((N($T544))&gt;0,"*","")</f>
        <v/>
      </c>
      <c r="AP544" s="10" t="n">
        <f aca="false">IF(AF544="*",2750,IF(AG544="*",3025,IF(AH544="*",3026,IF(AI544="*",3050,IF(AJ544="*",3055,IF(AK544="*",3057,IF(AL544="*",3058,IF(AM544="*",3060,3067))))))))</f>
        <v>3055</v>
      </c>
      <c r="AS544" s="2" t="s">
        <v>6</v>
      </c>
      <c r="AT544" s="2"/>
      <c r="AV544" s="0" t="s">
        <v>681</v>
      </c>
    </row>
    <row r="545" customFormat="false" ht="13.5" hidden="false" customHeight="false" outlineLevel="0" collapsed="false">
      <c r="A545" s="0" t="s">
        <v>29</v>
      </c>
      <c r="C545" s="0" t="s">
        <v>474</v>
      </c>
      <c r="D545" s="0" t="s">
        <v>468</v>
      </c>
      <c r="E545" s="0" t="s">
        <v>706</v>
      </c>
      <c r="F545" s="0" t="s">
        <v>33</v>
      </c>
      <c r="G545" s="1" t="n">
        <v>100</v>
      </c>
      <c r="O545" s="0" t="n">
        <v>128</v>
      </c>
      <c r="V545" s="0" t="s">
        <v>4</v>
      </c>
      <c r="X545" s="0" t="str">
        <f aca="false">IF((N($L545)+N($J545)+N($K545))&gt;0,"*","")</f>
        <v/>
      </c>
      <c r="Y545" s="0" t="str">
        <f aca="false">IF((N($I545)+N($M545)+N($N545))&gt;0,"*","")</f>
        <v/>
      </c>
      <c r="Z545" s="0" t="str">
        <f aca="false">IF((N($O545)+N($P545)+N($R545))&gt;0,"*","")</f>
        <v>*</v>
      </c>
      <c r="AA545" s="0" t="str">
        <f aca="false">IF((N($S545))&gt;0,"*","")</f>
        <v/>
      </c>
      <c r="AC545" s="0" t="str">
        <f aca="false">IF((N($T545))&gt;0,"*","")</f>
        <v/>
      </c>
      <c r="AF545" s="0" t="str">
        <f aca="false">IF((N($I545))&gt;0,"*","")</f>
        <v/>
      </c>
      <c r="AG545" s="0" t="str">
        <f aca="false">IF((N($J545)+N($K545))&gt;0,"*","")</f>
        <v/>
      </c>
      <c r="AH545" s="0" t="str">
        <f aca="false">IF((N($L545))&gt;0,"*","")</f>
        <v/>
      </c>
      <c r="AI545" s="0" t="str">
        <f aca="false">IF((N($M545)+N($N545))&gt;0,"*","")</f>
        <v/>
      </c>
      <c r="AJ545" s="0" t="str">
        <f aca="false">IF((N($O545)+N($P545))&gt;0,"*","")</f>
        <v>*</v>
      </c>
      <c r="AK545" s="0" t="str">
        <f aca="false">IF((N($Q545))&gt;0,"*","")</f>
        <v/>
      </c>
      <c r="AL545" s="0" t="str">
        <f aca="false">IF((N($R545))&gt;0,"*","")</f>
        <v/>
      </c>
      <c r="AM545" s="0" t="str">
        <f aca="false">IF((N($S545))&gt;0,"*","")</f>
        <v/>
      </c>
      <c r="AN545" s="0" t="str">
        <f aca="false">IF((N($T545))&gt;0,"*","")</f>
        <v/>
      </c>
      <c r="AP545" s="10" t="n">
        <f aca="false">IF(AF545="*",2750,IF(AG545="*",3025,IF(AH545="*",3026,IF(AI545="*",3050,IF(AJ545="*",3055,IF(AK545="*",3057,IF(AL545="*",3058,IF(AM545="*",3060,3067))))))))</f>
        <v>3055</v>
      </c>
      <c r="AS545" s="2" t="s">
        <v>6</v>
      </c>
      <c r="AT545" s="2"/>
      <c r="AV545" s="0" t="s">
        <v>681</v>
      </c>
    </row>
    <row r="546" customFormat="false" ht="13.5" hidden="false" customHeight="false" outlineLevel="0" collapsed="false">
      <c r="A546" s="0" t="s">
        <v>29</v>
      </c>
      <c r="C546" s="0" t="s">
        <v>474</v>
      </c>
      <c r="D546" s="0" t="s">
        <v>707</v>
      </c>
      <c r="E546" s="0" t="s">
        <v>708</v>
      </c>
      <c r="F546" s="0" t="s">
        <v>33</v>
      </c>
      <c r="G546" s="1" t="n">
        <v>100</v>
      </c>
      <c r="O546" s="0" t="n">
        <v>130</v>
      </c>
      <c r="V546" s="0" t="s">
        <v>4</v>
      </c>
      <c r="X546" s="0" t="str">
        <f aca="false">IF((N($L546)+N($J546)+N($K546))&gt;0,"*","")</f>
        <v/>
      </c>
      <c r="Y546" s="0" t="str">
        <f aca="false">IF((N($I546)+N($M546)+N($N546))&gt;0,"*","")</f>
        <v/>
      </c>
      <c r="Z546" s="0" t="str">
        <f aca="false">IF((N($O546)+N($P546)+N($R546))&gt;0,"*","")</f>
        <v>*</v>
      </c>
      <c r="AA546" s="0" t="str">
        <f aca="false">IF((N($S546))&gt;0,"*","")</f>
        <v/>
      </c>
      <c r="AC546" s="0" t="str">
        <f aca="false">IF((N($T546))&gt;0,"*","")</f>
        <v/>
      </c>
      <c r="AF546" s="0" t="str">
        <f aca="false">IF((N($I546))&gt;0,"*","")</f>
        <v/>
      </c>
      <c r="AG546" s="0" t="str">
        <f aca="false">IF((N($J546)+N($K546))&gt;0,"*","")</f>
        <v/>
      </c>
      <c r="AH546" s="0" t="str">
        <f aca="false">IF((N($L546))&gt;0,"*","")</f>
        <v/>
      </c>
      <c r="AI546" s="0" t="str">
        <f aca="false">IF((N($M546)+N($N546))&gt;0,"*","")</f>
        <v/>
      </c>
      <c r="AJ546" s="0" t="str">
        <f aca="false">IF((N($O546)+N($P546))&gt;0,"*","")</f>
        <v>*</v>
      </c>
      <c r="AK546" s="0" t="str">
        <f aca="false">IF((N($Q546))&gt;0,"*","")</f>
        <v/>
      </c>
      <c r="AL546" s="0" t="str">
        <f aca="false">IF((N($R546))&gt;0,"*","")</f>
        <v/>
      </c>
      <c r="AM546" s="0" t="str">
        <f aca="false">IF((N($S546))&gt;0,"*","")</f>
        <v/>
      </c>
      <c r="AN546" s="0" t="str">
        <f aca="false">IF((N($T546))&gt;0,"*","")</f>
        <v/>
      </c>
      <c r="AP546" s="10" t="n">
        <f aca="false">IF(AF546="*",2750,IF(AG546="*",3025,IF(AH546="*",3026,IF(AI546="*",3050,IF(AJ546="*",3055,IF(AK546="*",3057,IF(AL546="*",3058,IF(AM546="*",3060,3067))))))))</f>
        <v>3055</v>
      </c>
      <c r="AS546" s="2" t="s">
        <v>6</v>
      </c>
      <c r="AT546" s="2"/>
      <c r="AV546" s="0" t="s">
        <v>681</v>
      </c>
    </row>
    <row r="547" customFormat="false" ht="13.5" hidden="false" customHeight="false" outlineLevel="0" collapsed="false">
      <c r="A547" s="0" t="s">
        <v>29</v>
      </c>
      <c r="B547" s="0" t="s">
        <v>473</v>
      </c>
      <c r="C547" s="0" t="s">
        <v>474</v>
      </c>
      <c r="D547" s="0" t="s">
        <v>709</v>
      </c>
      <c r="E547" s="0" t="s">
        <v>709</v>
      </c>
      <c r="F547" s="0" t="s">
        <v>33</v>
      </c>
      <c r="G547" s="1" t="n">
        <v>40</v>
      </c>
      <c r="O547" s="0" t="n">
        <v>132</v>
      </c>
      <c r="V547" s="0" t="s">
        <v>4</v>
      </c>
      <c r="X547" s="0" t="str">
        <f aca="false">IF((N($L547)+N($J547)+N($K547))&gt;0,"*","")</f>
        <v/>
      </c>
      <c r="Y547" s="0" t="str">
        <f aca="false">IF((N($I547)+N($M547)+N($N547))&gt;0,"*","")</f>
        <v/>
      </c>
      <c r="Z547" s="0" t="str">
        <f aca="false">IF((N($O547)+N($P547)+N($R547))&gt;0,"*","")</f>
        <v>*</v>
      </c>
      <c r="AA547" s="0" t="str">
        <f aca="false">IF((N($S547))&gt;0,"*","")</f>
        <v/>
      </c>
      <c r="AC547" s="0" t="str">
        <f aca="false">IF((N($T547))&gt;0,"*","")</f>
        <v/>
      </c>
      <c r="AF547" s="0" t="str">
        <f aca="false">IF((N($I547))&gt;0,"*","")</f>
        <v/>
      </c>
      <c r="AG547" s="0" t="str">
        <f aca="false">IF((N($J547)+N($K547))&gt;0,"*","")</f>
        <v/>
      </c>
      <c r="AH547" s="0" t="str">
        <f aca="false">IF((N($L547))&gt;0,"*","")</f>
        <v/>
      </c>
      <c r="AI547" s="0" t="str">
        <f aca="false">IF((N($M547)+N($N547))&gt;0,"*","")</f>
        <v/>
      </c>
      <c r="AJ547" s="0" t="str">
        <f aca="false">IF((N($O547)+N($P547))&gt;0,"*","")</f>
        <v>*</v>
      </c>
      <c r="AK547" s="0" t="str">
        <f aca="false">IF((N($Q547))&gt;0,"*","")</f>
        <v/>
      </c>
      <c r="AL547" s="0" t="str">
        <f aca="false">IF((N($R547))&gt;0,"*","")</f>
        <v/>
      </c>
      <c r="AM547" s="0" t="str">
        <f aca="false">IF((N($S547))&gt;0,"*","")</f>
        <v/>
      </c>
      <c r="AN547" s="0" t="str">
        <f aca="false">IF((N($T547))&gt;0,"*","")</f>
        <v/>
      </c>
      <c r="AP547" s="10" t="n">
        <f aca="false">IF(AF547="*",2750,IF(AG547="*",3025,IF(AH547="*",3026,IF(AI547="*",3050,IF(AJ547="*",3055,IF(AK547="*",3057,IF(AL547="*",3058,IF(AM547="*",3060,3067))))))))</f>
        <v>3055</v>
      </c>
      <c r="AS547" s="2" t="s">
        <v>6</v>
      </c>
      <c r="AT547" s="2"/>
    </row>
    <row r="548" customFormat="false" ht="13.5" hidden="false" customHeight="false" outlineLevel="0" collapsed="false">
      <c r="A548" s="0" t="s">
        <v>29</v>
      </c>
      <c r="B548" s="0" t="s">
        <v>473</v>
      </c>
      <c r="C548" s="0" t="s">
        <v>474</v>
      </c>
      <c r="D548" s="0" t="s">
        <v>710</v>
      </c>
      <c r="E548" s="0" t="s">
        <v>710</v>
      </c>
      <c r="F548" s="0" t="s">
        <v>33</v>
      </c>
      <c r="G548" s="1" t="n">
        <v>40</v>
      </c>
      <c r="O548" s="0" t="n">
        <v>134</v>
      </c>
      <c r="V548" s="0" t="s">
        <v>4</v>
      </c>
      <c r="X548" s="0" t="str">
        <f aca="false">IF((N($L548)+N($J548)+N($K548))&gt;0,"*","")</f>
        <v/>
      </c>
      <c r="Y548" s="0" t="str">
        <f aca="false">IF((N($I548)+N($M548)+N($N548))&gt;0,"*","")</f>
        <v/>
      </c>
      <c r="Z548" s="0" t="str">
        <f aca="false">IF((N($O548)+N($P548)+N($R548))&gt;0,"*","")</f>
        <v>*</v>
      </c>
      <c r="AA548" s="0" t="str">
        <f aca="false">IF((N($S548))&gt;0,"*","")</f>
        <v/>
      </c>
      <c r="AC548" s="0" t="str">
        <f aca="false">IF((N($T548))&gt;0,"*","")</f>
        <v/>
      </c>
      <c r="AF548" s="0" t="str">
        <f aca="false">IF((N($I548))&gt;0,"*","")</f>
        <v/>
      </c>
      <c r="AG548" s="0" t="str">
        <f aca="false">IF((N($J548)+N($K548))&gt;0,"*","")</f>
        <v/>
      </c>
      <c r="AH548" s="0" t="str">
        <f aca="false">IF((N($L548))&gt;0,"*","")</f>
        <v/>
      </c>
      <c r="AI548" s="0" t="str">
        <f aca="false">IF((N($M548)+N($N548))&gt;0,"*","")</f>
        <v/>
      </c>
      <c r="AJ548" s="0" t="str">
        <f aca="false">IF((N($O548)+N($P548))&gt;0,"*","")</f>
        <v>*</v>
      </c>
      <c r="AK548" s="0" t="str">
        <f aca="false">IF((N($Q548))&gt;0,"*","")</f>
        <v/>
      </c>
      <c r="AL548" s="0" t="str">
        <f aca="false">IF((N($R548))&gt;0,"*","")</f>
        <v/>
      </c>
      <c r="AM548" s="0" t="str">
        <f aca="false">IF((N($S548))&gt;0,"*","")</f>
        <v/>
      </c>
      <c r="AN548" s="0" t="str">
        <f aca="false">IF((N($T548))&gt;0,"*","")</f>
        <v/>
      </c>
      <c r="AP548" s="10" t="n">
        <f aca="false">IF(AF548="*",2750,IF(AG548="*",3025,IF(AH548="*",3026,IF(AI548="*",3050,IF(AJ548="*",3055,IF(AK548="*",3057,IF(AL548="*",3058,IF(AM548="*",3060,3067))))))))</f>
        <v>3055</v>
      </c>
      <c r="AS548" s="2" t="s">
        <v>6</v>
      </c>
      <c r="AT548" s="2"/>
      <c r="AX548" s="0" t="s">
        <v>696</v>
      </c>
      <c r="AY548" s="0" t="s">
        <v>128</v>
      </c>
      <c r="AZ548" s="0" t="s">
        <v>659</v>
      </c>
    </row>
    <row r="549" customFormat="false" ht="13.5" hidden="false" customHeight="false" outlineLevel="0" collapsed="false">
      <c r="A549" s="0" t="s">
        <v>29</v>
      </c>
      <c r="B549" s="0" t="s">
        <v>473</v>
      </c>
      <c r="C549" s="0" t="s">
        <v>474</v>
      </c>
      <c r="D549" s="0" t="s">
        <v>711</v>
      </c>
      <c r="E549" s="0" t="s">
        <v>711</v>
      </c>
      <c r="F549" s="0" t="s">
        <v>33</v>
      </c>
      <c r="G549" s="1" t="n">
        <v>65</v>
      </c>
      <c r="O549" s="0" t="n">
        <v>136</v>
      </c>
      <c r="V549" s="0" t="s">
        <v>4</v>
      </c>
      <c r="X549" s="0" t="str">
        <f aca="false">IF((N($L549)+N($J549)+N($K549))&gt;0,"*","")</f>
        <v/>
      </c>
      <c r="Y549" s="0" t="str">
        <f aca="false">IF((N($I549)+N($M549)+N($N549))&gt;0,"*","")</f>
        <v/>
      </c>
      <c r="Z549" s="0" t="str">
        <f aca="false">IF((N($O549)+N($P549)+N($R549))&gt;0,"*","")</f>
        <v>*</v>
      </c>
      <c r="AA549" s="0" t="str">
        <f aca="false">IF((N($S549))&gt;0,"*","")</f>
        <v/>
      </c>
      <c r="AC549" s="0" t="str">
        <f aca="false">IF((N($T549))&gt;0,"*","")</f>
        <v/>
      </c>
      <c r="AF549" s="0" t="str">
        <f aca="false">IF((N($I549))&gt;0,"*","")</f>
        <v/>
      </c>
      <c r="AG549" s="0" t="str">
        <f aca="false">IF((N($J549)+N($K549))&gt;0,"*","")</f>
        <v/>
      </c>
      <c r="AH549" s="0" t="str">
        <f aca="false">IF((N($L549))&gt;0,"*","")</f>
        <v/>
      </c>
      <c r="AI549" s="0" t="str">
        <f aca="false">IF((N($M549)+N($N549))&gt;0,"*","")</f>
        <v/>
      </c>
      <c r="AJ549" s="0" t="str">
        <f aca="false">IF((N($O549)+N($P549))&gt;0,"*","")</f>
        <v>*</v>
      </c>
      <c r="AK549" s="0" t="str">
        <f aca="false">IF((N($Q549))&gt;0,"*","")</f>
        <v/>
      </c>
      <c r="AL549" s="0" t="str">
        <f aca="false">IF((N($R549))&gt;0,"*","")</f>
        <v/>
      </c>
      <c r="AM549" s="0" t="str">
        <f aca="false">IF((N($S549))&gt;0,"*","")</f>
        <v/>
      </c>
      <c r="AN549" s="0" t="str">
        <f aca="false">IF((N($T549))&gt;0,"*","")</f>
        <v/>
      </c>
      <c r="AP549" s="10" t="n">
        <f aca="false">IF(AF549="*",2750,IF(AG549="*",3025,IF(AH549="*",3026,IF(AI549="*",3050,IF(AJ549="*",3055,IF(AK549="*",3057,IF(AL549="*",3058,IF(AM549="*",3060,3067))))))))</f>
        <v>3055</v>
      </c>
      <c r="AS549" s="2" t="s">
        <v>6</v>
      </c>
      <c r="AT549" s="2"/>
    </row>
    <row r="550" customFormat="false" ht="13.5" hidden="false" customHeight="false" outlineLevel="0" collapsed="false">
      <c r="A550" s="0" t="s">
        <v>29</v>
      </c>
      <c r="B550" s="0" t="s">
        <v>473</v>
      </c>
      <c r="C550" s="0" t="s">
        <v>474</v>
      </c>
      <c r="D550" s="0" t="s">
        <v>712</v>
      </c>
      <c r="E550" s="0" t="s">
        <v>712</v>
      </c>
      <c r="F550" s="0" t="s">
        <v>33</v>
      </c>
      <c r="G550" s="1" t="n">
        <v>80</v>
      </c>
      <c r="O550" s="0" t="n">
        <v>138</v>
      </c>
      <c r="V550" s="0" t="s">
        <v>4</v>
      </c>
      <c r="X550" s="0" t="str">
        <f aca="false">IF((N($L550)+N($J550)+N($K550))&gt;0,"*","")</f>
        <v/>
      </c>
      <c r="Y550" s="0" t="str">
        <f aca="false">IF((N($I550)+N($M550)+N($N550))&gt;0,"*","")</f>
        <v/>
      </c>
      <c r="Z550" s="0" t="str">
        <f aca="false">IF((N($O550)+N($P550)+N($R550))&gt;0,"*","")</f>
        <v>*</v>
      </c>
      <c r="AA550" s="0" t="str">
        <f aca="false">IF((N($S550))&gt;0,"*","")</f>
        <v/>
      </c>
      <c r="AC550" s="0" t="str">
        <f aca="false">IF((N($T550))&gt;0,"*","")</f>
        <v/>
      </c>
      <c r="AF550" s="0" t="str">
        <f aca="false">IF((N($I550))&gt;0,"*","")</f>
        <v/>
      </c>
      <c r="AG550" s="0" t="str">
        <f aca="false">IF((N($J550)+N($K550))&gt;0,"*","")</f>
        <v/>
      </c>
      <c r="AH550" s="0" t="str">
        <f aca="false">IF((N($L550))&gt;0,"*","")</f>
        <v/>
      </c>
      <c r="AI550" s="0" t="str">
        <f aca="false">IF((N($M550)+N($N550))&gt;0,"*","")</f>
        <v/>
      </c>
      <c r="AJ550" s="0" t="str">
        <f aca="false">IF((N($O550)+N($P550))&gt;0,"*","")</f>
        <v>*</v>
      </c>
      <c r="AK550" s="0" t="str">
        <f aca="false">IF((N($Q550))&gt;0,"*","")</f>
        <v/>
      </c>
      <c r="AL550" s="0" t="str">
        <f aca="false">IF((N($R550))&gt;0,"*","")</f>
        <v/>
      </c>
      <c r="AM550" s="0" t="str">
        <f aca="false">IF((N($S550))&gt;0,"*","")</f>
        <v/>
      </c>
      <c r="AN550" s="0" t="str">
        <f aca="false">IF((N($T550))&gt;0,"*","")</f>
        <v/>
      </c>
      <c r="AP550" s="10" t="n">
        <f aca="false">IF(AF550="*",2750,IF(AG550="*",3025,IF(AH550="*",3026,IF(AI550="*",3050,IF(AJ550="*",3055,IF(AK550="*",3057,IF(AL550="*",3058,IF(AM550="*",3060,3067))))))))</f>
        <v>3055</v>
      </c>
      <c r="AS550" s="2" t="s">
        <v>6</v>
      </c>
      <c r="AT550" s="2"/>
    </row>
    <row r="551" customFormat="false" ht="13.5" hidden="false" customHeight="false" outlineLevel="0" collapsed="false">
      <c r="A551" s="0" t="s">
        <v>77</v>
      </c>
      <c r="B551" s="0" t="s">
        <v>473</v>
      </c>
      <c r="C551" s="0" t="s">
        <v>474</v>
      </c>
      <c r="D551" s="0" t="s">
        <v>713</v>
      </c>
      <c r="E551" s="0" t="s">
        <v>713</v>
      </c>
      <c r="F551" s="0" t="s">
        <v>80</v>
      </c>
      <c r="G551" s="1" t="n">
        <v>30</v>
      </c>
      <c r="O551" s="0" t="n">
        <v>144</v>
      </c>
      <c r="V551" s="0" t="s">
        <v>4</v>
      </c>
      <c r="X551" s="0" t="str">
        <f aca="false">IF((N($L551)+N($J551)+N($K551))&gt;0,"*","")</f>
        <v/>
      </c>
      <c r="Y551" s="0" t="str">
        <f aca="false">IF((N($I551)+N($M551)+N($N551))&gt;0,"*","")</f>
        <v/>
      </c>
      <c r="Z551" s="0" t="str">
        <f aca="false">IF((N($O551)+N($P551)+N($R551))&gt;0,"*","")</f>
        <v>*</v>
      </c>
      <c r="AA551" s="0" t="str">
        <f aca="false">IF((N($S551))&gt;0,"*","")</f>
        <v/>
      </c>
      <c r="AC551" s="0" t="str">
        <f aca="false">IF((N($T551))&gt;0,"*","")</f>
        <v/>
      </c>
      <c r="AF551" s="0" t="str">
        <f aca="false">IF((N($I551))&gt;0,"*","")</f>
        <v/>
      </c>
      <c r="AG551" s="0" t="str">
        <f aca="false">IF((N($J551)+N($K551))&gt;0,"*","")</f>
        <v/>
      </c>
      <c r="AH551" s="0" t="str">
        <f aca="false">IF((N($L551))&gt;0,"*","")</f>
        <v/>
      </c>
      <c r="AI551" s="0" t="str">
        <f aca="false">IF((N($M551)+N($N551))&gt;0,"*","")</f>
        <v/>
      </c>
      <c r="AJ551" s="0" t="str">
        <f aca="false">IF((N($O551)+N($P551))&gt;0,"*","")</f>
        <v>*</v>
      </c>
      <c r="AK551" s="0" t="str">
        <f aca="false">IF((N($Q551))&gt;0,"*","")</f>
        <v/>
      </c>
      <c r="AL551" s="0" t="str">
        <f aca="false">IF((N($R551))&gt;0,"*","")</f>
        <v/>
      </c>
      <c r="AM551" s="0" t="str">
        <f aca="false">IF((N($S551))&gt;0,"*","")</f>
        <v/>
      </c>
      <c r="AN551" s="0" t="str">
        <f aca="false">IF((N($T551))&gt;0,"*","")</f>
        <v/>
      </c>
      <c r="AP551" s="10" t="n">
        <v>2941</v>
      </c>
      <c r="AS551" s="0" t="s">
        <v>34</v>
      </c>
      <c r="AT551" s="2"/>
    </row>
    <row r="552" customFormat="false" ht="13.5" hidden="false" customHeight="false" outlineLevel="0" collapsed="false">
      <c r="A552" s="0" t="s">
        <v>77</v>
      </c>
      <c r="B552" s="0" t="s">
        <v>473</v>
      </c>
      <c r="C552" s="0" t="s">
        <v>474</v>
      </c>
      <c r="D552" s="0" t="s">
        <v>714</v>
      </c>
      <c r="E552" s="0" t="s">
        <v>714</v>
      </c>
      <c r="F552" s="0" t="s">
        <v>80</v>
      </c>
      <c r="G552" s="1" t="n">
        <v>20</v>
      </c>
      <c r="O552" s="0" t="n">
        <v>146</v>
      </c>
      <c r="V552" s="0" t="s">
        <v>4</v>
      </c>
      <c r="X552" s="0" t="str">
        <f aca="false">IF((N($L552)+N($J552)+N($K552))&gt;0,"*","")</f>
        <v/>
      </c>
      <c r="Y552" s="0" t="str">
        <f aca="false">IF((N($I552)+N($M552)+N($N552))&gt;0,"*","")</f>
        <v/>
      </c>
      <c r="Z552" s="0" t="str">
        <f aca="false">IF((N($O552)+N($P552)+N($R552))&gt;0,"*","")</f>
        <v>*</v>
      </c>
      <c r="AA552" s="0" t="str">
        <f aca="false">IF((N($S552))&gt;0,"*","")</f>
        <v/>
      </c>
      <c r="AC552" s="0" t="str">
        <f aca="false">IF((N($T552))&gt;0,"*","")</f>
        <v/>
      </c>
      <c r="AF552" s="0" t="str">
        <f aca="false">IF((N($I552))&gt;0,"*","")</f>
        <v/>
      </c>
      <c r="AG552" s="0" t="str">
        <f aca="false">IF((N($J552)+N($K552))&gt;0,"*","")</f>
        <v/>
      </c>
      <c r="AH552" s="0" t="str">
        <f aca="false">IF((N($L552))&gt;0,"*","")</f>
        <v/>
      </c>
      <c r="AI552" s="0" t="str">
        <f aca="false">IF((N($M552)+N($N552))&gt;0,"*","")</f>
        <v/>
      </c>
      <c r="AJ552" s="0" t="str">
        <f aca="false">IF((N($O552)+N($P552))&gt;0,"*","")</f>
        <v>*</v>
      </c>
      <c r="AK552" s="0" t="str">
        <f aca="false">IF((N($Q552))&gt;0,"*","")</f>
        <v/>
      </c>
      <c r="AL552" s="0" t="str">
        <f aca="false">IF((N($R552))&gt;0,"*","")</f>
        <v/>
      </c>
      <c r="AM552" s="0" t="str">
        <f aca="false">IF((N($S552))&gt;0,"*","")</f>
        <v/>
      </c>
      <c r="AN552" s="0" t="str">
        <f aca="false">IF((N($T552))&gt;0,"*","")</f>
        <v/>
      </c>
      <c r="AP552" s="10" t="n">
        <v>2930</v>
      </c>
      <c r="AS552" s="0" t="s">
        <v>34</v>
      </c>
      <c r="AT552" s="2"/>
    </row>
    <row r="553" customFormat="false" ht="13.5" hidden="false" customHeight="false" outlineLevel="0" collapsed="false">
      <c r="A553" s="0" t="s">
        <v>77</v>
      </c>
      <c r="B553" s="0" t="s">
        <v>473</v>
      </c>
      <c r="C553" s="0" t="s">
        <v>474</v>
      </c>
      <c r="D553" s="0" t="s">
        <v>715</v>
      </c>
      <c r="E553" s="0" t="s">
        <v>715</v>
      </c>
      <c r="F553" s="0" t="s">
        <v>80</v>
      </c>
      <c r="G553" s="1" t="n">
        <v>35</v>
      </c>
      <c r="O553" s="0" t="n">
        <v>148</v>
      </c>
      <c r="V553" s="0" t="s">
        <v>4</v>
      </c>
      <c r="X553" s="0" t="str">
        <f aca="false">IF((N($L553)+N($J553)+N($K553))&gt;0,"*","")</f>
        <v/>
      </c>
      <c r="Y553" s="0" t="str">
        <f aca="false">IF((N($I553)+N($M553)+N($N553))&gt;0,"*","")</f>
        <v/>
      </c>
      <c r="Z553" s="0" t="str">
        <f aca="false">IF((N($O553)+N($P553)+N($R553))&gt;0,"*","")</f>
        <v>*</v>
      </c>
      <c r="AA553" s="0" t="str">
        <f aca="false">IF((N($S553))&gt;0,"*","")</f>
        <v/>
      </c>
      <c r="AC553" s="0" t="str">
        <f aca="false">IF((N($T553))&gt;0,"*","")</f>
        <v/>
      </c>
      <c r="AF553" s="0" t="str">
        <f aca="false">IF((N($I553))&gt;0,"*","")</f>
        <v/>
      </c>
      <c r="AG553" s="0" t="str">
        <f aca="false">IF((N($J553)+N($K553))&gt;0,"*","")</f>
        <v/>
      </c>
      <c r="AH553" s="0" t="str">
        <f aca="false">IF((N($L553))&gt;0,"*","")</f>
        <v/>
      </c>
      <c r="AI553" s="0" t="str">
        <f aca="false">IF((N($M553)+N($N553))&gt;0,"*","")</f>
        <v/>
      </c>
      <c r="AJ553" s="0" t="str">
        <f aca="false">IF((N($O553)+N($P553))&gt;0,"*","")</f>
        <v>*</v>
      </c>
      <c r="AK553" s="0" t="str">
        <f aca="false">IF((N($Q553))&gt;0,"*","")</f>
        <v/>
      </c>
      <c r="AL553" s="0" t="str">
        <f aca="false">IF((N($R553))&gt;0,"*","")</f>
        <v/>
      </c>
      <c r="AM553" s="0" t="str">
        <f aca="false">IF((N($S553))&gt;0,"*","")</f>
        <v/>
      </c>
      <c r="AN553" s="0" t="str">
        <f aca="false">IF((N($T553))&gt;0,"*","")</f>
        <v/>
      </c>
      <c r="AP553" s="10" t="n">
        <v>2878</v>
      </c>
      <c r="AS553" s="0" t="s">
        <v>34</v>
      </c>
      <c r="AT553" s="2"/>
    </row>
    <row r="554" customFormat="false" ht="13.5" hidden="false" customHeight="false" outlineLevel="0" collapsed="false">
      <c r="A554" s="0" t="s">
        <v>77</v>
      </c>
      <c r="B554" s="0" t="s">
        <v>473</v>
      </c>
      <c r="C554" s="0" t="s">
        <v>474</v>
      </c>
      <c r="D554" s="0" t="s">
        <v>716</v>
      </c>
      <c r="E554" s="0" t="s">
        <v>716</v>
      </c>
      <c r="F554" s="0" t="s">
        <v>80</v>
      </c>
      <c r="G554" s="1" t="n">
        <v>40</v>
      </c>
      <c r="O554" s="0" t="n">
        <v>150</v>
      </c>
      <c r="V554" s="0" t="s">
        <v>4</v>
      </c>
      <c r="X554" s="0" t="str">
        <f aca="false">IF((N($L554)+N($J554)+N($K554))&gt;0,"*","")</f>
        <v/>
      </c>
      <c r="Y554" s="0" t="str">
        <f aca="false">IF((N($I554)+N($M554)+N($N554))&gt;0,"*","")</f>
        <v/>
      </c>
      <c r="Z554" s="0" t="str">
        <f aca="false">IF((N($O554)+N($P554)+N($R554))&gt;0,"*","")</f>
        <v>*</v>
      </c>
      <c r="AA554" s="0" t="str">
        <f aca="false">IF((N($S554))&gt;0,"*","")</f>
        <v/>
      </c>
      <c r="AC554" s="0" t="str">
        <f aca="false">IF((N($T554))&gt;0,"*","")</f>
        <v/>
      </c>
      <c r="AF554" s="0" t="str">
        <f aca="false">IF((N($I554))&gt;0,"*","")</f>
        <v/>
      </c>
      <c r="AG554" s="0" t="str">
        <f aca="false">IF((N($J554)+N($K554))&gt;0,"*","")</f>
        <v/>
      </c>
      <c r="AH554" s="0" t="str">
        <f aca="false">IF((N($L554))&gt;0,"*","")</f>
        <v/>
      </c>
      <c r="AI554" s="0" t="str">
        <f aca="false">IF((N($M554)+N($N554))&gt;0,"*","")</f>
        <v/>
      </c>
      <c r="AJ554" s="0" t="str">
        <f aca="false">IF((N($O554)+N($P554))&gt;0,"*","")</f>
        <v>*</v>
      </c>
      <c r="AK554" s="0" t="str">
        <f aca="false">IF((N($Q554))&gt;0,"*","")</f>
        <v/>
      </c>
      <c r="AL554" s="0" t="str">
        <f aca="false">IF((N($R554))&gt;0,"*","")</f>
        <v/>
      </c>
      <c r="AM554" s="0" t="str">
        <f aca="false">IF((N($S554))&gt;0,"*","")</f>
        <v/>
      </c>
      <c r="AN554" s="0" t="str">
        <f aca="false">IF((N($T554))&gt;0,"*","")</f>
        <v/>
      </c>
      <c r="AP554" s="10" t="n">
        <v>2987</v>
      </c>
      <c r="AQ554" s="0"/>
      <c r="AS554" s="0" t="s">
        <v>34</v>
      </c>
      <c r="AT554" s="2"/>
    </row>
    <row r="555" customFormat="false" ht="13.5" hidden="false" customHeight="false" outlineLevel="0" collapsed="false">
      <c r="A555" s="0" t="s">
        <v>77</v>
      </c>
      <c r="B555" s="0" t="s">
        <v>473</v>
      </c>
      <c r="C555" s="0" t="s">
        <v>474</v>
      </c>
      <c r="D555" s="0" t="s">
        <v>717</v>
      </c>
      <c r="E555" s="0" t="s">
        <v>717</v>
      </c>
      <c r="F555" s="0" t="s">
        <v>80</v>
      </c>
      <c r="G555" s="1" t="n">
        <v>45</v>
      </c>
      <c r="O555" s="0" t="n">
        <v>152</v>
      </c>
      <c r="V555" s="0" t="s">
        <v>4</v>
      </c>
      <c r="X555" s="0" t="str">
        <f aca="false">IF((N($L555)+N($J555)+N($K555))&gt;0,"*","")</f>
        <v/>
      </c>
      <c r="Y555" s="0" t="str">
        <f aca="false">IF((N($I555)+N($M555)+N($N555))&gt;0,"*","")</f>
        <v/>
      </c>
      <c r="Z555" s="0" t="str">
        <f aca="false">IF((N($O555)+N($P555)+N($R555))&gt;0,"*","")</f>
        <v>*</v>
      </c>
      <c r="AA555" s="0" t="str">
        <f aca="false">IF((N($S555))&gt;0,"*","")</f>
        <v/>
      </c>
      <c r="AC555" s="0" t="str">
        <f aca="false">IF((N($T555))&gt;0,"*","")</f>
        <v/>
      </c>
      <c r="AF555" s="0" t="str">
        <f aca="false">IF((N($I555))&gt;0,"*","")</f>
        <v/>
      </c>
      <c r="AG555" s="0" t="str">
        <f aca="false">IF((N($J555)+N($K555))&gt;0,"*","")</f>
        <v/>
      </c>
      <c r="AH555" s="0" t="str">
        <f aca="false">IF((N($L555))&gt;0,"*","")</f>
        <v/>
      </c>
      <c r="AI555" s="0" t="str">
        <f aca="false">IF((N($M555)+N($N555))&gt;0,"*","")</f>
        <v/>
      </c>
      <c r="AJ555" s="0" t="str">
        <f aca="false">IF((N($O555)+N($P555))&gt;0,"*","")</f>
        <v>*</v>
      </c>
      <c r="AK555" s="0" t="str">
        <f aca="false">IF((N($Q555))&gt;0,"*","")</f>
        <v/>
      </c>
      <c r="AL555" s="0" t="str">
        <f aca="false">IF((N($R555))&gt;0,"*","")</f>
        <v/>
      </c>
      <c r="AM555" s="0" t="str">
        <f aca="false">IF((N($S555))&gt;0,"*","")</f>
        <v/>
      </c>
      <c r="AN555" s="0" t="str">
        <f aca="false">IF((N($T555))&gt;0,"*","")</f>
        <v/>
      </c>
      <c r="AP555" s="10" t="n">
        <v>2998</v>
      </c>
      <c r="AS555" s="0" t="s">
        <v>34</v>
      </c>
      <c r="AT555" s="2"/>
    </row>
    <row r="556" customFormat="false" ht="13.5" hidden="false" customHeight="false" outlineLevel="0" collapsed="false">
      <c r="A556" s="0" t="s">
        <v>77</v>
      </c>
      <c r="B556" s="0" t="s">
        <v>473</v>
      </c>
      <c r="C556" s="0" t="s">
        <v>474</v>
      </c>
      <c r="D556" s="0" t="s">
        <v>718</v>
      </c>
      <c r="E556" s="0" t="s">
        <v>718</v>
      </c>
      <c r="F556" s="0" t="s">
        <v>80</v>
      </c>
      <c r="G556" s="1" t="n">
        <v>50</v>
      </c>
      <c r="O556" s="0" t="n">
        <v>154</v>
      </c>
      <c r="V556" s="0" t="s">
        <v>4</v>
      </c>
      <c r="X556" s="0" t="str">
        <f aca="false">IF((N($L556)+N($J556)+N($K556))&gt;0,"*","")</f>
        <v/>
      </c>
      <c r="Y556" s="0" t="str">
        <f aca="false">IF((N($I556)+N($M556)+N($N556))&gt;0,"*","")</f>
        <v/>
      </c>
      <c r="Z556" s="0" t="str">
        <f aca="false">IF((N($O556)+N($P556)+N($R556))&gt;0,"*","")</f>
        <v>*</v>
      </c>
      <c r="AA556" s="0" t="str">
        <f aca="false">IF((N($S556))&gt;0,"*","")</f>
        <v/>
      </c>
      <c r="AC556" s="0" t="str">
        <f aca="false">IF((N($T556))&gt;0,"*","")</f>
        <v/>
      </c>
      <c r="AF556" s="0" t="str">
        <f aca="false">IF((N($I556))&gt;0,"*","")</f>
        <v/>
      </c>
      <c r="AG556" s="0" t="str">
        <f aca="false">IF((N($J556)+N($K556))&gt;0,"*","")</f>
        <v/>
      </c>
      <c r="AH556" s="0" t="str">
        <f aca="false">IF((N($L556))&gt;0,"*","")</f>
        <v/>
      </c>
      <c r="AI556" s="0" t="str">
        <f aca="false">IF((N($M556)+N($N556))&gt;0,"*","")</f>
        <v/>
      </c>
      <c r="AJ556" s="0" t="str">
        <f aca="false">IF((N($O556)+N($P556))&gt;0,"*","")</f>
        <v>*</v>
      </c>
      <c r="AK556" s="0" t="str">
        <f aca="false">IF((N($Q556))&gt;0,"*","")</f>
        <v/>
      </c>
      <c r="AL556" s="0" t="str">
        <f aca="false">IF((N($R556))&gt;0,"*","")</f>
        <v/>
      </c>
      <c r="AM556" s="0" t="str">
        <f aca="false">IF((N($S556))&gt;0,"*","")</f>
        <v/>
      </c>
      <c r="AN556" s="0" t="str">
        <f aca="false">IF((N($T556))&gt;0,"*","")</f>
        <v/>
      </c>
      <c r="AP556" s="10" t="n">
        <v>3012</v>
      </c>
      <c r="AS556" s="0" t="s">
        <v>34</v>
      </c>
      <c r="AT556" s="2"/>
    </row>
    <row r="557" customFormat="false" ht="13.5" hidden="false" customHeight="false" outlineLevel="0" collapsed="false">
      <c r="A557" s="0" t="s">
        <v>77</v>
      </c>
      <c r="B557" s="0" t="s">
        <v>473</v>
      </c>
      <c r="C557" s="0" t="s">
        <v>474</v>
      </c>
      <c r="D557" s="0" t="s">
        <v>719</v>
      </c>
      <c r="E557" s="0" t="s">
        <v>719</v>
      </c>
      <c r="F557" s="0" t="s">
        <v>80</v>
      </c>
      <c r="G557" s="1" t="n">
        <v>60</v>
      </c>
      <c r="O557" s="0" t="n">
        <v>156</v>
      </c>
      <c r="V557" s="0" t="s">
        <v>4</v>
      </c>
      <c r="X557" s="0" t="str">
        <f aca="false">IF((N($L557)+N($J557)+N($K557))&gt;0,"*","")</f>
        <v/>
      </c>
      <c r="Y557" s="0" t="str">
        <f aca="false">IF((N($I557)+N($M557)+N($N557))&gt;0,"*","")</f>
        <v/>
      </c>
      <c r="Z557" s="0" t="str">
        <f aca="false">IF((N($O557)+N($P557)+N($R557))&gt;0,"*","")</f>
        <v>*</v>
      </c>
      <c r="AA557" s="0" t="str">
        <f aca="false">IF((N($S557))&gt;0,"*","")</f>
        <v/>
      </c>
      <c r="AC557" s="0" t="str">
        <f aca="false">IF((N($T557))&gt;0,"*","")</f>
        <v/>
      </c>
      <c r="AF557" s="0" t="str">
        <f aca="false">IF((N($I557))&gt;0,"*","")</f>
        <v/>
      </c>
      <c r="AG557" s="0" t="str">
        <f aca="false">IF((N($J557)+N($K557))&gt;0,"*","")</f>
        <v/>
      </c>
      <c r="AH557" s="0" t="str">
        <f aca="false">IF((N($L557))&gt;0,"*","")</f>
        <v/>
      </c>
      <c r="AI557" s="0" t="str">
        <f aca="false">IF((N($M557)+N($N557))&gt;0,"*","")</f>
        <v/>
      </c>
      <c r="AJ557" s="0" t="str">
        <f aca="false">IF((N($O557)+N($P557))&gt;0,"*","")</f>
        <v>*</v>
      </c>
      <c r="AK557" s="0" t="str">
        <f aca="false">IF((N($Q557))&gt;0,"*","")</f>
        <v/>
      </c>
      <c r="AL557" s="0" t="str">
        <f aca="false">IF((N($R557))&gt;0,"*","")</f>
        <v/>
      </c>
      <c r="AM557" s="0" t="str">
        <f aca="false">IF((N($S557))&gt;0,"*","")</f>
        <v/>
      </c>
      <c r="AN557" s="0" t="str">
        <f aca="false">IF((N($T557))&gt;0,"*","")</f>
        <v/>
      </c>
      <c r="AP557" s="10" t="n">
        <v>2948</v>
      </c>
      <c r="AS557" s="0" t="s">
        <v>34</v>
      </c>
      <c r="AT557" s="2"/>
    </row>
    <row r="558" customFormat="false" ht="13.5" hidden="false" customHeight="false" outlineLevel="0" collapsed="false">
      <c r="A558" s="0" t="s">
        <v>77</v>
      </c>
      <c r="B558" s="0" t="s">
        <v>473</v>
      </c>
      <c r="C558" s="0" t="s">
        <v>474</v>
      </c>
      <c r="D558" s="0" t="s">
        <v>720</v>
      </c>
      <c r="E558" s="0" t="s">
        <v>720</v>
      </c>
      <c r="F558" s="0" t="s">
        <v>80</v>
      </c>
      <c r="G558" s="1" t="n">
        <v>70</v>
      </c>
      <c r="O558" s="0" t="n">
        <v>158</v>
      </c>
      <c r="V558" s="0" t="s">
        <v>4</v>
      </c>
      <c r="X558" s="0" t="str">
        <f aca="false">IF((N($L558)+N($J558)+N($K558))&gt;0,"*","")</f>
        <v/>
      </c>
      <c r="Y558" s="0" t="str">
        <f aca="false">IF((N($I558)+N($M558)+N($N558))&gt;0,"*","")</f>
        <v/>
      </c>
      <c r="Z558" s="0" t="str">
        <f aca="false">IF((N($O558)+N($P558)+N($R558))&gt;0,"*","")</f>
        <v>*</v>
      </c>
      <c r="AA558" s="0" t="str">
        <f aca="false">IF((N($S558))&gt;0,"*","")</f>
        <v/>
      </c>
      <c r="AC558" s="0" t="str">
        <f aca="false">IF((N($T558))&gt;0,"*","")</f>
        <v/>
      </c>
      <c r="AF558" s="0" t="str">
        <f aca="false">IF((N($I558))&gt;0,"*","")</f>
        <v/>
      </c>
      <c r="AG558" s="0" t="str">
        <f aca="false">IF((N($J558)+N($K558))&gt;0,"*","")</f>
        <v/>
      </c>
      <c r="AH558" s="0" t="str">
        <f aca="false">IF((N($L558))&gt;0,"*","")</f>
        <v/>
      </c>
      <c r="AI558" s="0" t="str">
        <f aca="false">IF((N($M558)+N($N558))&gt;0,"*","")</f>
        <v/>
      </c>
      <c r="AJ558" s="0" t="str">
        <f aca="false">IF((N($O558)+N($P558))&gt;0,"*","")</f>
        <v>*</v>
      </c>
      <c r="AK558" s="0" t="str">
        <f aca="false">IF((N($Q558))&gt;0,"*","")</f>
        <v/>
      </c>
      <c r="AL558" s="0" t="str">
        <f aca="false">IF((N($R558))&gt;0,"*","")</f>
        <v/>
      </c>
      <c r="AM558" s="0" t="str">
        <f aca="false">IF((N($S558))&gt;0,"*","")</f>
        <v/>
      </c>
      <c r="AN558" s="0" t="str">
        <f aca="false">IF((N($T558))&gt;0,"*","")</f>
        <v/>
      </c>
      <c r="AP558" s="10" t="n">
        <v>3016</v>
      </c>
      <c r="AS558" s="0" t="s">
        <v>34</v>
      </c>
      <c r="AT558" s="2"/>
    </row>
    <row r="559" customFormat="false" ht="13.5" hidden="false" customHeight="false" outlineLevel="0" collapsed="false">
      <c r="A559" s="0" t="s">
        <v>77</v>
      </c>
      <c r="B559" s="0" t="s">
        <v>473</v>
      </c>
      <c r="C559" s="0" t="s">
        <v>474</v>
      </c>
      <c r="D559" s="0" t="s">
        <v>721</v>
      </c>
      <c r="E559" s="0" t="s">
        <v>721</v>
      </c>
      <c r="F559" s="0" t="s">
        <v>80</v>
      </c>
      <c r="G559" s="1" t="n">
        <v>75</v>
      </c>
      <c r="O559" s="0" t="n">
        <v>160</v>
      </c>
      <c r="V559" s="0" t="s">
        <v>4</v>
      </c>
      <c r="X559" s="0" t="str">
        <f aca="false">IF((N($L559)+N($J559)+N($K559))&gt;0,"*","")</f>
        <v/>
      </c>
      <c r="Y559" s="0" t="str">
        <f aca="false">IF((N($I559)+N($M559)+N($N559))&gt;0,"*","")</f>
        <v/>
      </c>
      <c r="Z559" s="0" t="str">
        <f aca="false">IF((N($O559)+N($P559)+N($R559))&gt;0,"*","")</f>
        <v>*</v>
      </c>
      <c r="AA559" s="0" t="str">
        <f aca="false">IF((N($S559))&gt;0,"*","")</f>
        <v/>
      </c>
      <c r="AC559" s="0" t="str">
        <f aca="false">IF((N($T559))&gt;0,"*","")</f>
        <v/>
      </c>
      <c r="AF559" s="0" t="str">
        <f aca="false">IF((N($I559))&gt;0,"*","")</f>
        <v/>
      </c>
      <c r="AG559" s="0" t="str">
        <f aca="false">IF((N($J559)+N($K559))&gt;0,"*","")</f>
        <v/>
      </c>
      <c r="AH559" s="0" t="str">
        <f aca="false">IF((N($L559))&gt;0,"*","")</f>
        <v/>
      </c>
      <c r="AI559" s="0" t="str">
        <f aca="false">IF((N($M559)+N($N559))&gt;0,"*","")</f>
        <v/>
      </c>
      <c r="AJ559" s="0" t="str">
        <f aca="false">IF((N($O559)+N($P559))&gt;0,"*","")</f>
        <v>*</v>
      </c>
      <c r="AK559" s="0" t="str">
        <f aca="false">IF((N($Q559))&gt;0,"*","")</f>
        <v/>
      </c>
      <c r="AL559" s="0" t="str">
        <f aca="false">IF((N($R559))&gt;0,"*","")</f>
        <v/>
      </c>
      <c r="AM559" s="0" t="str">
        <f aca="false">IF((N($S559))&gt;0,"*","")</f>
        <v/>
      </c>
      <c r="AN559" s="0" t="str">
        <f aca="false">IF((N($T559))&gt;0,"*","")</f>
        <v/>
      </c>
      <c r="AP559" s="10" t="n">
        <v>2048</v>
      </c>
      <c r="AS559" s="0" t="s">
        <v>34</v>
      </c>
      <c r="AT559" s="2"/>
    </row>
    <row r="560" customFormat="false" ht="13.5" hidden="false" customHeight="false" outlineLevel="0" collapsed="false">
      <c r="A560" s="0" t="s">
        <v>77</v>
      </c>
      <c r="B560" s="0" t="s">
        <v>473</v>
      </c>
      <c r="C560" s="0" t="s">
        <v>474</v>
      </c>
      <c r="D560" s="0" t="s">
        <v>722</v>
      </c>
      <c r="E560" s="0" t="s">
        <v>722</v>
      </c>
      <c r="F560" s="0" t="s">
        <v>80</v>
      </c>
      <c r="G560" s="1" t="n">
        <v>80</v>
      </c>
      <c r="O560" s="0" t="n">
        <v>162</v>
      </c>
      <c r="V560" s="0" t="s">
        <v>4</v>
      </c>
      <c r="X560" s="0" t="str">
        <f aca="false">IF((N($L560)+N($J560)+N($K560))&gt;0,"*","")</f>
        <v/>
      </c>
      <c r="Y560" s="0" t="str">
        <f aca="false">IF((N($I560)+N($M560)+N($N560))&gt;0,"*","")</f>
        <v/>
      </c>
      <c r="Z560" s="0" t="str">
        <f aca="false">IF((N($O560)+N($P560)+N($R560))&gt;0,"*","")</f>
        <v>*</v>
      </c>
      <c r="AA560" s="0" t="str">
        <f aca="false">IF((N($S560))&gt;0,"*","")</f>
        <v/>
      </c>
      <c r="AC560" s="0" t="str">
        <f aca="false">IF((N($T560))&gt;0,"*","")</f>
        <v/>
      </c>
      <c r="AF560" s="0" t="str">
        <f aca="false">IF((N($I560))&gt;0,"*","")</f>
        <v/>
      </c>
      <c r="AG560" s="0" t="str">
        <f aca="false">IF((N($J560)+N($K560))&gt;0,"*","")</f>
        <v/>
      </c>
      <c r="AH560" s="0" t="str">
        <f aca="false">IF((N($L560))&gt;0,"*","")</f>
        <v/>
      </c>
      <c r="AI560" s="0" t="str">
        <f aca="false">IF((N($M560)+N($N560))&gt;0,"*","")</f>
        <v/>
      </c>
      <c r="AJ560" s="0" t="str">
        <f aca="false">IF((N($O560)+N($P560))&gt;0,"*","")</f>
        <v>*</v>
      </c>
      <c r="AK560" s="0" t="str">
        <f aca="false">IF((N($Q560))&gt;0,"*","")</f>
        <v/>
      </c>
      <c r="AL560" s="0" t="str">
        <f aca="false">IF((N($R560))&gt;0,"*","")</f>
        <v/>
      </c>
      <c r="AM560" s="0" t="str">
        <f aca="false">IF((N($S560))&gt;0,"*","")</f>
        <v/>
      </c>
      <c r="AN560" s="0" t="str">
        <f aca="false">IF((N($T560))&gt;0,"*","")</f>
        <v/>
      </c>
      <c r="AP560" s="10" t="n">
        <v>3032</v>
      </c>
      <c r="AS560" s="0" t="s">
        <v>34</v>
      </c>
      <c r="AT560" s="2"/>
    </row>
    <row r="561" customFormat="false" ht="13.5" hidden="false" customHeight="false" outlineLevel="0" collapsed="false">
      <c r="A561" s="0" t="s">
        <v>77</v>
      </c>
      <c r="B561" s="0" t="s">
        <v>473</v>
      </c>
      <c r="C561" s="0" t="s">
        <v>474</v>
      </c>
      <c r="D561" s="0" t="s">
        <v>723</v>
      </c>
      <c r="E561" s="0" t="s">
        <v>723</v>
      </c>
      <c r="F561" s="0" t="s">
        <v>80</v>
      </c>
      <c r="G561" s="1" t="n">
        <v>90</v>
      </c>
      <c r="O561" s="0" t="n">
        <v>164</v>
      </c>
      <c r="V561" s="0" t="s">
        <v>4</v>
      </c>
      <c r="X561" s="0" t="str">
        <f aca="false">IF((N($L561)+N($J561)+N($K561))&gt;0,"*","")</f>
        <v/>
      </c>
      <c r="Y561" s="0" t="str">
        <f aca="false">IF((N($I561)+N($M561)+N($N561))&gt;0,"*","")</f>
        <v/>
      </c>
      <c r="Z561" s="0" t="str">
        <f aca="false">IF((N($O561)+N($P561)+N($R561))&gt;0,"*","")</f>
        <v>*</v>
      </c>
      <c r="AA561" s="0" t="str">
        <f aca="false">IF((N($S561))&gt;0,"*","")</f>
        <v/>
      </c>
      <c r="AC561" s="0" t="str">
        <f aca="false">IF((N($T561))&gt;0,"*","")</f>
        <v/>
      </c>
      <c r="AF561" s="0" t="str">
        <f aca="false">IF((N($I561))&gt;0,"*","")</f>
        <v/>
      </c>
      <c r="AG561" s="0" t="str">
        <f aca="false">IF((N($J561)+N($K561))&gt;0,"*","")</f>
        <v/>
      </c>
      <c r="AH561" s="0" t="str">
        <f aca="false">IF((N($L561))&gt;0,"*","")</f>
        <v/>
      </c>
      <c r="AI561" s="0" t="str">
        <f aca="false">IF((N($M561)+N($N561))&gt;0,"*","")</f>
        <v/>
      </c>
      <c r="AJ561" s="0" t="str">
        <f aca="false">IF((N($O561)+N($P561))&gt;0,"*","")</f>
        <v>*</v>
      </c>
      <c r="AK561" s="0" t="str">
        <f aca="false">IF((N($Q561))&gt;0,"*","")</f>
        <v/>
      </c>
      <c r="AL561" s="0" t="str">
        <f aca="false">IF((N($R561))&gt;0,"*","")</f>
        <v/>
      </c>
      <c r="AM561" s="0" t="str">
        <f aca="false">IF((N($S561))&gt;0,"*","")</f>
        <v/>
      </c>
      <c r="AN561" s="0" t="str">
        <f aca="false">IF((N($T561))&gt;0,"*","")</f>
        <v/>
      </c>
      <c r="AP561" s="10" t="n">
        <v>2968</v>
      </c>
      <c r="AS561" s="0" t="s">
        <v>34</v>
      </c>
      <c r="AT561" s="2"/>
    </row>
    <row r="562" customFormat="false" ht="13.5" hidden="false" customHeight="false" outlineLevel="0" collapsed="false">
      <c r="A562" s="0" t="s">
        <v>77</v>
      </c>
      <c r="B562" s="0" t="s">
        <v>473</v>
      </c>
      <c r="C562" s="0" t="s">
        <v>474</v>
      </c>
      <c r="D562" s="0" t="s">
        <v>724</v>
      </c>
      <c r="E562" s="0" t="s">
        <v>724</v>
      </c>
      <c r="F562" s="0" t="s">
        <v>80</v>
      </c>
      <c r="G562" s="1" t="n">
        <v>100</v>
      </c>
      <c r="O562" s="0" t="n">
        <v>166</v>
      </c>
      <c r="V562" s="0" t="s">
        <v>4</v>
      </c>
      <c r="X562" s="0" t="str">
        <f aca="false">IF((N($L562)+N($J562)+N($K562))&gt;0,"*","")</f>
        <v/>
      </c>
      <c r="Y562" s="0" t="str">
        <f aca="false">IF((N($I562)+N($M562)+N($N562))&gt;0,"*","")</f>
        <v/>
      </c>
      <c r="Z562" s="0" t="str">
        <f aca="false">IF((N($O562)+N($P562)+N($R562))&gt;0,"*","")</f>
        <v>*</v>
      </c>
      <c r="AA562" s="0" t="str">
        <f aca="false">IF((N($S562))&gt;0,"*","")</f>
        <v/>
      </c>
      <c r="AC562" s="0" t="str">
        <f aca="false">IF((N($T562))&gt;0,"*","")</f>
        <v/>
      </c>
      <c r="AF562" s="0" t="str">
        <f aca="false">IF((N($I562))&gt;0,"*","")</f>
        <v/>
      </c>
      <c r="AG562" s="0" t="str">
        <f aca="false">IF((N($J562)+N($K562))&gt;0,"*","")</f>
        <v/>
      </c>
      <c r="AH562" s="0" t="str">
        <f aca="false">IF((N($L562))&gt;0,"*","")</f>
        <v/>
      </c>
      <c r="AI562" s="0" t="str">
        <f aca="false">IF((N($M562)+N($N562))&gt;0,"*","")</f>
        <v/>
      </c>
      <c r="AJ562" s="0" t="str">
        <f aca="false">IF((N($O562)+N($P562))&gt;0,"*","")</f>
        <v>*</v>
      </c>
      <c r="AK562" s="0" t="str">
        <f aca="false">IF((N($Q562))&gt;0,"*","")</f>
        <v/>
      </c>
      <c r="AL562" s="0" t="str">
        <f aca="false">IF((N($R562))&gt;0,"*","")</f>
        <v/>
      </c>
      <c r="AM562" s="0" t="str">
        <f aca="false">IF((N($S562))&gt;0,"*","")</f>
        <v/>
      </c>
      <c r="AN562" s="0" t="str">
        <f aca="false">IF((N($T562))&gt;0,"*","")</f>
        <v/>
      </c>
      <c r="AP562" s="10" t="n">
        <v>2874</v>
      </c>
      <c r="AS562" s="0" t="s">
        <v>34</v>
      </c>
      <c r="AT562" s="2"/>
    </row>
    <row r="563" customFormat="false" ht="13.5" hidden="false" customHeight="false" outlineLevel="0" collapsed="false">
      <c r="A563" s="0" t="s">
        <v>29</v>
      </c>
      <c r="C563" s="0" t="s">
        <v>30</v>
      </c>
      <c r="D563" s="0" t="s">
        <v>601</v>
      </c>
      <c r="E563" s="0" t="s">
        <v>602</v>
      </c>
      <c r="F563" s="0" t="s">
        <v>33</v>
      </c>
      <c r="G563" s="1" t="n">
        <v>20</v>
      </c>
      <c r="P563" s="0" t="n">
        <v>10</v>
      </c>
      <c r="V563" s="0" t="s">
        <v>4</v>
      </c>
      <c r="X563" s="0" t="str">
        <f aca="false">IF((N($L563)+N($J563)+N($K563))&gt;0,"*","")</f>
        <v/>
      </c>
      <c r="Y563" s="0" t="str">
        <f aca="false">IF((N($I563)+N($M563)+N($N563))&gt;0,"*","")</f>
        <v/>
      </c>
      <c r="Z563" s="0" t="str">
        <f aca="false">IF((N($O563)+N($P563)+N($R563))&gt;0,"*","")</f>
        <v>*</v>
      </c>
      <c r="AA563" s="0" t="str">
        <f aca="false">IF((N($S563))&gt;0,"*","")</f>
        <v/>
      </c>
      <c r="AC563" s="0" t="str">
        <f aca="false">IF((N($T563))&gt;0,"*","")</f>
        <v/>
      </c>
      <c r="AF563" s="0" t="str">
        <f aca="false">IF((N($I563))&gt;0,"*","")</f>
        <v/>
      </c>
      <c r="AG563" s="0" t="str">
        <f aca="false">IF((N($J563)+N($K563))&gt;0,"*","")</f>
        <v/>
      </c>
      <c r="AH563" s="0" t="str">
        <f aca="false">IF((N($L563))&gt;0,"*","")</f>
        <v/>
      </c>
      <c r="AI563" s="0" t="str">
        <f aca="false">IF((N($M563)+N($N563))&gt;0,"*","")</f>
        <v/>
      </c>
      <c r="AJ563" s="0" t="str">
        <f aca="false">IF((N($O563)+N($P563))&gt;0,"*","")</f>
        <v>*</v>
      </c>
      <c r="AK563" s="0" t="str">
        <f aca="false">IF((N($Q563))&gt;0,"*","")</f>
        <v/>
      </c>
      <c r="AL563" s="0" t="str">
        <f aca="false">IF((N($R563))&gt;0,"*","")</f>
        <v/>
      </c>
      <c r="AM563" s="0" t="str">
        <f aca="false">IF((N($S563))&gt;0,"*","")</f>
        <v/>
      </c>
      <c r="AN563" s="0" t="str">
        <f aca="false">IF((N($T563))&gt;0,"*","")</f>
        <v/>
      </c>
      <c r="AP563" s="10" t="n">
        <f aca="false">IF(AF563="*",2750,IF(AG563="*",3025,IF(AH563="*",3026,IF(AI563="*",3050,IF(AJ563="*",3055,IF(AK563="*",3057,IF(AL563="*",3058,IF(AM563="*",3060,3067))))))))</f>
        <v>3055</v>
      </c>
      <c r="AS563" s="2" t="s">
        <v>6</v>
      </c>
      <c r="AT563" s="2"/>
    </row>
    <row r="564" customFormat="false" ht="13.5" hidden="false" customHeight="false" outlineLevel="0" collapsed="false">
      <c r="A564" s="0" t="s">
        <v>29</v>
      </c>
      <c r="C564" s="0" t="s">
        <v>30</v>
      </c>
      <c r="D564" s="0" t="s">
        <v>603</v>
      </c>
      <c r="E564" s="0" t="s">
        <v>604</v>
      </c>
      <c r="F564" s="0" t="s">
        <v>33</v>
      </c>
      <c r="G564" s="1" t="n">
        <v>25</v>
      </c>
      <c r="P564" s="0" t="n">
        <v>12</v>
      </c>
      <c r="V564" s="0" t="s">
        <v>4</v>
      </c>
      <c r="X564" s="0" t="str">
        <f aca="false">IF((N($L564)+N($J564)+N($K564))&gt;0,"*","")</f>
        <v/>
      </c>
      <c r="Y564" s="0" t="str">
        <f aca="false">IF((N($I564)+N($M564)+N($N564))&gt;0,"*","")</f>
        <v/>
      </c>
      <c r="Z564" s="0" t="str">
        <f aca="false">IF((N($O564)+N($P564)+N($R564))&gt;0,"*","")</f>
        <v>*</v>
      </c>
      <c r="AA564" s="0" t="str">
        <f aca="false">IF((N($S564))&gt;0,"*","")</f>
        <v/>
      </c>
      <c r="AC564" s="0" t="str">
        <f aca="false">IF((N($T564))&gt;0,"*","")</f>
        <v/>
      </c>
      <c r="AF564" s="0" t="str">
        <f aca="false">IF((N($I564))&gt;0,"*","")</f>
        <v/>
      </c>
      <c r="AG564" s="0" t="str">
        <f aca="false">IF((N($J564)+N($K564))&gt;0,"*","")</f>
        <v/>
      </c>
      <c r="AH564" s="0" t="str">
        <f aca="false">IF((N($L564))&gt;0,"*","")</f>
        <v/>
      </c>
      <c r="AI564" s="0" t="str">
        <f aca="false">IF((N($M564)+N($N564))&gt;0,"*","")</f>
        <v/>
      </c>
      <c r="AJ564" s="0" t="str">
        <f aca="false">IF((N($O564)+N($P564))&gt;0,"*","")</f>
        <v>*</v>
      </c>
      <c r="AK564" s="0" t="str">
        <f aca="false">IF((N($Q564))&gt;0,"*","")</f>
        <v/>
      </c>
      <c r="AL564" s="0" t="str">
        <f aca="false">IF((N($R564))&gt;0,"*","")</f>
        <v/>
      </c>
      <c r="AM564" s="0" t="str">
        <f aca="false">IF((N($S564))&gt;0,"*","")</f>
        <v/>
      </c>
      <c r="AN564" s="0" t="str">
        <f aca="false">IF((N($T564))&gt;0,"*","")</f>
        <v/>
      </c>
      <c r="AP564" s="10" t="n">
        <f aca="false">IF(AF564="*",2750,IF(AG564="*",3025,IF(AH564="*",3026,IF(AI564="*",3050,IF(AJ564="*",3055,IF(AK564="*",3057,IF(AL564="*",3058,IF(AM564="*",3060,3067))))))))</f>
        <v>3055</v>
      </c>
      <c r="AS564" s="2" t="s">
        <v>6</v>
      </c>
      <c r="AT564" s="2"/>
    </row>
    <row r="565" customFormat="false" ht="13.5" hidden="false" customHeight="false" outlineLevel="0" collapsed="false">
      <c r="A565" s="0" t="s">
        <v>29</v>
      </c>
      <c r="C565" s="0" t="s">
        <v>30</v>
      </c>
      <c r="D565" s="0" t="s">
        <v>605</v>
      </c>
      <c r="E565" s="0" t="s">
        <v>606</v>
      </c>
      <c r="F565" s="0" t="s">
        <v>33</v>
      </c>
      <c r="G565" s="1" t="n">
        <v>25</v>
      </c>
      <c r="P565" s="0" t="n">
        <v>14</v>
      </c>
      <c r="V565" s="0" t="s">
        <v>4</v>
      </c>
      <c r="X565" s="0" t="str">
        <f aca="false">IF((N($L565)+N($J565)+N($K565))&gt;0,"*","")</f>
        <v/>
      </c>
      <c r="Y565" s="0" t="str">
        <f aca="false">IF((N($I565)+N($M565)+N($N565))&gt;0,"*","")</f>
        <v/>
      </c>
      <c r="Z565" s="0" t="str">
        <f aca="false">IF((N($O565)+N($P565)+N($R565))&gt;0,"*","")</f>
        <v>*</v>
      </c>
      <c r="AA565" s="0" t="str">
        <f aca="false">IF((N($S565))&gt;0,"*","")</f>
        <v/>
      </c>
      <c r="AC565" s="0" t="str">
        <f aca="false">IF((N($T565))&gt;0,"*","")</f>
        <v/>
      </c>
      <c r="AF565" s="0" t="str">
        <f aca="false">IF((N($I565))&gt;0,"*","")</f>
        <v/>
      </c>
      <c r="AG565" s="0" t="str">
        <f aca="false">IF((N($J565)+N($K565))&gt;0,"*","")</f>
        <v/>
      </c>
      <c r="AH565" s="0" t="str">
        <f aca="false">IF((N($L565))&gt;0,"*","")</f>
        <v/>
      </c>
      <c r="AI565" s="0" t="str">
        <f aca="false">IF((N($M565)+N($N565))&gt;0,"*","")</f>
        <v/>
      </c>
      <c r="AJ565" s="0" t="str">
        <f aca="false">IF((N($O565)+N($P565))&gt;0,"*","")</f>
        <v>*</v>
      </c>
      <c r="AK565" s="0" t="str">
        <f aca="false">IF((N($Q565))&gt;0,"*","")</f>
        <v/>
      </c>
      <c r="AL565" s="0" t="str">
        <f aca="false">IF((N($R565))&gt;0,"*","")</f>
        <v/>
      </c>
      <c r="AM565" s="0" t="str">
        <f aca="false">IF((N($S565))&gt;0,"*","")</f>
        <v/>
      </c>
      <c r="AN565" s="0" t="str">
        <f aca="false">IF((N($T565))&gt;0,"*","")</f>
        <v/>
      </c>
      <c r="AP565" s="10" t="n">
        <f aca="false">IF(AF565="*",2750,IF(AG565="*",3025,IF(AH565="*",3026,IF(AI565="*",3050,IF(AJ565="*",3055,IF(AK565="*",3057,IF(AL565="*",3058,IF(AM565="*",3060,3067))))))))</f>
        <v>3055</v>
      </c>
      <c r="AS565" s="2" t="s">
        <v>6</v>
      </c>
      <c r="AT565" s="2"/>
    </row>
    <row r="566" customFormat="false" ht="13.5" hidden="false" customHeight="false" outlineLevel="0" collapsed="false">
      <c r="A566" s="0" t="s">
        <v>29</v>
      </c>
      <c r="C566" s="0" t="s">
        <v>30</v>
      </c>
      <c r="D566" s="0" t="s">
        <v>607</v>
      </c>
      <c r="E566" s="0" t="s">
        <v>608</v>
      </c>
      <c r="F566" s="0" t="s">
        <v>33</v>
      </c>
      <c r="G566" s="1" t="n">
        <v>30</v>
      </c>
      <c r="P566" s="0" t="n">
        <v>16</v>
      </c>
      <c r="V566" s="0" t="s">
        <v>4</v>
      </c>
      <c r="X566" s="0" t="str">
        <f aca="false">IF((N($L566)+N($J566)+N($K566))&gt;0,"*","")</f>
        <v/>
      </c>
      <c r="Y566" s="0" t="str">
        <f aca="false">IF((N($I566)+N($M566)+N($N566))&gt;0,"*","")</f>
        <v/>
      </c>
      <c r="Z566" s="0" t="str">
        <f aca="false">IF((N($O566)+N($P566)+N($R566))&gt;0,"*","")</f>
        <v>*</v>
      </c>
      <c r="AA566" s="0" t="str">
        <f aca="false">IF((N($S566))&gt;0,"*","")</f>
        <v/>
      </c>
      <c r="AC566" s="0" t="str">
        <f aca="false">IF((N($T566))&gt;0,"*","")</f>
        <v/>
      </c>
      <c r="AF566" s="0" t="str">
        <f aca="false">IF((N($I566))&gt;0,"*","")</f>
        <v/>
      </c>
      <c r="AG566" s="0" t="str">
        <f aca="false">IF((N($J566)+N($K566))&gt;0,"*","")</f>
        <v/>
      </c>
      <c r="AH566" s="0" t="str">
        <f aca="false">IF((N($L566))&gt;0,"*","")</f>
        <v/>
      </c>
      <c r="AI566" s="0" t="str">
        <f aca="false">IF((N($M566)+N($N566))&gt;0,"*","")</f>
        <v/>
      </c>
      <c r="AJ566" s="0" t="str">
        <f aca="false">IF((N($O566)+N($P566))&gt;0,"*","")</f>
        <v>*</v>
      </c>
      <c r="AK566" s="0" t="str">
        <f aca="false">IF((N($Q566))&gt;0,"*","")</f>
        <v/>
      </c>
      <c r="AL566" s="0" t="str">
        <f aca="false">IF((N($R566))&gt;0,"*","")</f>
        <v/>
      </c>
      <c r="AM566" s="0" t="str">
        <f aca="false">IF((N($S566))&gt;0,"*","")</f>
        <v/>
      </c>
      <c r="AN566" s="0" t="str">
        <f aca="false">IF((N($T566))&gt;0,"*","")</f>
        <v/>
      </c>
      <c r="AP566" s="10" t="n">
        <f aca="false">IF(AF566="*",2750,IF(AG566="*",3025,IF(AH566="*",3026,IF(AI566="*",3050,IF(AJ566="*",3055,IF(AK566="*",3057,IF(AL566="*",3058,IF(AM566="*",3060,3067))))))))</f>
        <v>3055</v>
      </c>
      <c r="AS566" s="2" t="s">
        <v>6</v>
      </c>
      <c r="AT566" s="2"/>
    </row>
    <row r="567" customFormat="false" ht="13.5" hidden="false" customHeight="false" outlineLevel="0" collapsed="false">
      <c r="A567" s="0" t="s">
        <v>29</v>
      </c>
      <c r="C567" s="0" t="s">
        <v>30</v>
      </c>
      <c r="D567" s="0" t="s">
        <v>609</v>
      </c>
      <c r="E567" s="0" t="s">
        <v>610</v>
      </c>
      <c r="F567" s="0" t="s">
        <v>33</v>
      </c>
      <c r="G567" s="1" t="n">
        <v>30</v>
      </c>
      <c r="P567" s="0" t="n">
        <v>18</v>
      </c>
      <c r="V567" s="0" t="s">
        <v>4</v>
      </c>
      <c r="X567" s="0" t="str">
        <f aca="false">IF((N($L567)+N($J567)+N($K567))&gt;0,"*","")</f>
        <v/>
      </c>
      <c r="Y567" s="0" t="str">
        <f aca="false">IF((N($I567)+N($M567)+N($N567))&gt;0,"*","")</f>
        <v/>
      </c>
      <c r="Z567" s="0" t="str">
        <f aca="false">IF((N($O567)+N($P567)+N($R567))&gt;0,"*","")</f>
        <v>*</v>
      </c>
      <c r="AA567" s="0" t="str">
        <f aca="false">IF((N($S567))&gt;0,"*","")</f>
        <v/>
      </c>
      <c r="AC567" s="0" t="str">
        <f aca="false">IF((N($T567))&gt;0,"*","")</f>
        <v/>
      </c>
      <c r="AF567" s="0" t="str">
        <f aca="false">IF((N($I567))&gt;0,"*","")</f>
        <v/>
      </c>
      <c r="AG567" s="0" t="str">
        <f aca="false">IF((N($J567)+N($K567))&gt;0,"*","")</f>
        <v/>
      </c>
      <c r="AH567" s="0" t="str">
        <f aca="false">IF((N($L567))&gt;0,"*","")</f>
        <v/>
      </c>
      <c r="AI567" s="0" t="str">
        <f aca="false">IF((N($M567)+N($N567))&gt;0,"*","")</f>
        <v/>
      </c>
      <c r="AJ567" s="0" t="str">
        <f aca="false">IF((N($O567)+N($P567))&gt;0,"*","")</f>
        <v>*</v>
      </c>
      <c r="AK567" s="0" t="str">
        <f aca="false">IF((N($Q567))&gt;0,"*","")</f>
        <v/>
      </c>
      <c r="AL567" s="0" t="str">
        <f aca="false">IF((N($R567))&gt;0,"*","")</f>
        <v/>
      </c>
      <c r="AM567" s="0" t="str">
        <f aca="false">IF((N($S567))&gt;0,"*","")</f>
        <v/>
      </c>
      <c r="AN567" s="0" t="str">
        <f aca="false">IF((N($T567))&gt;0,"*","")</f>
        <v/>
      </c>
      <c r="AP567" s="10" t="n">
        <f aca="false">IF(AF567="*",2750,IF(AG567="*",3025,IF(AH567="*",3026,IF(AI567="*",3050,IF(AJ567="*",3055,IF(AK567="*",3057,IF(AL567="*",3058,IF(AM567="*",3060,3067))))))))</f>
        <v>3055</v>
      </c>
      <c r="AS567" s="2" t="s">
        <v>6</v>
      </c>
      <c r="AT567" s="2"/>
    </row>
    <row r="568" customFormat="false" ht="13.5" hidden="false" customHeight="false" outlineLevel="0" collapsed="false">
      <c r="A568" s="0" t="s">
        <v>29</v>
      </c>
      <c r="C568" s="0" t="s">
        <v>30</v>
      </c>
      <c r="D568" s="0" t="s">
        <v>611</v>
      </c>
      <c r="E568" s="0" t="s">
        <v>612</v>
      </c>
      <c r="F568" s="0" t="s">
        <v>33</v>
      </c>
      <c r="G568" s="1" t="n">
        <v>30</v>
      </c>
      <c r="P568" s="0" t="n">
        <v>20</v>
      </c>
      <c r="V568" s="0" t="s">
        <v>4</v>
      </c>
      <c r="X568" s="0" t="str">
        <f aca="false">IF((N($L568)+N($J568)+N($K568))&gt;0,"*","")</f>
        <v/>
      </c>
      <c r="Y568" s="0" t="str">
        <f aca="false">IF((N($I568)+N($M568)+N($N568))&gt;0,"*","")</f>
        <v/>
      </c>
      <c r="Z568" s="0" t="str">
        <f aca="false">IF((N($O568)+N($P568)+N($R568))&gt;0,"*","")</f>
        <v>*</v>
      </c>
      <c r="AA568" s="0" t="str">
        <f aca="false">IF((N($S568))&gt;0,"*","")</f>
        <v/>
      </c>
      <c r="AC568" s="0" t="str">
        <f aca="false">IF((N($T568))&gt;0,"*","")</f>
        <v/>
      </c>
      <c r="AF568" s="0" t="str">
        <f aca="false">IF((N($I568))&gt;0,"*","")</f>
        <v/>
      </c>
      <c r="AG568" s="0" t="str">
        <f aca="false">IF((N($J568)+N($K568))&gt;0,"*","")</f>
        <v/>
      </c>
      <c r="AH568" s="0" t="str">
        <f aca="false">IF((N($L568))&gt;0,"*","")</f>
        <v/>
      </c>
      <c r="AI568" s="0" t="str">
        <f aca="false">IF((N($M568)+N($N568))&gt;0,"*","")</f>
        <v/>
      </c>
      <c r="AJ568" s="0" t="str">
        <f aca="false">IF((N($O568)+N($P568))&gt;0,"*","")</f>
        <v>*</v>
      </c>
      <c r="AK568" s="0" t="str">
        <f aca="false">IF((N($Q568))&gt;0,"*","")</f>
        <v/>
      </c>
      <c r="AL568" s="0" t="str">
        <f aca="false">IF((N($R568))&gt;0,"*","")</f>
        <v/>
      </c>
      <c r="AM568" s="0" t="str">
        <f aca="false">IF((N($S568))&gt;0,"*","")</f>
        <v/>
      </c>
      <c r="AN568" s="0" t="str">
        <f aca="false">IF((N($T568))&gt;0,"*","")</f>
        <v/>
      </c>
      <c r="AP568" s="10" t="n">
        <f aca="false">IF(AF568="*",2750,IF(AG568="*",3025,IF(AH568="*",3026,IF(AI568="*",3050,IF(AJ568="*",3055,IF(AK568="*",3057,IF(AL568="*",3058,IF(AM568="*",3060,3067))))))))</f>
        <v>3055</v>
      </c>
      <c r="AS568" s="2" t="s">
        <v>6</v>
      </c>
      <c r="AT568" s="2"/>
    </row>
    <row r="569" customFormat="false" ht="13.5" hidden="false" customHeight="false" outlineLevel="0" collapsed="false">
      <c r="A569" s="0" t="s">
        <v>29</v>
      </c>
      <c r="C569" s="0" t="s">
        <v>30</v>
      </c>
      <c r="D569" s="0" t="s">
        <v>613</v>
      </c>
      <c r="E569" s="0" t="s">
        <v>614</v>
      </c>
      <c r="F569" s="0" t="s">
        <v>33</v>
      </c>
      <c r="G569" s="1" t="n">
        <v>30</v>
      </c>
      <c r="P569" s="0" t="n">
        <v>22</v>
      </c>
      <c r="V569" s="0" t="s">
        <v>4</v>
      </c>
      <c r="X569" s="0" t="str">
        <f aca="false">IF((N($L569)+N($J569)+N($K569))&gt;0,"*","")</f>
        <v/>
      </c>
      <c r="Y569" s="0" t="str">
        <f aca="false">IF((N($I569)+N($M569)+N($N569))&gt;0,"*","")</f>
        <v/>
      </c>
      <c r="Z569" s="0" t="str">
        <f aca="false">IF((N($O569)+N($P569)+N($R569))&gt;0,"*","")</f>
        <v>*</v>
      </c>
      <c r="AA569" s="0" t="str">
        <f aca="false">IF((N($S569))&gt;0,"*","")</f>
        <v/>
      </c>
      <c r="AC569" s="0" t="str">
        <f aca="false">IF((N($T569))&gt;0,"*","")</f>
        <v/>
      </c>
      <c r="AF569" s="0" t="str">
        <f aca="false">IF((N($I569))&gt;0,"*","")</f>
        <v/>
      </c>
      <c r="AG569" s="0" t="str">
        <f aca="false">IF((N($J569)+N($K569))&gt;0,"*","")</f>
        <v/>
      </c>
      <c r="AH569" s="0" t="str">
        <f aca="false">IF((N($L569))&gt;0,"*","")</f>
        <v/>
      </c>
      <c r="AI569" s="0" t="str">
        <f aca="false">IF((N($M569)+N($N569))&gt;0,"*","")</f>
        <v/>
      </c>
      <c r="AJ569" s="0" t="str">
        <f aca="false">IF((N($O569)+N($P569))&gt;0,"*","")</f>
        <v>*</v>
      </c>
      <c r="AK569" s="0" t="str">
        <f aca="false">IF((N($Q569))&gt;0,"*","")</f>
        <v/>
      </c>
      <c r="AL569" s="0" t="str">
        <f aca="false">IF((N($R569))&gt;0,"*","")</f>
        <v/>
      </c>
      <c r="AM569" s="0" t="str">
        <f aca="false">IF((N($S569))&gt;0,"*","")</f>
        <v/>
      </c>
      <c r="AN569" s="0" t="str">
        <f aca="false">IF((N($T569))&gt;0,"*","")</f>
        <v/>
      </c>
      <c r="AP569" s="10" t="n">
        <f aca="false">IF(AF569="*",2750,IF(AG569="*",3025,IF(AH569="*",3026,IF(AI569="*",3050,IF(AJ569="*",3055,IF(AK569="*",3057,IF(AL569="*",3058,IF(AM569="*",3060,3067))))))))</f>
        <v>3055</v>
      </c>
      <c r="AS569" s="2" t="s">
        <v>6</v>
      </c>
      <c r="AT569" s="2"/>
    </row>
    <row r="570" customFormat="false" ht="13.5" hidden="false" customHeight="false" outlineLevel="0" collapsed="false">
      <c r="A570" s="0" t="s">
        <v>29</v>
      </c>
      <c r="C570" s="0" t="s">
        <v>30</v>
      </c>
      <c r="D570" s="0" t="s">
        <v>615</v>
      </c>
      <c r="E570" s="0" t="s">
        <v>616</v>
      </c>
      <c r="F570" s="0" t="s">
        <v>33</v>
      </c>
      <c r="G570" s="1" t="n">
        <v>30</v>
      </c>
      <c r="P570" s="0" t="n">
        <v>24</v>
      </c>
      <c r="V570" s="0" t="s">
        <v>4</v>
      </c>
      <c r="X570" s="0" t="str">
        <f aca="false">IF((N($L570)+N($J570)+N($K570))&gt;0,"*","")</f>
        <v/>
      </c>
      <c r="Y570" s="0" t="str">
        <f aca="false">IF((N($I570)+N($M570)+N($N570))&gt;0,"*","")</f>
        <v/>
      </c>
      <c r="Z570" s="0" t="str">
        <f aca="false">IF((N($O570)+N($P570)+N($R570))&gt;0,"*","")</f>
        <v>*</v>
      </c>
      <c r="AA570" s="0" t="str">
        <f aca="false">IF((N($S570))&gt;0,"*","")</f>
        <v/>
      </c>
      <c r="AC570" s="0" t="str">
        <f aca="false">IF((N($T570))&gt;0,"*","")</f>
        <v/>
      </c>
      <c r="AF570" s="0" t="str">
        <f aca="false">IF((N($I570))&gt;0,"*","")</f>
        <v/>
      </c>
      <c r="AG570" s="0" t="str">
        <f aca="false">IF((N($J570)+N($K570))&gt;0,"*","")</f>
        <v/>
      </c>
      <c r="AH570" s="0" t="str">
        <f aca="false">IF((N($L570))&gt;0,"*","")</f>
        <v/>
      </c>
      <c r="AI570" s="0" t="str">
        <f aca="false">IF((N($M570)+N($N570))&gt;0,"*","")</f>
        <v/>
      </c>
      <c r="AJ570" s="0" t="str">
        <f aca="false">IF((N($O570)+N($P570))&gt;0,"*","")</f>
        <v>*</v>
      </c>
      <c r="AK570" s="0" t="str">
        <f aca="false">IF((N($Q570))&gt;0,"*","")</f>
        <v/>
      </c>
      <c r="AL570" s="0" t="str">
        <f aca="false">IF((N($R570))&gt;0,"*","")</f>
        <v/>
      </c>
      <c r="AM570" s="0" t="str">
        <f aca="false">IF((N($S570))&gt;0,"*","")</f>
        <v/>
      </c>
      <c r="AN570" s="0" t="str">
        <f aca="false">IF((N($T570))&gt;0,"*","")</f>
        <v/>
      </c>
      <c r="AP570" s="10" t="n">
        <f aca="false">IF(AF570="*",2750,IF(AG570="*",3025,IF(AH570="*",3026,IF(AI570="*",3050,IF(AJ570="*",3055,IF(AK570="*",3057,IF(AL570="*",3058,IF(AM570="*",3060,3067))))))))</f>
        <v>3055</v>
      </c>
      <c r="AS570" s="2" t="s">
        <v>6</v>
      </c>
      <c r="AT570" s="2"/>
    </row>
    <row r="571" customFormat="false" ht="13.5" hidden="false" customHeight="false" outlineLevel="0" collapsed="false">
      <c r="A571" s="0" t="s">
        <v>29</v>
      </c>
      <c r="C571" s="0" t="s">
        <v>30</v>
      </c>
      <c r="D571" s="0" t="s">
        <v>617</v>
      </c>
      <c r="E571" s="0" t="s">
        <v>618</v>
      </c>
      <c r="F571" s="0" t="s">
        <v>33</v>
      </c>
      <c r="G571" s="1" t="n">
        <v>35</v>
      </c>
      <c r="P571" s="0" t="n">
        <v>26</v>
      </c>
      <c r="V571" s="0" t="s">
        <v>4</v>
      </c>
      <c r="X571" s="0" t="str">
        <f aca="false">IF((N($L571)+N($J571)+N($K571))&gt;0,"*","")</f>
        <v/>
      </c>
      <c r="Y571" s="0" t="str">
        <f aca="false">IF((N($I571)+N($M571)+N($N571))&gt;0,"*","")</f>
        <v/>
      </c>
      <c r="Z571" s="0" t="str">
        <f aca="false">IF((N($O571)+N($P571)+N($R571))&gt;0,"*","")</f>
        <v>*</v>
      </c>
      <c r="AA571" s="0" t="str">
        <f aca="false">IF((N($S571))&gt;0,"*","")</f>
        <v/>
      </c>
      <c r="AC571" s="0" t="str">
        <f aca="false">IF((N($T571))&gt;0,"*","")</f>
        <v/>
      </c>
      <c r="AF571" s="0" t="str">
        <f aca="false">IF((N($I571))&gt;0,"*","")</f>
        <v/>
      </c>
      <c r="AG571" s="0" t="str">
        <f aca="false">IF((N($J571)+N($K571))&gt;0,"*","")</f>
        <v/>
      </c>
      <c r="AH571" s="0" t="str">
        <f aca="false">IF((N($L571))&gt;0,"*","")</f>
        <v/>
      </c>
      <c r="AI571" s="0" t="str">
        <f aca="false">IF((N($M571)+N($N571))&gt;0,"*","")</f>
        <v/>
      </c>
      <c r="AJ571" s="0" t="str">
        <f aca="false">IF((N($O571)+N($P571))&gt;0,"*","")</f>
        <v>*</v>
      </c>
      <c r="AK571" s="0" t="str">
        <f aca="false">IF((N($Q571))&gt;0,"*","")</f>
        <v/>
      </c>
      <c r="AL571" s="0" t="str">
        <f aca="false">IF((N($R571))&gt;0,"*","")</f>
        <v/>
      </c>
      <c r="AM571" s="0" t="str">
        <f aca="false">IF((N($S571))&gt;0,"*","")</f>
        <v/>
      </c>
      <c r="AN571" s="0" t="str">
        <f aca="false">IF((N($T571))&gt;0,"*","")</f>
        <v/>
      </c>
      <c r="AP571" s="10" t="n">
        <f aca="false">IF(AF571="*",2750,IF(AG571="*",3025,IF(AH571="*",3026,IF(AI571="*",3050,IF(AJ571="*",3055,IF(AK571="*",3057,IF(AL571="*",3058,IF(AM571="*",3060,3067))))))))</f>
        <v>3055</v>
      </c>
      <c r="AS571" s="2" t="s">
        <v>6</v>
      </c>
      <c r="AT571" s="2"/>
    </row>
    <row r="572" customFormat="false" ht="13.5" hidden="false" customHeight="false" outlineLevel="0" collapsed="false">
      <c r="A572" s="0" t="s">
        <v>29</v>
      </c>
      <c r="C572" s="0" t="s">
        <v>30</v>
      </c>
      <c r="D572" s="0" t="s">
        <v>619</v>
      </c>
      <c r="E572" s="0" t="s">
        <v>620</v>
      </c>
      <c r="F572" s="0" t="s">
        <v>33</v>
      </c>
      <c r="G572" s="1" t="n">
        <v>35</v>
      </c>
      <c r="P572" s="0" t="n">
        <v>28</v>
      </c>
      <c r="V572" s="0" t="s">
        <v>4</v>
      </c>
      <c r="X572" s="0" t="str">
        <f aca="false">IF((N($L572)+N($J572)+N($K572))&gt;0,"*","")</f>
        <v/>
      </c>
      <c r="Y572" s="0" t="str">
        <f aca="false">IF((N($I572)+N($M572)+N($N572))&gt;0,"*","")</f>
        <v/>
      </c>
      <c r="Z572" s="0" t="str">
        <f aca="false">IF((N($O572)+N($P572)+N($R572))&gt;0,"*","")</f>
        <v>*</v>
      </c>
      <c r="AA572" s="0" t="str">
        <f aca="false">IF((N($S572))&gt;0,"*","")</f>
        <v/>
      </c>
      <c r="AC572" s="0" t="str">
        <f aca="false">IF((N($T572))&gt;0,"*","")</f>
        <v/>
      </c>
      <c r="AF572" s="0" t="str">
        <f aca="false">IF((N($I572))&gt;0,"*","")</f>
        <v/>
      </c>
      <c r="AG572" s="0" t="str">
        <f aca="false">IF((N($J572)+N($K572))&gt;0,"*","")</f>
        <v/>
      </c>
      <c r="AH572" s="0" t="str">
        <f aca="false">IF((N($L572))&gt;0,"*","")</f>
        <v/>
      </c>
      <c r="AI572" s="0" t="str">
        <f aca="false">IF((N($M572)+N($N572))&gt;0,"*","")</f>
        <v/>
      </c>
      <c r="AJ572" s="0" t="str">
        <f aca="false">IF((N($O572)+N($P572))&gt;0,"*","")</f>
        <v>*</v>
      </c>
      <c r="AK572" s="0" t="str">
        <f aca="false">IF((N($Q572))&gt;0,"*","")</f>
        <v/>
      </c>
      <c r="AL572" s="0" t="str">
        <f aca="false">IF((N($R572))&gt;0,"*","")</f>
        <v/>
      </c>
      <c r="AM572" s="0" t="str">
        <f aca="false">IF((N($S572))&gt;0,"*","")</f>
        <v/>
      </c>
      <c r="AN572" s="0" t="str">
        <f aca="false">IF((N($T572))&gt;0,"*","")</f>
        <v/>
      </c>
      <c r="AP572" s="10" t="n">
        <f aca="false">IF(AF572="*",2750,IF(AG572="*",3025,IF(AH572="*",3026,IF(AI572="*",3050,IF(AJ572="*",3055,IF(AK572="*",3057,IF(AL572="*",3058,IF(AM572="*",3060,3067))))))))</f>
        <v>3055</v>
      </c>
      <c r="AS572" s="2" t="s">
        <v>6</v>
      </c>
      <c r="AT572" s="2"/>
    </row>
    <row r="573" customFormat="false" ht="13.5" hidden="false" customHeight="false" outlineLevel="0" collapsed="false">
      <c r="A573" s="0" t="s">
        <v>29</v>
      </c>
      <c r="C573" s="0" t="s">
        <v>30</v>
      </c>
      <c r="D573" s="0" t="s">
        <v>621</v>
      </c>
      <c r="E573" s="0" t="s">
        <v>622</v>
      </c>
      <c r="F573" s="0" t="s">
        <v>33</v>
      </c>
      <c r="G573" s="1" t="n">
        <v>40</v>
      </c>
      <c r="P573" s="0" t="n">
        <v>32</v>
      </c>
      <c r="V573" s="0" t="s">
        <v>4</v>
      </c>
      <c r="X573" s="0" t="str">
        <f aca="false">IF((N($L573)+N($J573)+N($K573))&gt;0,"*","")</f>
        <v/>
      </c>
      <c r="Y573" s="0" t="str">
        <f aca="false">IF((N($I573)+N($M573)+N($N573))&gt;0,"*","")</f>
        <v/>
      </c>
      <c r="Z573" s="0" t="str">
        <f aca="false">IF((N($O573)+N($P573)+N($R573))&gt;0,"*","")</f>
        <v>*</v>
      </c>
      <c r="AA573" s="0" t="str">
        <f aca="false">IF((N($S573))&gt;0,"*","")</f>
        <v/>
      </c>
      <c r="AC573" s="0" t="str">
        <f aca="false">IF((N($T573))&gt;0,"*","")</f>
        <v/>
      </c>
      <c r="AF573" s="0" t="str">
        <f aca="false">IF((N($I573))&gt;0,"*","")</f>
        <v/>
      </c>
      <c r="AG573" s="0" t="str">
        <f aca="false">IF((N($J573)+N($K573))&gt;0,"*","")</f>
        <v/>
      </c>
      <c r="AH573" s="0" t="str">
        <f aca="false">IF((N($L573))&gt;0,"*","")</f>
        <v/>
      </c>
      <c r="AI573" s="0" t="str">
        <f aca="false">IF((N($M573)+N($N573))&gt;0,"*","")</f>
        <v/>
      </c>
      <c r="AJ573" s="0" t="str">
        <f aca="false">IF((N($O573)+N($P573))&gt;0,"*","")</f>
        <v>*</v>
      </c>
      <c r="AK573" s="0" t="str">
        <f aca="false">IF((N($Q573))&gt;0,"*","")</f>
        <v/>
      </c>
      <c r="AL573" s="0" t="str">
        <f aca="false">IF((N($R573))&gt;0,"*","")</f>
        <v/>
      </c>
      <c r="AM573" s="0" t="str">
        <f aca="false">IF((N($S573))&gt;0,"*","")</f>
        <v/>
      </c>
      <c r="AN573" s="0" t="str">
        <f aca="false">IF((N($T573))&gt;0,"*","")</f>
        <v/>
      </c>
      <c r="AP573" s="10" t="n">
        <f aca="false">IF(AF573="*",2750,IF(AG573="*",3025,IF(AH573="*",3026,IF(AI573="*",3050,IF(AJ573="*",3055,IF(AK573="*",3057,IF(AL573="*",3058,IF(AM573="*",3060,3067))))))))</f>
        <v>3055</v>
      </c>
      <c r="AS573" s="2" t="s">
        <v>6</v>
      </c>
      <c r="AT573" s="2"/>
    </row>
    <row r="574" customFormat="false" ht="13.5" hidden="false" customHeight="false" outlineLevel="0" collapsed="false">
      <c r="A574" s="0" t="s">
        <v>29</v>
      </c>
      <c r="C574" s="0" t="s">
        <v>30</v>
      </c>
      <c r="D574" s="0" t="s">
        <v>623</v>
      </c>
      <c r="E574" s="0" t="s">
        <v>624</v>
      </c>
      <c r="F574" s="0" t="s">
        <v>33</v>
      </c>
      <c r="G574" s="1" t="n">
        <v>40</v>
      </c>
      <c r="P574" s="0" t="n">
        <v>34</v>
      </c>
      <c r="V574" s="0" t="s">
        <v>4</v>
      </c>
      <c r="X574" s="0" t="str">
        <f aca="false">IF((N($L574)+N($J574)+N($K574))&gt;0,"*","")</f>
        <v/>
      </c>
      <c r="Y574" s="0" t="str">
        <f aca="false">IF((N($I574)+N($M574)+N($N574))&gt;0,"*","")</f>
        <v/>
      </c>
      <c r="Z574" s="0" t="str">
        <f aca="false">IF((N($O574)+N($P574)+N($R574))&gt;0,"*","")</f>
        <v>*</v>
      </c>
      <c r="AA574" s="0" t="str">
        <f aca="false">IF((N($S574))&gt;0,"*","")</f>
        <v/>
      </c>
      <c r="AC574" s="0" t="str">
        <f aca="false">IF((N($T574))&gt;0,"*","")</f>
        <v/>
      </c>
      <c r="AF574" s="0" t="str">
        <f aca="false">IF((N($I574))&gt;0,"*","")</f>
        <v/>
      </c>
      <c r="AG574" s="0" t="str">
        <f aca="false">IF((N($J574)+N($K574))&gt;0,"*","")</f>
        <v/>
      </c>
      <c r="AH574" s="0" t="str">
        <f aca="false">IF((N($L574))&gt;0,"*","")</f>
        <v/>
      </c>
      <c r="AI574" s="0" t="str">
        <f aca="false">IF((N($M574)+N($N574))&gt;0,"*","")</f>
        <v/>
      </c>
      <c r="AJ574" s="0" t="str">
        <f aca="false">IF((N($O574)+N($P574))&gt;0,"*","")</f>
        <v>*</v>
      </c>
      <c r="AK574" s="0" t="str">
        <f aca="false">IF((N($Q574))&gt;0,"*","")</f>
        <v/>
      </c>
      <c r="AL574" s="0" t="str">
        <f aca="false">IF((N($R574))&gt;0,"*","")</f>
        <v/>
      </c>
      <c r="AM574" s="0" t="str">
        <f aca="false">IF((N($S574))&gt;0,"*","")</f>
        <v/>
      </c>
      <c r="AN574" s="0" t="str">
        <f aca="false">IF((N($T574))&gt;0,"*","")</f>
        <v/>
      </c>
      <c r="AP574" s="10" t="n">
        <f aca="false">IF(AF574="*",2750,IF(AG574="*",3025,IF(AH574="*",3026,IF(AI574="*",3050,IF(AJ574="*",3055,IF(AK574="*",3057,IF(AL574="*",3058,IF(AM574="*",3060,3067))))))))</f>
        <v>3055</v>
      </c>
      <c r="AS574" s="2" t="s">
        <v>6</v>
      </c>
      <c r="AT574" s="2"/>
    </row>
    <row r="575" customFormat="false" ht="13.5" hidden="false" customHeight="false" outlineLevel="0" collapsed="false">
      <c r="A575" s="0" t="s">
        <v>29</v>
      </c>
      <c r="C575" s="0" t="s">
        <v>30</v>
      </c>
      <c r="D575" s="0" t="s">
        <v>625</v>
      </c>
      <c r="E575" s="0" t="s">
        <v>626</v>
      </c>
      <c r="F575" s="0" t="s">
        <v>33</v>
      </c>
      <c r="G575" s="1" t="n">
        <v>45</v>
      </c>
      <c r="P575" s="0" t="n">
        <v>36</v>
      </c>
      <c r="V575" s="0" t="s">
        <v>4</v>
      </c>
      <c r="X575" s="0" t="str">
        <f aca="false">IF((N($L575)+N($J575)+N($K575))&gt;0,"*","")</f>
        <v/>
      </c>
      <c r="Y575" s="0" t="str">
        <f aca="false">IF((N($I575)+N($M575)+N($N575))&gt;0,"*","")</f>
        <v/>
      </c>
      <c r="Z575" s="0" t="str">
        <f aca="false">IF((N($O575)+N($P575)+N($R575))&gt;0,"*","")</f>
        <v>*</v>
      </c>
      <c r="AA575" s="0" t="str">
        <f aca="false">IF((N($S575))&gt;0,"*","")</f>
        <v/>
      </c>
      <c r="AC575" s="0" t="str">
        <f aca="false">IF((N($T575))&gt;0,"*","")</f>
        <v/>
      </c>
      <c r="AF575" s="0" t="str">
        <f aca="false">IF((N($I575))&gt;0,"*","")</f>
        <v/>
      </c>
      <c r="AG575" s="0" t="str">
        <f aca="false">IF((N($J575)+N($K575))&gt;0,"*","")</f>
        <v/>
      </c>
      <c r="AH575" s="0" t="str">
        <f aca="false">IF((N($L575))&gt;0,"*","")</f>
        <v/>
      </c>
      <c r="AI575" s="0" t="str">
        <f aca="false">IF((N($M575)+N($N575))&gt;0,"*","")</f>
        <v/>
      </c>
      <c r="AJ575" s="0" t="str">
        <f aca="false">IF((N($O575)+N($P575))&gt;0,"*","")</f>
        <v>*</v>
      </c>
      <c r="AK575" s="0" t="str">
        <f aca="false">IF((N($Q575))&gt;0,"*","")</f>
        <v/>
      </c>
      <c r="AL575" s="0" t="str">
        <f aca="false">IF((N($R575))&gt;0,"*","")</f>
        <v/>
      </c>
      <c r="AM575" s="0" t="str">
        <f aca="false">IF((N($S575))&gt;0,"*","")</f>
        <v/>
      </c>
      <c r="AN575" s="0" t="str">
        <f aca="false">IF((N($T575))&gt;0,"*","")</f>
        <v/>
      </c>
      <c r="AP575" s="10" t="n">
        <f aca="false">IF(AF575="*",2750,IF(AG575="*",3025,IF(AH575="*",3026,IF(AI575="*",3050,IF(AJ575="*",3055,IF(AK575="*",3057,IF(AL575="*",3058,IF(AM575="*",3060,3067))))))))</f>
        <v>3055</v>
      </c>
      <c r="AS575" s="2" t="s">
        <v>6</v>
      </c>
      <c r="AT575" s="2"/>
    </row>
    <row r="576" customFormat="false" ht="13.5" hidden="false" customHeight="false" outlineLevel="0" collapsed="false">
      <c r="A576" s="0" t="s">
        <v>29</v>
      </c>
      <c r="C576" s="0" t="s">
        <v>30</v>
      </c>
      <c r="D576" s="0" t="s">
        <v>627</v>
      </c>
      <c r="E576" s="0" t="s">
        <v>628</v>
      </c>
      <c r="F576" s="0" t="s">
        <v>33</v>
      </c>
      <c r="G576" s="1" t="n">
        <v>45</v>
      </c>
      <c r="P576" s="0" t="n">
        <v>38</v>
      </c>
      <c r="V576" s="0" t="s">
        <v>4</v>
      </c>
      <c r="X576" s="0" t="str">
        <f aca="false">IF((N($L576)+N($J576)+N($K576))&gt;0,"*","")</f>
        <v/>
      </c>
      <c r="Y576" s="0" t="str">
        <f aca="false">IF((N($I576)+N($M576)+N($N576))&gt;0,"*","")</f>
        <v/>
      </c>
      <c r="Z576" s="0" t="str">
        <f aca="false">IF((N($O576)+N($P576)+N($R576))&gt;0,"*","")</f>
        <v>*</v>
      </c>
      <c r="AA576" s="0" t="str">
        <f aca="false">IF((N($S576))&gt;0,"*","")</f>
        <v/>
      </c>
      <c r="AC576" s="0" t="str">
        <f aca="false">IF((N($T576))&gt;0,"*","")</f>
        <v/>
      </c>
      <c r="AF576" s="0" t="str">
        <f aca="false">IF((N($I576))&gt;0,"*","")</f>
        <v/>
      </c>
      <c r="AG576" s="0" t="str">
        <f aca="false">IF((N($J576)+N($K576))&gt;0,"*","")</f>
        <v/>
      </c>
      <c r="AH576" s="0" t="str">
        <f aca="false">IF((N($L576))&gt;0,"*","")</f>
        <v/>
      </c>
      <c r="AI576" s="0" t="str">
        <f aca="false">IF((N($M576)+N($N576))&gt;0,"*","")</f>
        <v/>
      </c>
      <c r="AJ576" s="0" t="str">
        <f aca="false">IF((N($O576)+N($P576))&gt;0,"*","")</f>
        <v>*</v>
      </c>
      <c r="AK576" s="0" t="str">
        <f aca="false">IF((N($Q576))&gt;0,"*","")</f>
        <v/>
      </c>
      <c r="AL576" s="0" t="str">
        <f aca="false">IF((N($R576))&gt;0,"*","")</f>
        <v/>
      </c>
      <c r="AM576" s="0" t="str">
        <f aca="false">IF((N($S576))&gt;0,"*","")</f>
        <v/>
      </c>
      <c r="AN576" s="0" t="str">
        <f aca="false">IF((N($T576))&gt;0,"*","")</f>
        <v/>
      </c>
      <c r="AP576" s="10" t="n">
        <f aca="false">IF(AF576="*",2750,IF(AG576="*",3025,IF(AH576="*",3026,IF(AI576="*",3050,IF(AJ576="*",3055,IF(AK576="*",3057,IF(AL576="*",3058,IF(AM576="*",3060,3067))))))))</f>
        <v>3055</v>
      </c>
      <c r="AS576" s="2" t="s">
        <v>6</v>
      </c>
      <c r="AT576" s="2"/>
    </row>
    <row r="577" customFormat="false" ht="13.5" hidden="false" customHeight="false" outlineLevel="0" collapsed="false">
      <c r="A577" s="0" t="s">
        <v>29</v>
      </c>
      <c r="C577" s="0" t="s">
        <v>30</v>
      </c>
      <c r="D577" s="0" t="s">
        <v>629</v>
      </c>
      <c r="E577" s="0" t="s">
        <v>630</v>
      </c>
      <c r="F577" s="0" t="s">
        <v>33</v>
      </c>
      <c r="G577" s="1" t="n">
        <v>45</v>
      </c>
      <c r="P577" s="0" t="n">
        <v>40</v>
      </c>
      <c r="V577" s="0" t="s">
        <v>4</v>
      </c>
      <c r="X577" s="0" t="str">
        <f aca="false">IF((N($L577)+N($J577)+N($K577))&gt;0,"*","")</f>
        <v/>
      </c>
      <c r="Y577" s="0" t="str">
        <f aca="false">IF((N($I577)+N($M577)+N($N577))&gt;0,"*","")</f>
        <v/>
      </c>
      <c r="Z577" s="0" t="str">
        <f aca="false">IF((N($O577)+N($P577)+N($R577))&gt;0,"*","")</f>
        <v>*</v>
      </c>
      <c r="AA577" s="0" t="str">
        <f aca="false">IF((N($S577))&gt;0,"*","")</f>
        <v/>
      </c>
      <c r="AC577" s="0" t="str">
        <f aca="false">IF((N($T577))&gt;0,"*","")</f>
        <v/>
      </c>
      <c r="AF577" s="0" t="str">
        <f aca="false">IF((N($I577))&gt;0,"*","")</f>
        <v/>
      </c>
      <c r="AG577" s="0" t="str">
        <f aca="false">IF((N($J577)+N($K577))&gt;0,"*","")</f>
        <v/>
      </c>
      <c r="AH577" s="0" t="str">
        <f aca="false">IF((N($L577))&gt;0,"*","")</f>
        <v/>
      </c>
      <c r="AI577" s="0" t="str">
        <f aca="false">IF((N($M577)+N($N577))&gt;0,"*","")</f>
        <v/>
      </c>
      <c r="AJ577" s="0" t="str">
        <f aca="false">IF((N($O577)+N($P577))&gt;0,"*","")</f>
        <v>*</v>
      </c>
      <c r="AK577" s="0" t="str">
        <f aca="false">IF((N($Q577))&gt;0,"*","")</f>
        <v/>
      </c>
      <c r="AL577" s="0" t="str">
        <f aca="false">IF((N($R577))&gt;0,"*","")</f>
        <v/>
      </c>
      <c r="AM577" s="0" t="str">
        <f aca="false">IF((N($S577))&gt;0,"*","")</f>
        <v/>
      </c>
      <c r="AN577" s="0" t="str">
        <f aca="false">IF((N($T577))&gt;0,"*","")</f>
        <v/>
      </c>
      <c r="AP577" s="10" t="n">
        <f aca="false">IF(AF577="*",2750,IF(AG577="*",3025,IF(AH577="*",3026,IF(AI577="*",3050,IF(AJ577="*",3055,IF(AK577="*",3057,IF(AL577="*",3058,IF(AM577="*",3060,3067))))))))</f>
        <v>3055</v>
      </c>
      <c r="AS577" s="2" t="s">
        <v>6</v>
      </c>
      <c r="AT577" s="2"/>
    </row>
    <row r="578" customFormat="false" ht="13.5" hidden="false" customHeight="false" outlineLevel="0" collapsed="false">
      <c r="A578" s="0" t="s">
        <v>29</v>
      </c>
      <c r="C578" s="0" t="s">
        <v>30</v>
      </c>
      <c r="D578" s="0" t="s">
        <v>631</v>
      </c>
      <c r="E578" s="0" t="s">
        <v>632</v>
      </c>
      <c r="F578" s="0" t="s">
        <v>33</v>
      </c>
      <c r="G578" s="1" t="n">
        <v>50</v>
      </c>
      <c r="P578" s="0" t="n">
        <v>42</v>
      </c>
      <c r="V578" s="0" t="s">
        <v>4</v>
      </c>
      <c r="X578" s="0" t="str">
        <f aca="false">IF((N($L578)+N($J578)+N($K578))&gt;0,"*","")</f>
        <v/>
      </c>
      <c r="Y578" s="0" t="str">
        <f aca="false">IF((N($I578)+N($M578)+N($N578))&gt;0,"*","")</f>
        <v/>
      </c>
      <c r="Z578" s="0" t="str">
        <f aca="false">IF((N($O578)+N($P578)+N($R578))&gt;0,"*","")</f>
        <v>*</v>
      </c>
      <c r="AA578" s="0" t="str">
        <f aca="false">IF((N($S578))&gt;0,"*","")</f>
        <v/>
      </c>
      <c r="AC578" s="0" t="str">
        <f aca="false">IF((N($T578))&gt;0,"*","")</f>
        <v/>
      </c>
      <c r="AF578" s="0" t="str">
        <f aca="false">IF((N($I578))&gt;0,"*","")</f>
        <v/>
      </c>
      <c r="AG578" s="0" t="str">
        <f aca="false">IF((N($J578)+N($K578))&gt;0,"*","")</f>
        <v/>
      </c>
      <c r="AH578" s="0" t="str">
        <f aca="false">IF((N($L578))&gt;0,"*","")</f>
        <v/>
      </c>
      <c r="AI578" s="0" t="str">
        <f aca="false">IF((N($M578)+N($N578))&gt;0,"*","")</f>
        <v/>
      </c>
      <c r="AJ578" s="0" t="str">
        <f aca="false">IF((N($O578)+N($P578))&gt;0,"*","")</f>
        <v>*</v>
      </c>
      <c r="AK578" s="0" t="str">
        <f aca="false">IF((N($Q578))&gt;0,"*","")</f>
        <v/>
      </c>
      <c r="AL578" s="0" t="str">
        <f aca="false">IF((N($R578))&gt;0,"*","")</f>
        <v/>
      </c>
      <c r="AM578" s="0" t="str">
        <f aca="false">IF((N($S578))&gt;0,"*","")</f>
        <v/>
      </c>
      <c r="AN578" s="0" t="str">
        <f aca="false">IF((N($T578))&gt;0,"*","")</f>
        <v/>
      </c>
      <c r="AP578" s="10" t="n">
        <f aca="false">IF(AF578="*",2750,IF(AG578="*",3025,IF(AH578="*",3026,IF(AI578="*",3050,IF(AJ578="*",3055,IF(AK578="*",3057,IF(AL578="*",3058,IF(AM578="*",3060,3067))))))))</f>
        <v>3055</v>
      </c>
      <c r="AS578" s="2" t="s">
        <v>6</v>
      </c>
      <c r="AT578" s="2"/>
    </row>
    <row r="579" customFormat="false" ht="13.5" hidden="false" customHeight="false" outlineLevel="0" collapsed="false">
      <c r="A579" s="0" t="s">
        <v>29</v>
      </c>
      <c r="C579" s="0" t="s">
        <v>30</v>
      </c>
      <c r="D579" s="0" t="s">
        <v>633</v>
      </c>
      <c r="E579" s="0" t="s">
        <v>634</v>
      </c>
      <c r="F579" s="0" t="s">
        <v>33</v>
      </c>
      <c r="G579" s="1" t="n">
        <v>50</v>
      </c>
      <c r="P579" s="0" t="n">
        <v>44</v>
      </c>
      <c r="V579" s="0" t="s">
        <v>4</v>
      </c>
      <c r="X579" s="0" t="str">
        <f aca="false">IF((N($L579)+N($J579)+N($K579))&gt;0,"*","")</f>
        <v/>
      </c>
      <c r="Y579" s="0" t="str">
        <f aca="false">IF((N($I579)+N($M579)+N($N579))&gt;0,"*","")</f>
        <v/>
      </c>
      <c r="Z579" s="0" t="str">
        <f aca="false">IF((N($O579)+N($P579)+N($R579))&gt;0,"*","")</f>
        <v>*</v>
      </c>
      <c r="AA579" s="0" t="str">
        <f aca="false">IF((N($S579))&gt;0,"*","")</f>
        <v/>
      </c>
      <c r="AC579" s="0" t="str">
        <f aca="false">IF((N($T579))&gt;0,"*","")</f>
        <v/>
      </c>
      <c r="AF579" s="0" t="str">
        <f aca="false">IF((N($I579))&gt;0,"*","")</f>
        <v/>
      </c>
      <c r="AG579" s="0" t="str">
        <f aca="false">IF((N($J579)+N($K579))&gt;0,"*","")</f>
        <v/>
      </c>
      <c r="AH579" s="0" t="str">
        <f aca="false">IF((N($L579))&gt;0,"*","")</f>
        <v/>
      </c>
      <c r="AI579" s="0" t="str">
        <f aca="false">IF((N($M579)+N($N579))&gt;0,"*","")</f>
        <v/>
      </c>
      <c r="AJ579" s="0" t="str">
        <f aca="false">IF((N($O579)+N($P579))&gt;0,"*","")</f>
        <v>*</v>
      </c>
      <c r="AK579" s="0" t="str">
        <f aca="false">IF((N($Q579))&gt;0,"*","")</f>
        <v/>
      </c>
      <c r="AL579" s="0" t="str">
        <f aca="false">IF((N($R579))&gt;0,"*","")</f>
        <v/>
      </c>
      <c r="AM579" s="0" t="str">
        <f aca="false">IF((N($S579))&gt;0,"*","")</f>
        <v/>
      </c>
      <c r="AN579" s="0" t="str">
        <f aca="false">IF((N($T579))&gt;0,"*","")</f>
        <v/>
      </c>
      <c r="AP579" s="10" t="n">
        <f aca="false">IF(AF579="*",2750,IF(AG579="*",3025,IF(AH579="*",3026,IF(AI579="*",3050,IF(AJ579="*",3055,IF(AK579="*",3057,IF(AL579="*",3058,IF(AM579="*",3060,3067))))))))</f>
        <v>3055</v>
      </c>
      <c r="AS579" s="2" t="s">
        <v>6</v>
      </c>
      <c r="AT579" s="2"/>
    </row>
    <row r="580" customFormat="false" ht="13.5" hidden="false" customHeight="false" outlineLevel="0" collapsed="false">
      <c r="A580" s="0" t="s">
        <v>29</v>
      </c>
      <c r="C580" s="0" t="s">
        <v>30</v>
      </c>
      <c r="D580" s="0" t="s">
        <v>635</v>
      </c>
      <c r="E580" s="0" t="s">
        <v>636</v>
      </c>
      <c r="F580" s="0" t="s">
        <v>33</v>
      </c>
      <c r="G580" s="1" t="n">
        <v>55</v>
      </c>
      <c r="P580" s="0" t="n">
        <v>46</v>
      </c>
      <c r="V580" s="0" t="s">
        <v>4</v>
      </c>
      <c r="X580" s="0" t="str">
        <f aca="false">IF((N($L580)+N($J580)+N($K580))&gt;0,"*","")</f>
        <v/>
      </c>
      <c r="Y580" s="0" t="str">
        <f aca="false">IF((N($I580)+N($M580)+N($N580))&gt;0,"*","")</f>
        <v/>
      </c>
      <c r="Z580" s="0" t="str">
        <f aca="false">IF((N($O580)+N($P580)+N($R580))&gt;0,"*","")</f>
        <v>*</v>
      </c>
      <c r="AA580" s="0" t="str">
        <f aca="false">IF((N($S580))&gt;0,"*","")</f>
        <v/>
      </c>
      <c r="AC580" s="0" t="str">
        <f aca="false">IF((N($T580))&gt;0,"*","")</f>
        <v/>
      </c>
      <c r="AF580" s="0" t="str">
        <f aca="false">IF((N($I580))&gt;0,"*","")</f>
        <v/>
      </c>
      <c r="AG580" s="0" t="str">
        <f aca="false">IF((N($J580)+N($K580))&gt;0,"*","")</f>
        <v/>
      </c>
      <c r="AH580" s="0" t="str">
        <f aca="false">IF((N($L580))&gt;0,"*","")</f>
        <v/>
      </c>
      <c r="AI580" s="0" t="str">
        <f aca="false">IF((N($M580)+N($N580))&gt;0,"*","")</f>
        <v/>
      </c>
      <c r="AJ580" s="0" t="str">
        <f aca="false">IF((N($O580)+N($P580))&gt;0,"*","")</f>
        <v>*</v>
      </c>
      <c r="AK580" s="0" t="str">
        <f aca="false">IF((N($Q580))&gt;0,"*","")</f>
        <v/>
      </c>
      <c r="AL580" s="0" t="str">
        <f aca="false">IF((N($R580))&gt;0,"*","")</f>
        <v/>
      </c>
      <c r="AM580" s="0" t="str">
        <f aca="false">IF((N($S580))&gt;0,"*","")</f>
        <v/>
      </c>
      <c r="AN580" s="0" t="str">
        <f aca="false">IF((N($T580))&gt;0,"*","")</f>
        <v/>
      </c>
      <c r="AP580" s="10" t="n">
        <f aca="false">IF(AF580="*",2750,IF(AG580="*",3025,IF(AH580="*",3026,IF(AI580="*",3050,IF(AJ580="*",3055,IF(AK580="*",3057,IF(AL580="*",3058,IF(AM580="*",3060,3067))))))))</f>
        <v>3055</v>
      </c>
      <c r="AS580" s="2" t="s">
        <v>6</v>
      </c>
      <c r="AT580" s="2"/>
    </row>
    <row r="581" customFormat="false" ht="13.5" hidden="false" customHeight="false" outlineLevel="0" collapsed="false">
      <c r="A581" s="0" t="s">
        <v>29</v>
      </c>
      <c r="C581" s="0" t="s">
        <v>30</v>
      </c>
      <c r="D581" s="0" t="s">
        <v>637</v>
      </c>
      <c r="E581" s="0" t="s">
        <v>638</v>
      </c>
      <c r="F581" s="0" t="s">
        <v>33</v>
      </c>
      <c r="G581" s="1" t="n">
        <v>55</v>
      </c>
      <c r="P581" s="0" t="n">
        <v>48</v>
      </c>
      <c r="V581" s="0" t="s">
        <v>4</v>
      </c>
      <c r="X581" s="0" t="str">
        <f aca="false">IF((N($L581)+N($J581)+N($K581))&gt;0,"*","")</f>
        <v/>
      </c>
      <c r="Y581" s="0" t="str">
        <f aca="false">IF((N($I581)+N($M581)+N($N581))&gt;0,"*","")</f>
        <v/>
      </c>
      <c r="Z581" s="0" t="str">
        <f aca="false">IF((N($O581)+N($P581)+N($R581))&gt;0,"*","")</f>
        <v>*</v>
      </c>
      <c r="AA581" s="0" t="str">
        <f aca="false">IF((N($S581))&gt;0,"*","")</f>
        <v/>
      </c>
      <c r="AC581" s="0" t="str">
        <f aca="false">IF((N($T581))&gt;0,"*","")</f>
        <v/>
      </c>
      <c r="AF581" s="0" t="str">
        <f aca="false">IF((N($I581))&gt;0,"*","")</f>
        <v/>
      </c>
      <c r="AG581" s="0" t="str">
        <f aca="false">IF((N($J581)+N($K581))&gt;0,"*","")</f>
        <v/>
      </c>
      <c r="AH581" s="0" t="str">
        <f aca="false">IF((N($L581))&gt;0,"*","")</f>
        <v/>
      </c>
      <c r="AI581" s="0" t="str">
        <f aca="false">IF((N($M581)+N($N581))&gt;0,"*","")</f>
        <v/>
      </c>
      <c r="AJ581" s="0" t="str">
        <f aca="false">IF((N($O581)+N($P581))&gt;0,"*","")</f>
        <v>*</v>
      </c>
      <c r="AK581" s="0" t="str">
        <f aca="false">IF((N($Q581))&gt;0,"*","")</f>
        <v/>
      </c>
      <c r="AL581" s="0" t="str">
        <f aca="false">IF((N($R581))&gt;0,"*","")</f>
        <v/>
      </c>
      <c r="AM581" s="0" t="str">
        <f aca="false">IF((N($S581))&gt;0,"*","")</f>
        <v/>
      </c>
      <c r="AN581" s="0" t="str">
        <f aca="false">IF((N($T581))&gt;0,"*","")</f>
        <v/>
      </c>
      <c r="AP581" s="10" t="n">
        <f aca="false">IF(AF581="*",2750,IF(AG581="*",3025,IF(AH581="*",3026,IF(AI581="*",3050,IF(AJ581="*",3055,IF(AK581="*",3057,IF(AL581="*",3058,IF(AM581="*",3060,3067))))))))</f>
        <v>3055</v>
      </c>
      <c r="AS581" s="2" t="s">
        <v>6</v>
      </c>
      <c r="AT581" s="2"/>
    </row>
    <row r="582" customFormat="false" ht="13.5" hidden="false" customHeight="false" outlineLevel="0" collapsed="false">
      <c r="A582" s="0" t="s">
        <v>29</v>
      </c>
      <c r="C582" s="0" t="s">
        <v>30</v>
      </c>
      <c r="D582" s="0" t="s">
        <v>639</v>
      </c>
      <c r="E582" s="0" t="s">
        <v>640</v>
      </c>
      <c r="F582" s="0" t="s">
        <v>33</v>
      </c>
      <c r="G582" s="1" t="n">
        <v>55</v>
      </c>
      <c r="P582" s="0" t="n">
        <v>50</v>
      </c>
      <c r="V582" s="0" t="s">
        <v>4</v>
      </c>
      <c r="X582" s="0" t="str">
        <f aca="false">IF((N($L582)+N($J582)+N($K582))&gt;0,"*","")</f>
        <v/>
      </c>
      <c r="Y582" s="0" t="str">
        <f aca="false">IF((N($I582)+N($M582)+N($N582))&gt;0,"*","")</f>
        <v/>
      </c>
      <c r="Z582" s="0" t="str">
        <f aca="false">IF((N($O582)+N($P582)+N($R582))&gt;0,"*","")</f>
        <v>*</v>
      </c>
      <c r="AA582" s="0" t="str">
        <f aca="false">IF((N($S582))&gt;0,"*","")</f>
        <v/>
      </c>
      <c r="AC582" s="0" t="str">
        <f aca="false">IF((N($T582))&gt;0,"*","")</f>
        <v/>
      </c>
      <c r="AF582" s="0" t="str">
        <f aca="false">IF((N($I582))&gt;0,"*","")</f>
        <v/>
      </c>
      <c r="AG582" s="0" t="str">
        <f aca="false">IF((N($J582)+N($K582))&gt;0,"*","")</f>
        <v/>
      </c>
      <c r="AH582" s="0" t="str">
        <f aca="false">IF((N($L582))&gt;0,"*","")</f>
        <v/>
      </c>
      <c r="AI582" s="0" t="str">
        <f aca="false">IF((N($M582)+N($N582))&gt;0,"*","")</f>
        <v/>
      </c>
      <c r="AJ582" s="0" t="str">
        <f aca="false">IF((N($O582)+N($P582))&gt;0,"*","")</f>
        <v>*</v>
      </c>
      <c r="AK582" s="0" t="str">
        <f aca="false">IF((N($Q582))&gt;0,"*","")</f>
        <v/>
      </c>
      <c r="AL582" s="0" t="str">
        <f aca="false">IF((N($R582))&gt;0,"*","")</f>
        <v/>
      </c>
      <c r="AM582" s="0" t="str">
        <f aca="false">IF((N($S582))&gt;0,"*","")</f>
        <v/>
      </c>
      <c r="AN582" s="0" t="str">
        <f aca="false">IF((N($T582))&gt;0,"*","")</f>
        <v/>
      </c>
      <c r="AP582" s="10" t="n">
        <f aca="false">IF(AF582="*",2750,IF(AG582="*",3025,IF(AH582="*",3026,IF(AI582="*",3050,IF(AJ582="*",3055,IF(AK582="*",3057,IF(AL582="*",3058,IF(AM582="*",3060,3067))))))))</f>
        <v>3055</v>
      </c>
      <c r="AS582" s="2" t="s">
        <v>6</v>
      </c>
      <c r="AT582" s="2"/>
    </row>
    <row r="583" customFormat="false" ht="13.5" hidden="false" customHeight="false" outlineLevel="0" collapsed="false">
      <c r="A583" s="0" t="s">
        <v>29</v>
      </c>
      <c r="C583" s="0" t="s">
        <v>30</v>
      </c>
      <c r="D583" s="0" t="s">
        <v>641</v>
      </c>
      <c r="E583" s="0" t="s">
        <v>642</v>
      </c>
      <c r="F583" s="0" t="s">
        <v>33</v>
      </c>
      <c r="G583" s="1" t="n">
        <v>60</v>
      </c>
      <c r="P583" s="0" t="n">
        <v>54</v>
      </c>
      <c r="V583" s="0" t="s">
        <v>4</v>
      </c>
      <c r="X583" s="0" t="str">
        <f aca="false">IF((N($L583)+N($J583)+N($K583))&gt;0,"*","")</f>
        <v/>
      </c>
      <c r="Y583" s="0" t="str">
        <f aca="false">IF((N($I583)+N($M583)+N($N583))&gt;0,"*","")</f>
        <v/>
      </c>
      <c r="Z583" s="0" t="str">
        <f aca="false">IF((N($O583)+N($P583)+N($R583))&gt;0,"*","")</f>
        <v>*</v>
      </c>
      <c r="AA583" s="0" t="str">
        <f aca="false">IF((N($S583))&gt;0,"*","")</f>
        <v/>
      </c>
      <c r="AC583" s="0" t="str">
        <f aca="false">IF((N($T583))&gt;0,"*","")</f>
        <v/>
      </c>
      <c r="AF583" s="0" t="str">
        <f aca="false">IF((N($I583))&gt;0,"*","")</f>
        <v/>
      </c>
      <c r="AG583" s="0" t="str">
        <f aca="false">IF((N($J583)+N($K583))&gt;0,"*","")</f>
        <v/>
      </c>
      <c r="AH583" s="0" t="str">
        <f aca="false">IF((N($L583))&gt;0,"*","")</f>
        <v/>
      </c>
      <c r="AI583" s="0" t="str">
        <f aca="false">IF((N($M583)+N($N583))&gt;0,"*","")</f>
        <v/>
      </c>
      <c r="AJ583" s="0" t="str">
        <f aca="false">IF((N($O583)+N($P583))&gt;0,"*","")</f>
        <v>*</v>
      </c>
      <c r="AK583" s="0" t="str">
        <f aca="false">IF((N($Q583))&gt;0,"*","")</f>
        <v/>
      </c>
      <c r="AL583" s="0" t="str">
        <f aca="false">IF((N($R583))&gt;0,"*","")</f>
        <v/>
      </c>
      <c r="AM583" s="0" t="str">
        <f aca="false">IF((N($S583))&gt;0,"*","")</f>
        <v/>
      </c>
      <c r="AN583" s="0" t="str">
        <f aca="false">IF((N($T583))&gt;0,"*","")</f>
        <v/>
      </c>
      <c r="AP583" s="10" t="n">
        <f aca="false">IF(AF583="*",2750,IF(AG583="*",3025,IF(AH583="*",3026,IF(AI583="*",3050,IF(AJ583="*",3055,IF(AK583="*",3057,IF(AL583="*",3058,IF(AM583="*",3060,3067))))))))</f>
        <v>3055</v>
      </c>
      <c r="AS583" s="2" t="s">
        <v>6</v>
      </c>
      <c r="AT583" s="2"/>
    </row>
    <row r="584" customFormat="false" ht="13.5" hidden="false" customHeight="false" outlineLevel="0" collapsed="false">
      <c r="A584" s="0" t="s">
        <v>29</v>
      </c>
      <c r="C584" s="0" t="s">
        <v>30</v>
      </c>
      <c r="D584" s="0" t="s">
        <v>643</v>
      </c>
      <c r="E584" s="0" t="s">
        <v>644</v>
      </c>
      <c r="F584" s="0" t="s">
        <v>33</v>
      </c>
      <c r="G584" s="1" t="n">
        <v>65</v>
      </c>
      <c r="P584" s="0" t="n">
        <v>56</v>
      </c>
      <c r="V584" s="0" t="s">
        <v>4</v>
      </c>
      <c r="X584" s="0" t="str">
        <f aca="false">IF((N($L584)+N($J584)+N($K584))&gt;0,"*","")</f>
        <v/>
      </c>
      <c r="Y584" s="0" t="str">
        <f aca="false">IF((N($I584)+N($M584)+N($N584))&gt;0,"*","")</f>
        <v/>
      </c>
      <c r="Z584" s="0" t="str">
        <f aca="false">IF((N($O584)+N($P584)+N($R584))&gt;0,"*","")</f>
        <v>*</v>
      </c>
      <c r="AA584" s="0" t="str">
        <f aca="false">IF((N($S584))&gt;0,"*","")</f>
        <v/>
      </c>
      <c r="AC584" s="0" t="str">
        <f aca="false">IF((N($T584))&gt;0,"*","")</f>
        <v/>
      </c>
      <c r="AF584" s="0" t="str">
        <f aca="false">IF((N($I584))&gt;0,"*","")</f>
        <v/>
      </c>
      <c r="AG584" s="0" t="str">
        <f aca="false">IF((N($J584)+N($K584))&gt;0,"*","")</f>
        <v/>
      </c>
      <c r="AH584" s="0" t="str">
        <f aca="false">IF((N($L584))&gt;0,"*","")</f>
        <v/>
      </c>
      <c r="AI584" s="0" t="str">
        <f aca="false">IF((N($M584)+N($N584))&gt;0,"*","")</f>
        <v/>
      </c>
      <c r="AJ584" s="0" t="str">
        <f aca="false">IF((N($O584)+N($P584))&gt;0,"*","")</f>
        <v>*</v>
      </c>
      <c r="AK584" s="0" t="str">
        <f aca="false">IF((N($Q584))&gt;0,"*","")</f>
        <v/>
      </c>
      <c r="AL584" s="0" t="str">
        <f aca="false">IF((N($R584))&gt;0,"*","")</f>
        <v/>
      </c>
      <c r="AM584" s="0" t="str">
        <f aca="false">IF((N($S584))&gt;0,"*","")</f>
        <v/>
      </c>
      <c r="AN584" s="0" t="str">
        <f aca="false">IF((N($T584))&gt;0,"*","")</f>
        <v/>
      </c>
      <c r="AP584" s="10" t="n">
        <f aca="false">IF(AF584="*",2750,IF(AG584="*",3025,IF(AH584="*",3026,IF(AI584="*",3050,IF(AJ584="*",3055,IF(AK584="*",3057,IF(AL584="*",3058,IF(AM584="*",3060,3067))))))))</f>
        <v>3055</v>
      </c>
      <c r="AS584" s="2" t="s">
        <v>6</v>
      </c>
      <c r="AT584" s="2"/>
    </row>
    <row r="585" customFormat="false" ht="13.5" hidden="false" customHeight="false" outlineLevel="0" collapsed="false">
      <c r="A585" s="0" t="s">
        <v>29</v>
      </c>
      <c r="C585" s="0" t="s">
        <v>30</v>
      </c>
      <c r="D585" s="0" t="s">
        <v>645</v>
      </c>
      <c r="E585" s="0" t="s">
        <v>646</v>
      </c>
      <c r="F585" s="0" t="s">
        <v>33</v>
      </c>
      <c r="G585" s="1" t="n">
        <v>70</v>
      </c>
      <c r="P585" s="0" t="n">
        <v>58</v>
      </c>
      <c r="V585" s="0" t="s">
        <v>4</v>
      </c>
      <c r="X585" s="0" t="str">
        <f aca="false">IF((N($L585)+N($J585)+N($K585))&gt;0,"*","")</f>
        <v/>
      </c>
      <c r="Y585" s="0" t="str">
        <f aca="false">IF((N($I585)+N($M585)+N($N585))&gt;0,"*","")</f>
        <v/>
      </c>
      <c r="Z585" s="0" t="str">
        <f aca="false">IF((N($O585)+N($P585)+N($R585))&gt;0,"*","")</f>
        <v>*</v>
      </c>
      <c r="AA585" s="0" t="str">
        <f aca="false">IF((N($S585))&gt;0,"*","")</f>
        <v/>
      </c>
      <c r="AC585" s="0" t="str">
        <f aca="false">IF((N($T585))&gt;0,"*","")</f>
        <v/>
      </c>
      <c r="AF585" s="0" t="str">
        <f aca="false">IF((N($I585))&gt;0,"*","")</f>
        <v/>
      </c>
      <c r="AG585" s="0" t="str">
        <f aca="false">IF((N($J585)+N($K585))&gt;0,"*","")</f>
        <v/>
      </c>
      <c r="AH585" s="0" t="str">
        <f aca="false">IF((N($L585))&gt;0,"*","")</f>
        <v/>
      </c>
      <c r="AI585" s="0" t="str">
        <f aca="false">IF((N($M585)+N($N585))&gt;0,"*","")</f>
        <v/>
      </c>
      <c r="AJ585" s="0" t="str">
        <f aca="false">IF((N($O585)+N($P585))&gt;0,"*","")</f>
        <v>*</v>
      </c>
      <c r="AK585" s="0" t="str">
        <f aca="false">IF((N($Q585))&gt;0,"*","")</f>
        <v/>
      </c>
      <c r="AL585" s="0" t="str">
        <f aca="false">IF((N($R585))&gt;0,"*","")</f>
        <v/>
      </c>
      <c r="AM585" s="0" t="str">
        <f aca="false">IF((N($S585))&gt;0,"*","")</f>
        <v/>
      </c>
      <c r="AN585" s="0" t="str">
        <f aca="false">IF((N($T585))&gt;0,"*","")</f>
        <v/>
      </c>
      <c r="AP585" s="10" t="n">
        <f aca="false">IF(AF585="*",2750,IF(AG585="*",3025,IF(AH585="*",3026,IF(AI585="*",3050,IF(AJ585="*",3055,IF(AK585="*",3057,IF(AL585="*",3058,IF(AM585="*",3060,3067))))))))</f>
        <v>3055</v>
      </c>
      <c r="AS585" s="2" t="s">
        <v>6</v>
      </c>
      <c r="AT585" s="2"/>
    </row>
    <row r="586" customFormat="false" ht="13.5" hidden="false" customHeight="false" outlineLevel="0" collapsed="false">
      <c r="A586" s="0" t="s">
        <v>29</v>
      </c>
      <c r="C586" s="0" t="s">
        <v>30</v>
      </c>
      <c r="D586" s="0" t="s">
        <v>647</v>
      </c>
      <c r="E586" s="0" t="s">
        <v>648</v>
      </c>
      <c r="F586" s="0" t="s">
        <v>33</v>
      </c>
      <c r="G586" s="1" t="n">
        <v>70</v>
      </c>
      <c r="P586" s="0" t="n">
        <v>60</v>
      </c>
      <c r="V586" s="0" t="s">
        <v>4</v>
      </c>
      <c r="X586" s="0" t="str">
        <f aca="false">IF((N($L586)+N($J586)+N($K586))&gt;0,"*","")</f>
        <v/>
      </c>
      <c r="Y586" s="0" t="str">
        <f aca="false">IF((N($I586)+N($M586)+N($N586))&gt;0,"*","")</f>
        <v/>
      </c>
      <c r="Z586" s="0" t="str">
        <f aca="false">IF((N($O586)+N($P586)+N($R586))&gt;0,"*","")</f>
        <v>*</v>
      </c>
      <c r="AA586" s="0" t="str">
        <f aca="false">IF((N($S586))&gt;0,"*","")</f>
        <v/>
      </c>
      <c r="AC586" s="0" t="str">
        <f aca="false">IF((N($T586))&gt;0,"*","")</f>
        <v/>
      </c>
      <c r="AF586" s="0" t="str">
        <f aca="false">IF((N($I586))&gt;0,"*","")</f>
        <v/>
      </c>
      <c r="AG586" s="0" t="str">
        <f aca="false">IF((N($J586)+N($K586))&gt;0,"*","")</f>
        <v/>
      </c>
      <c r="AH586" s="0" t="str">
        <f aca="false">IF((N($L586))&gt;0,"*","")</f>
        <v/>
      </c>
      <c r="AI586" s="0" t="str">
        <f aca="false">IF((N($M586)+N($N586))&gt;0,"*","")</f>
        <v/>
      </c>
      <c r="AJ586" s="0" t="str">
        <f aca="false">IF((N($O586)+N($P586))&gt;0,"*","")</f>
        <v>*</v>
      </c>
      <c r="AK586" s="0" t="str">
        <f aca="false">IF((N($Q586))&gt;0,"*","")</f>
        <v/>
      </c>
      <c r="AL586" s="0" t="str">
        <f aca="false">IF((N($R586))&gt;0,"*","")</f>
        <v/>
      </c>
      <c r="AM586" s="0" t="str">
        <f aca="false">IF((N($S586))&gt;0,"*","")</f>
        <v/>
      </c>
      <c r="AN586" s="0" t="str">
        <f aca="false">IF((N($T586))&gt;0,"*","")</f>
        <v/>
      </c>
      <c r="AP586" s="10" t="n">
        <f aca="false">IF(AF586="*",2750,IF(AG586="*",3025,IF(AH586="*",3026,IF(AI586="*",3050,IF(AJ586="*",3055,IF(AK586="*",3057,IF(AL586="*",3058,IF(AM586="*",3060,3067))))))))</f>
        <v>3055</v>
      </c>
      <c r="AS586" s="0" t="s">
        <v>6</v>
      </c>
    </row>
    <row r="587" customFormat="false" ht="13.5" hidden="false" customHeight="false" outlineLevel="0" collapsed="false">
      <c r="A587" s="0" t="s">
        <v>29</v>
      </c>
      <c r="C587" s="0" t="s">
        <v>30</v>
      </c>
      <c r="D587" s="0" t="s">
        <v>649</v>
      </c>
      <c r="E587" s="0" t="s">
        <v>650</v>
      </c>
      <c r="F587" s="0" t="s">
        <v>33</v>
      </c>
      <c r="G587" s="1" t="n">
        <v>70</v>
      </c>
      <c r="P587" s="0" t="n">
        <v>62</v>
      </c>
      <c r="V587" s="0" t="s">
        <v>4</v>
      </c>
      <c r="X587" s="0" t="str">
        <f aca="false">IF((N($L587)+N($J587)+N($K587))&gt;0,"*","")</f>
        <v/>
      </c>
      <c r="Y587" s="0" t="str">
        <f aca="false">IF((N($I587)+N($M587)+N($N587))&gt;0,"*","")</f>
        <v/>
      </c>
      <c r="Z587" s="0" t="str">
        <f aca="false">IF((N($O587)+N($P587)+N($R587))&gt;0,"*","")</f>
        <v>*</v>
      </c>
      <c r="AA587" s="0" t="str">
        <f aca="false">IF((N($S587))&gt;0,"*","")</f>
        <v/>
      </c>
      <c r="AC587" s="0" t="str">
        <f aca="false">IF((N($T587))&gt;0,"*","")</f>
        <v/>
      </c>
      <c r="AF587" s="0" t="str">
        <f aca="false">IF((N($I587))&gt;0,"*","")</f>
        <v/>
      </c>
      <c r="AG587" s="0" t="str">
        <f aca="false">IF((N($J587)+N($K587))&gt;0,"*","")</f>
        <v/>
      </c>
      <c r="AH587" s="0" t="str">
        <f aca="false">IF((N($L587))&gt;0,"*","")</f>
        <v/>
      </c>
      <c r="AI587" s="0" t="str">
        <f aca="false">IF((N($M587)+N($N587))&gt;0,"*","")</f>
        <v/>
      </c>
      <c r="AJ587" s="0" t="str">
        <f aca="false">IF((N($O587)+N($P587))&gt;0,"*","")</f>
        <v>*</v>
      </c>
      <c r="AK587" s="0" t="str">
        <f aca="false">IF((N($Q587))&gt;0,"*","")</f>
        <v/>
      </c>
      <c r="AL587" s="0" t="str">
        <f aca="false">IF((N($R587))&gt;0,"*","")</f>
        <v/>
      </c>
      <c r="AM587" s="0" t="str">
        <f aca="false">IF((N($S587))&gt;0,"*","")</f>
        <v/>
      </c>
      <c r="AN587" s="0" t="str">
        <f aca="false">IF((N($T587))&gt;0,"*","")</f>
        <v/>
      </c>
      <c r="AP587" s="10" t="n">
        <f aca="false">IF(AF587="*",2750,IF(AG587="*",3025,IF(AH587="*",3026,IF(AI587="*",3050,IF(AJ587="*",3055,IF(AK587="*",3057,IF(AL587="*",3058,IF(AM587="*",3060,3067))))))))</f>
        <v>3055</v>
      </c>
      <c r="AS587" s="2" t="s">
        <v>6</v>
      </c>
      <c r="AT587" s="2"/>
    </row>
    <row r="588" customFormat="false" ht="13.5" hidden="false" customHeight="false" outlineLevel="0" collapsed="false">
      <c r="A588" s="0" t="s">
        <v>29</v>
      </c>
      <c r="C588" s="0" t="s">
        <v>30</v>
      </c>
      <c r="D588" s="0" t="s">
        <v>651</v>
      </c>
      <c r="E588" s="0" t="s">
        <v>652</v>
      </c>
      <c r="F588" s="0" t="s">
        <v>33</v>
      </c>
      <c r="G588" s="1" t="n">
        <v>70</v>
      </c>
      <c r="P588" s="0" t="n">
        <v>64</v>
      </c>
      <c r="V588" s="0" t="s">
        <v>4</v>
      </c>
      <c r="X588" s="0" t="str">
        <f aca="false">IF((N($L588)+N($J588)+N($K588))&gt;0,"*","")</f>
        <v/>
      </c>
      <c r="Y588" s="0" t="str">
        <f aca="false">IF((N($I588)+N($M588)+N($N588))&gt;0,"*","")</f>
        <v/>
      </c>
      <c r="Z588" s="0" t="str">
        <f aca="false">IF((N($O588)+N($P588)+N($R588))&gt;0,"*","")</f>
        <v>*</v>
      </c>
      <c r="AA588" s="0" t="str">
        <f aca="false">IF((N($S588))&gt;0,"*","")</f>
        <v/>
      </c>
      <c r="AC588" s="0" t="str">
        <f aca="false">IF((N($T588))&gt;0,"*","")</f>
        <v/>
      </c>
      <c r="AF588" s="0" t="str">
        <f aca="false">IF((N($I588))&gt;0,"*","")</f>
        <v/>
      </c>
      <c r="AG588" s="0" t="str">
        <f aca="false">IF((N($J588)+N($K588))&gt;0,"*","")</f>
        <v/>
      </c>
      <c r="AH588" s="0" t="str">
        <f aca="false">IF((N($L588))&gt;0,"*","")</f>
        <v/>
      </c>
      <c r="AI588" s="0" t="str">
        <f aca="false">IF((N($M588)+N($N588))&gt;0,"*","")</f>
        <v/>
      </c>
      <c r="AJ588" s="0" t="str">
        <f aca="false">IF((N($O588)+N($P588))&gt;0,"*","")</f>
        <v>*</v>
      </c>
      <c r="AK588" s="0" t="str">
        <f aca="false">IF((N($Q588))&gt;0,"*","")</f>
        <v/>
      </c>
      <c r="AL588" s="0" t="str">
        <f aca="false">IF((N($R588))&gt;0,"*","")</f>
        <v/>
      </c>
      <c r="AM588" s="0" t="str">
        <f aca="false">IF((N($S588))&gt;0,"*","")</f>
        <v/>
      </c>
      <c r="AN588" s="0" t="str">
        <f aca="false">IF((N($T588))&gt;0,"*","")</f>
        <v/>
      </c>
      <c r="AP588" s="10" t="n">
        <f aca="false">IF(AF588="*",2750,IF(AG588="*",3025,IF(AH588="*",3026,IF(AI588="*",3050,IF(AJ588="*",3055,IF(AK588="*",3057,IF(AL588="*",3058,IF(AM588="*",3060,3067))))))))</f>
        <v>3055</v>
      </c>
      <c r="AS588" s="2" t="s">
        <v>6</v>
      </c>
      <c r="AT588" s="2"/>
    </row>
    <row r="589" customFormat="false" ht="13.5" hidden="false" customHeight="false" outlineLevel="0" collapsed="false">
      <c r="A589" s="0" t="s">
        <v>29</v>
      </c>
      <c r="C589" s="0" t="s">
        <v>30</v>
      </c>
      <c r="D589" s="0" t="s">
        <v>653</v>
      </c>
      <c r="E589" s="0" t="s">
        <v>654</v>
      </c>
      <c r="F589" s="0" t="s">
        <v>33</v>
      </c>
      <c r="G589" s="1" t="n">
        <v>75</v>
      </c>
      <c r="P589" s="0" t="n">
        <v>66</v>
      </c>
      <c r="V589" s="0" t="s">
        <v>4</v>
      </c>
      <c r="X589" s="0" t="str">
        <f aca="false">IF((N($L589)+N($J589)+N($K589))&gt;0,"*","")</f>
        <v/>
      </c>
      <c r="Y589" s="0" t="str">
        <f aca="false">IF((N($I589)+N($M589)+N($N589))&gt;0,"*","")</f>
        <v/>
      </c>
      <c r="Z589" s="0" t="str">
        <f aca="false">IF((N($O589)+N($P589)+N($R589))&gt;0,"*","")</f>
        <v>*</v>
      </c>
      <c r="AA589" s="0" t="str">
        <f aca="false">IF((N($S589))&gt;0,"*","")</f>
        <v/>
      </c>
      <c r="AC589" s="0" t="str">
        <f aca="false">IF((N($T589))&gt;0,"*","")</f>
        <v/>
      </c>
      <c r="AF589" s="0" t="str">
        <f aca="false">IF((N($I589))&gt;0,"*","")</f>
        <v/>
      </c>
      <c r="AG589" s="0" t="str">
        <f aca="false">IF((N($J589)+N($K589))&gt;0,"*","")</f>
        <v/>
      </c>
      <c r="AH589" s="0" t="str">
        <f aca="false">IF((N($L589))&gt;0,"*","")</f>
        <v/>
      </c>
      <c r="AI589" s="0" t="str">
        <f aca="false">IF((N($M589)+N($N589))&gt;0,"*","")</f>
        <v/>
      </c>
      <c r="AJ589" s="0" t="str">
        <f aca="false">IF((N($O589)+N($P589))&gt;0,"*","")</f>
        <v>*</v>
      </c>
      <c r="AK589" s="0" t="str">
        <f aca="false">IF((N($Q589))&gt;0,"*","")</f>
        <v/>
      </c>
      <c r="AL589" s="0" t="str">
        <f aca="false">IF((N($R589))&gt;0,"*","")</f>
        <v/>
      </c>
      <c r="AM589" s="0" t="str">
        <f aca="false">IF((N($S589))&gt;0,"*","")</f>
        <v/>
      </c>
      <c r="AN589" s="0" t="str">
        <f aca="false">IF((N($T589))&gt;0,"*","")</f>
        <v/>
      </c>
      <c r="AP589" s="10" t="n">
        <f aca="false">IF(AF589="*",2750,IF(AG589="*",3025,IF(AH589="*",3026,IF(AI589="*",3050,IF(AJ589="*",3055,IF(AK589="*",3057,IF(AL589="*",3058,IF(AM589="*",3060,3067))))))))</f>
        <v>3055</v>
      </c>
      <c r="AS589" s="2" t="s">
        <v>6</v>
      </c>
      <c r="AT589" s="2"/>
    </row>
    <row r="590" customFormat="false" ht="13.5" hidden="false" customHeight="false" outlineLevel="0" collapsed="false">
      <c r="A590" s="0" t="s">
        <v>29</v>
      </c>
      <c r="C590" s="0" t="s">
        <v>30</v>
      </c>
      <c r="D590" s="0" t="s">
        <v>655</v>
      </c>
      <c r="E590" s="0" t="s">
        <v>656</v>
      </c>
      <c r="F590" s="0" t="s">
        <v>33</v>
      </c>
      <c r="G590" s="1" t="n">
        <v>75</v>
      </c>
      <c r="P590" s="0" t="n">
        <v>68</v>
      </c>
      <c r="V590" s="0" t="s">
        <v>4</v>
      </c>
      <c r="X590" s="0" t="str">
        <f aca="false">IF((N($L590)+N($J590)+N($K590))&gt;0,"*","")</f>
        <v/>
      </c>
      <c r="Y590" s="0" t="str">
        <f aca="false">IF((N($I590)+N($M590)+N($N590))&gt;0,"*","")</f>
        <v/>
      </c>
      <c r="Z590" s="0" t="str">
        <f aca="false">IF((N($O590)+N($P590)+N($R590))&gt;0,"*","")</f>
        <v>*</v>
      </c>
      <c r="AA590" s="0" t="str">
        <f aca="false">IF((N($S590))&gt;0,"*","")</f>
        <v/>
      </c>
      <c r="AC590" s="0" t="str">
        <f aca="false">IF((N($T590))&gt;0,"*","")</f>
        <v/>
      </c>
      <c r="AF590" s="0" t="str">
        <f aca="false">IF((N($I590))&gt;0,"*","")</f>
        <v/>
      </c>
      <c r="AG590" s="0" t="str">
        <f aca="false">IF((N($J590)+N($K590))&gt;0,"*","")</f>
        <v/>
      </c>
      <c r="AH590" s="0" t="str">
        <f aca="false">IF((N($L590))&gt;0,"*","")</f>
        <v/>
      </c>
      <c r="AI590" s="0" t="str">
        <f aca="false">IF((N($M590)+N($N590))&gt;0,"*","")</f>
        <v/>
      </c>
      <c r="AJ590" s="0" t="str">
        <f aca="false">IF((N($O590)+N($P590))&gt;0,"*","")</f>
        <v>*</v>
      </c>
      <c r="AK590" s="0" t="str">
        <f aca="false">IF((N($Q590))&gt;0,"*","")</f>
        <v/>
      </c>
      <c r="AL590" s="0" t="str">
        <f aca="false">IF((N($R590))&gt;0,"*","")</f>
        <v/>
      </c>
      <c r="AM590" s="0" t="str">
        <f aca="false">IF((N($S590))&gt;0,"*","")</f>
        <v/>
      </c>
      <c r="AN590" s="0" t="str">
        <f aca="false">IF((N($T590))&gt;0,"*","")</f>
        <v/>
      </c>
      <c r="AP590" s="10" t="n">
        <f aca="false">IF(AF590="*",2750,IF(AG590="*",3025,IF(AH590="*",3026,IF(AI590="*",3050,IF(AJ590="*",3055,IF(AK590="*",3057,IF(AL590="*",3058,IF(AM590="*",3060,3067))))))))</f>
        <v>3055</v>
      </c>
      <c r="AS590" s="2" t="s">
        <v>6</v>
      </c>
      <c r="AT590" s="2"/>
      <c r="AX590" s="0" t="s">
        <v>657</v>
      </c>
      <c r="AY590" s="0" t="s">
        <v>658</v>
      </c>
      <c r="AZ590" s="0" t="s">
        <v>659</v>
      </c>
    </row>
    <row r="591" customFormat="false" ht="13.5" hidden="false" customHeight="false" outlineLevel="0" collapsed="false">
      <c r="A591" s="0" t="s">
        <v>29</v>
      </c>
      <c r="C591" s="0" t="s">
        <v>30</v>
      </c>
      <c r="D591" s="0" t="s">
        <v>660</v>
      </c>
      <c r="E591" s="0" t="s">
        <v>661</v>
      </c>
      <c r="F591" s="0" t="s">
        <v>33</v>
      </c>
      <c r="G591" s="1" t="n">
        <v>75</v>
      </c>
      <c r="P591" s="0" t="n">
        <v>70</v>
      </c>
      <c r="V591" s="0" t="s">
        <v>4</v>
      </c>
      <c r="X591" s="0" t="str">
        <f aca="false">IF((N($L591)+N($J591)+N($K591))&gt;0,"*","")</f>
        <v/>
      </c>
      <c r="Y591" s="0" t="str">
        <f aca="false">IF((N($I591)+N($M591)+N($N591))&gt;0,"*","")</f>
        <v/>
      </c>
      <c r="Z591" s="0" t="str">
        <f aca="false">IF((N($O591)+N($P591)+N($R591))&gt;0,"*","")</f>
        <v>*</v>
      </c>
      <c r="AA591" s="0" t="str">
        <f aca="false">IF((N($S591))&gt;0,"*","")</f>
        <v/>
      </c>
      <c r="AC591" s="0" t="str">
        <f aca="false">IF((N($T591))&gt;0,"*","")</f>
        <v/>
      </c>
      <c r="AF591" s="0" t="str">
        <f aca="false">IF((N($I591))&gt;0,"*","")</f>
        <v/>
      </c>
      <c r="AG591" s="0" t="str">
        <f aca="false">IF((N($J591)+N($K591))&gt;0,"*","")</f>
        <v/>
      </c>
      <c r="AH591" s="0" t="str">
        <f aca="false">IF((N($L591))&gt;0,"*","")</f>
        <v/>
      </c>
      <c r="AI591" s="0" t="str">
        <f aca="false">IF((N($M591)+N($N591))&gt;0,"*","")</f>
        <v/>
      </c>
      <c r="AJ591" s="0" t="str">
        <f aca="false">IF((N($O591)+N($P591))&gt;0,"*","")</f>
        <v>*</v>
      </c>
      <c r="AK591" s="0" t="str">
        <f aca="false">IF((N($Q591))&gt;0,"*","")</f>
        <v/>
      </c>
      <c r="AL591" s="0" t="str">
        <f aca="false">IF((N($R591))&gt;0,"*","")</f>
        <v/>
      </c>
      <c r="AM591" s="0" t="str">
        <f aca="false">IF((N($S591))&gt;0,"*","")</f>
        <v/>
      </c>
      <c r="AN591" s="0" t="str">
        <f aca="false">IF((N($T591))&gt;0,"*","")</f>
        <v/>
      </c>
      <c r="AP591" s="10" t="n">
        <f aca="false">IF(AF591="*",2750,IF(AG591="*",3025,IF(AH591="*",3026,IF(AI591="*",3050,IF(AJ591="*",3055,IF(AK591="*",3057,IF(AL591="*",3058,IF(AM591="*",3060,3067))))))))</f>
        <v>3055</v>
      </c>
      <c r="AS591" s="2" t="s">
        <v>6</v>
      </c>
      <c r="AT591" s="2"/>
    </row>
    <row r="592" customFormat="false" ht="13.5" hidden="false" customHeight="false" outlineLevel="0" collapsed="false">
      <c r="A592" s="0" t="s">
        <v>29</v>
      </c>
      <c r="C592" s="0" t="s">
        <v>30</v>
      </c>
      <c r="D592" s="0" t="s">
        <v>662</v>
      </c>
      <c r="E592" s="0" t="s">
        <v>663</v>
      </c>
      <c r="F592" s="0" t="s">
        <v>33</v>
      </c>
      <c r="G592" s="1" t="n">
        <v>75</v>
      </c>
      <c r="P592" s="0" t="n">
        <v>72</v>
      </c>
      <c r="V592" s="0" t="s">
        <v>4</v>
      </c>
      <c r="X592" s="0" t="str">
        <f aca="false">IF((N($L592)+N($J592)+N($K592))&gt;0,"*","")</f>
        <v/>
      </c>
      <c r="Y592" s="0" t="str">
        <f aca="false">IF((N($I592)+N($M592)+N($N592))&gt;0,"*","")</f>
        <v/>
      </c>
      <c r="Z592" s="0" t="str">
        <f aca="false">IF((N($O592)+N($P592)+N($R592))&gt;0,"*","")</f>
        <v>*</v>
      </c>
      <c r="AA592" s="0" t="str">
        <f aca="false">IF((N($S592))&gt;0,"*","")</f>
        <v/>
      </c>
      <c r="AC592" s="0" t="str">
        <f aca="false">IF((N($T592))&gt;0,"*","")</f>
        <v/>
      </c>
      <c r="AF592" s="0" t="str">
        <f aca="false">IF((N($I592))&gt;0,"*","")</f>
        <v/>
      </c>
      <c r="AG592" s="0" t="str">
        <f aca="false">IF((N($J592)+N($K592))&gt;0,"*","")</f>
        <v/>
      </c>
      <c r="AH592" s="0" t="str">
        <f aca="false">IF((N($L592))&gt;0,"*","")</f>
        <v/>
      </c>
      <c r="AI592" s="0" t="str">
        <f aca="false">IF((N($M592)+N($N592))&gt;0,"*","")</f>
        <v/>
      </c>
      <c r="AJ592" s="0" t="str">
        <f aca="false">IF((N($O592)+N($P592))&gt;0,"*","")</f>
        <v>*</v>
      </c>
      <c r="AK592" s="0" t="str">
        <f aca="false">IF((N($Q592))&gt;0,"*","")</f>
        <v/>
      </c>
      <c r="AL592" s="0" t="str">
        <f aca="false">IF((N($R592))&gt;0,"*","")</f>
        <v/>
      </c>
      <c r="AM592" s="0" t="str">
        <f aca="false">IF((N($S592))&gt;0,"*","")</f>
        <v/>
      </c>
      <c r="AN592" s="0" t="str">
        <f aca="false">IF((N($T592))&gt;0,"*","")</f>
        <v/>
      </c>
      <c r="AP592" s="10" t="n">
        <f aca="false">IF(AF592="*",2750,IF(AG592="*",3025,IF(AH592="*",3026,IF(AI592="*",3050,IF(AJ592="*",3055,IF(AK592="*",3057,IF(AL592="*",3058,IF(AM592="*",3060,3067))))))))</f>
        <v>3055</v>
      </c>
      <c r="AS592" s="2" t="s">
        <v>6</v>
      </c>
      <c r="AT592" s="2"/>
    </row>
    <row r="593" customFormat="false" ht="13.5" hidden="false" customHeight="false" outlineLevel="0" collapsed="false">
      <c r="A593" s="0" t="s">
        <v>29</v>
      </c>
      <c r="C593" s="0" t="s">
        <v>30</v>
      </c>
      <c r="D593" s="0" t="s">
        <v>664</v>
      </c>
      <c r="E593" s="0" t="s">
        <v>665</v>
      </c>
      <c r="F593" s="0" t="s">
        <v>33</v>
      </c>
      <c r="G593" s="1" t="n">
        <v>75</v>
      </c>
      <c r="P593" s="0" t="n">
        <v>74</v>
      </c>
      <c r="V593" s="0" t="s">
        <v>4</v>
      </c>
      <c r="X593" s="0" t="str">
        <f aca="false">IF((N($L593)+N($J593)+N($K593))&gt;0,"*","")</f>
        <v/>
      </c>
      <c r="Y593" s="0" t="str">
        <f aca="false">IF((N($I593)+N($M593)+N($N593))&gt;0,"*","")</f>
        <v/>
      </c>
      <c r="Z593" s="0" t="str">
        <f aca="false">IF((N($O593)+N($P593)+N($R593))&gt;0,"*","")</f>
        <v>*</v>
      </c>
      <c r="AA593" s="0" t="str">
        <f aca="false">IF((N($S593))&gt;0,"*","")</f>
        <v/>
      </c>
      <c r="AC593" s="0" t="str">
        <f aca="false">IF((N($T593))&gt;0,"*","")</f>
        <v/>
      </c>
      <c r="AF593" s="0" t="str">
        <f aca="false">IF((N($I593))&gt;0,"*","")</f>
        <v/>
      </c>
      <c r="AG593" s="0" t="str">
        <f aca="false">IF((N($J593)+N($K593))&gt;0,"*","")</f>
        <v/>
      </c>
      <c r="AH593" s="0" t="str">
        <f aca="false">IF((N($L593))&gt;0,"*","")</f>
        <v/>
      </c>
      <c r="AI593" s="0" t="str">
        <f aca="false">IF((N($M593)+N($N593))&gt;0,"*","")</f>
        <v/>
      </c>
      <c r="AJ593" s="0" t="str">
        <f aca="false">IF((N($O593)+N($P593))&gt;0,"*","")</f>
        <v>*</v>
      </c>
      <c r="AK593" s="0" t="str">
        <f aca="false">IF((N($Q593))&gt;0,"*","")</f>
        <v/>
      </c>
      <c r="AL593" s="0" t="str">
        <f aca="false">IF((N($R593))&gt;0,"*","")</f>
        <v/>
      </c>
      <c r="AM593" s="0" t="str">
        <f aca="false">IF((N($S593))&gt;0,"*","")</f>
        <v/>
      </c>
      <c r="AN593" s="0" t="str">
        <f aca="false">IF((N($T593))&gt;0,"*","")</f>
        <v/>
      </c>
      <c r="AP593" s="10" t="n">
        <f aca="false">IF(AF593="*",2750,IF(AG593="*",3025,IF(AH593="*",3026,IF(AI593="*",3050,IF(AJ593="*",3055,IF(AK593="*",3057,IF(AL593="*",3058,IF(AM593="*",3060,3067))))))))</f>
        <v>3055</v>
      </c>
      <c r="AS593" s="2" t="s">
        <v>6</v>
      </c>
      <c r="AT593" s="2"/>
    </row>
    <row r="594" customFormat="false" ht="13.5" hidden="false" customHeight="false" outlineLevel="0" collapsed="false">
      <c r="A594" s="0" t="s">
        <v>29</v>
      </c>
      <c r="C594" s="0" t="s">
        <v>30</v>
      </c>
      <c r="D594" s="0" t="s">
        <v>666</v>
      </c>
      <c r="E594" s="0" t="s">
        <v>667</v>
      </c>
      <c r="F594" s="0" t="s">
        <v>33</v>
      </c>
      <c r="G594" s="1" t="n">
        <v>80</v>
      </c>
      <c r="P594" s="0" t="n">
        <v>78</v>
      </c>
      <c r="V594" s="0" t="s">
        <v>4</v>
      </c>
      <c r="X594" s="0" t="str">
        <f aca="false">IF((N($L594)+N($J594)+N($K594))&gt;0,"*","")</f>
        <v/>
      </c>
      <c r="Y594" s="0" t="str">
        <f aca="false">IF((N($I594)+N($M594)+N($N594))&gt;0,"*","")</f>
        <v/>
      </c>
      <c r="Z594" s="0" t="str">
        <f aca="false">IF((N($O594)+N($P594)+N($R594))&gt;0,"*","")</f>
        <v>*</v>
      </c>
      <c r="AA594" s="0" t="str">
        <f aca="false">IF((N($S594))&gt;0,"*","")</f>
        <v/>
      </c>
      <c r="AC594" s="0" t="str">
        <f aca="false">IF((N($T594))&gt;0,"*","")</f>
        <v/>
      </c>
      <c r="AF594" s="0" t="str">
        <f aca="false">IF((N($I594))&gt;0,"*","")</f>
        <v/>
      </c>
      <c r="AG594" s="0" t="str">
        <f aca="false">IF((N($J594)+N($K594))&gt;0,"*","")</f>
        <v/>
      </c>
      <c r="AH594" s="0" t="str">
        <f aca="false">IF((N($L594))&gt;0,"*","")</f>
        <v/>
      </c>
      <c r="AI594" s="0" t="str">
        <f aca="false">IF((N($M594)+N($N594))&gt;0,"*","")</f>
        <v/>
      </c>
      <c r="AJ594" s="0" t="str">
        <f aca="false">IF((N($O594)+N($P594))&gt;0,"*","")</f>
        <v>*</v>
      </c>
      <c r="AK594" s="0" t="str">
        <f aca="false">IF((N($Q594))&gt;0,"*","")</f>
        <v/>
      </c>
      <c r="AL594" s="0" t="str">
        <f aca="false">IF((N($R594))&gt;0,"*","")</f>
        <v/>
      </c>
      <c r="AM594" s="0" t="str">
        <f aca="false">IF((N($S594))&gt;0,"*","")</f>
        <v/>
      </c>
      <c r="AN594" s="0" t="str">
        <f aca="false">IF((N($T594))&gt;0,"*","")</f>
        <v/>
      </c>
      <c r="AP594" s="10" t="n">
        <f aca="false">IF(AF594="*",2750,IF(AG594="*",3025,IF(AH594="*",3026,IF(AI594="*",3050,IF(AJ594="*",3055,IF(AK594="*",3057,IF(AL594="*",3058,IF(AM594="*",3060,3067))))))))</f>
        <v>3055</v>
      </c>
      <c r="AS594" s="2" t="s">
        <v>6</v>
      </c>
      <c r="AT594" s="2"/>
    </row>
    <row r="595" customFormat="false" ht="13.5" hidden="false" customHeight="false" outlineLevel="0" collapsed="false">
      <c r="A595" s="0" t="s">
        <v>29</v>
      </c>
      <c r="C595" s="0" t="s">
        <v>30</v>
      </c>
      <c r="D595" s="0" t="s">
        <v>668</v>
      </c>
      <c r="E595" s="0" t="s">
        <v>669</v>
      </c>
      <c r="F595" s="0" t="s">
        <v>33</v>
      </c>
      <c r="G595" s="1" t="n">
        <v>85</v>
      </c>
      <c r="P595" s="0" t="n">
        <v>80</v>
      </c>
      <c r="V595" s="0" t="s">
        <v>4</v>
      </c>
      <c r="X595" s="0" t="str">
        <f aca="false">IF((N($L595)+N($J595)+N($K595))&gt;0,"*","")</f>
        <v/>
      </c>
      <c r="Y595" s="0" t="str">
        <f aca="false">IF((N($I595)+N($M595)+N($N595))&gt;0,"*","")</f>
        <v/>
      </c>
      <c r="Z595" s="0" t="str">
        <f aca="false">IF((N($O595)+N($P595)+N($R595))&gt;0,"*","")</f>
        <v>*</v>
      </c>
      <c r="AA595" s="0" t="str">
        <f aca="false">IF((N($S595))&gt;0,"*","")</f>
        <v/>
      </c>
      <c r="AC595" s="0" t="str">
        <f aca="false">IF((N($T595))&gt;0,"*","")</f>
        <v/>
      </c>
      <c r="AF595" s="0" t="str">
        <f aca="false">IF((N($I595))&gt;0,"*","")</f>
        <v/>
      </c>
      <c r="AG595" s="0" t="str">
        <f aca="false">IF((N($J595)+N($K595))&gt;0,"*","")</f>
        <v/>
      </c>
      <c r="AH595" s="0" t="str">
        <f aca="false">IF((N($L595))&gt;0,"*","")</f>
        <v/>
      </c>
      <c r="AI595" s="0" t="str">
        <f aca="false">IF((N($M595)+N($N595))&gt;0,"*","")</f>
        <v/>
      </c>
      <c r="AJ595" s="0" t="str">
        <f aca="false">IF((N($O595)+N($P595))&gt;0,"*","")</f>
        <v>*</v>
      </c>
      <c r="AK595" s="0" t="str">
        <f aca="false">IF((N($Q595))&gt;0,"*","")</f>
        <v/>
      </c>
      <c r="AL595" s="0" t="str">
        <f aca="false">IF((N($R595))&gt;0,"*","")</f>
        <v/>
      </c>
      <c r="AM595" s="0" t="str">
        <f aca="false">IF((N($S595))&gt;0,"*","")</f>
        <v/>
      </c>
      <c r="AN595" s="0" t="str">
        <f aca="false">IF((N($T595))&gt;0,"*","")</f>
        <v/>
      </c>
      <c r="AP595" s="10" t="n">
        <f aca="false">IF(AF595="*",2750,IF(AG595="*",3025,IF(AH595="*",3026,IF(AI595="*",3050,IF(AJ595="*",3055,IF(AK595="*",3057,IF(AL595="*",3058,IF(AM595="*",3060,3067))))))))</f>
        <v>3055</v>
      </c>
      <c r="AS595" s="2" t="s">
        <v>6</v>
      </c>
      <c r="AT595" s="2"/>
    </row>
    <row r="596" customFormat="false" ht="13.5" hidden="false" customHeight="false" outlineLevel="0" collapsed="false">
      <c r="A596" s="0" t="s">
        <v>29</v>
      </c>
      <c r="C596" s="0" t="s">
        <v>30</v>
      </c>
      <c r="D596" s="0" t="s">
        <v>670</v>
      </c>
      <c r="E596" s="0" t="s">
        <v>671</v>
      </c>
      <c r="F596" s="0" t="s">
        <v>33</v>
      </c>
      <c r="G596" s="1" t="n">
        <v>95</v>
      </c>
      <c r="P596" s="0" t="n">
        <v>82</v>
      </c>
      <c r="V596" s="0" t="s">
        <v>4</v>
      </c>
      <c r="X596" s="0" t="str">
        <f aca="false">IF((N($L596)+N($J596)+N($K596))&gt;0,"*","")</f>
        <v/>
      </c>
      <c r="Y596" s="0" t="str">
        <f aca="false">IF((N($I596)+N($M596)+N($N596))&gt;0,"*","")</f>
        <v/>
      </c>
      <c r="Z596" s="0" t="str">
        <f aca="false">IF((N($O596)+N($P596)+N($R596))&gt;0,"*","")</f>
        <v>*</v>
      </c>
      <c r="AA596" s="0" t="str">
        <f aca="false">IF((N($S596))&gt;0,"*","")</f>
        <v/>
      </c>
      <c r="AC596" s="0" t="str">
        <f aca="false">IF((N($T596))&gt;0,"*","")</f>
        <v/>
      </c>
      <c r="AF596" s="0" t="str">
        <f aca="false">IF((N($I596))&gt;0,"*","")</f>
        <v/>
      </c>
      <c r="AG596" s="0" t="str">
        <f aca="false">IF((N($J596)+N($K596))&gt;0,"*","")</f>
        <v/>
      </c>
      <c r="AH596" s="0" t="str">
        <f aca="false">IF((N($L596))&gt;0,"*","")</f>
        <v/>
      </c>
      <c r="AI596" s="0" t="str">
        <f aca="false">IF((N($M596)+N($N596))&gt;0,"*","")</f>
        <v/>
      </c>
      <c r="AJ596" s="0" t="str">
        <f aca="false">IF((N($O596)+N($P596))&gt;0,"*","")</f>
        <v>*</v>
      </c>
      <c r="AK596" s="0" t="str">
        <f aca="false">IF((N($Q596))&gt;0,"*","")</f>
        <v/>
      </c>
      <c r="AL596" s="0" t="str">
        <f aca="false">IF((N($R596))&gt;0,"*","")</f>
        <v/>
      </c>
      <c r="AM596" s="0" t="str">
        <f aca="false">IF((N($S596))&gt;0,"*","")</f>
        <v/>
      </c>
      <c r="AN596" s="0" t="str">
        <f aca="false">IF((N($T596))&gt;0,"*","")</f>
        <v/>
      </c>
      <c r="AP596" s="10" t="n">
        <f aca="false">IF(AF596="*",2750,IF(AG596="*",3025,IF(AH596="*",3026,IF(AI596="*",3050,IF(AJ596="*",3055,IF(AK596="*",3057,IF(AL596="*",3058,IF(AM596="*",3060,3067))))))))</f>
        <v>3055</v>
      </c>
      <c r="AS596" s="2" t="s">
        <v>6</v>
      </c>
      <c r="AT596" s="2"/>
    </row>
    <row r="597" customFormat="false" ht="13.5" hidden="false" customHeight="false" outlineLevel="0" collapsed="false">
      <c r="A597" s="0" t="s">
        <v>29</v>
      </c>
      <c r="C597" s="0" t="s">
        <v>30</v>
      </c>
      <c r="D597" s="0" t="s">
        <v>672</v>
      </c>
      <c r="E597" s="0" t="s">
        <v>673</v>
      </c>
      <c r="F597" s="0" t="s">
        <v>33</v>
      </c>
      <c r="G597" s="1" t="n">
        <v>95</v>
      </c>
      <c r="P597" s="0" t="n">
        <v>84</v>
      </c>
      <c r="V597" s="0" t="s">
        <v>4</v>
      </c>
      <c r="X597" s="0" t="str">
        <f aca="false">IF((N($L597)+N($J597)+N($K597))&gt;0,"*","")</f>
        <v/>
      </c>
      <c r="Y597" s="0" t="str">
        <f aca="false">IF((N($I597)+N($M597)+N($N597))&gt;0,"*","")</f>
        <v/>
      </c>
      <c r="Z597" s="0" t="str">
        <f aca="false">IF((N($O597)+N($P597)+N($R597))&gt;0,"*","")</f>
        <v>*</v>
      </c>
      <c r="AA597" s="0" t="str">
        <f aca="false">IF((N($S597))&gt;0,"*","")</f>
        <v/>
      </c>
      <c r="AC597" s="0" t="str">
        <f aca="false">IF((N($T597))&gt;0,"*","")</f>
        <v/>
      </c>
      <c r="AF597" s="0" t="str">
        <f aca="false">IF((N($I597))&gt;0,"*","")</f>
        <v/>
      </c>
      <c r="AG597" s="0" t="str">
        <f aca="false">IF((N($J597)+N($K597))&gt;0,"*","")</f>
        <v/>
      </c>
      <c r="AH597" s="0" t="str">
        <f aca="false">IF((N($L597))&gt;0,"*","")</f>
        <v/>
      </c>
      <c r="AI597" s="0" t="str">
        <f aca="false">IF((N($M597)+N($N597))&gt;0,"*","")</f>
        <v/>
      </c>
      <c r="AJ597" s="0" t="str">
        <f aca="false">IF((N($O597)+N($P597))&gt;0,"*","")</f>
        <v>*</v>
      </c>
      <c r="AK597" s="0" t="str">
        <f aca="false">IF((N($Q597))&gt;0,"*","")</f>
        <v/>
      </c>
      <c r="AL597" s="0" t="str">
        <f aca="false">IF((N($R597))&gt;0,"*","")</f>
        <v/>
      </c>
      <c r="AM597" s="0" t="str">
        <f aca="false">IF((N($S597))&gt;0,"*","")</f>
        <v/>
      </c>
      <c r="AN597" s="0" t="str">
        <f aca="false">IF((N($T597))&gt;0,"*","")</f>
        <v/>
      </c>
      <c r="AP597" s="10" t="n">
        <f aca="false">IF(AF597="*",2750,IF(AG597="*",3025,IF(AH597="*",3026,IF(AI597="*",3050,IF(AJ597="*",3055,IF(AK597="*",3057,IF(AL597="*",3058,IF(AM597="*",3060,3067))))))))</f>
        <v>3055</v>
      </c>
      <c r="AS597" s="2" t="s">
        <v>6</v>
      </c>
      <c r="AT597" s="2"/>
    </row>
    <row r="598" customFormat="false" ht="13.5" hidden="false" customHeight="false" outlineLevel="0" collapsed="false">
      <c r="A598" s="0" t="s">
        <v>29</v>
      </c>
      <c r="C598" s="0" t="s">
        <v>30</v>
      </c>
      <c r="D598" s="0" t="s">
        <v>674</v>
      </c>
      <c r="E598" s="0" t="s">
        <v>675</v>
      </c>
      <c r="F598" s="0" t="s">
        <v>33</v>
      </c>
      <c r="G598" s="1" t="n">
        <v>95</v>
      </c>
      <c r="P598" s="0" t="n">
        <v>86</v>
      </c>
      <c r="V598" s="0" t="s">
        <v>4</v>
      </c>
      <c r="X598" s="0" t="str">
        <f aca="false">IF((N($L598)+N($J598)+N($K598))&gt;0,"*","")</f>
        <v/>
      </c>
      <c r="Y598" s="0" t="str">
        <f aca="false">IF((N($I598)+N($M598)+N($N598))&gt;0,"*","")</f>
        <v/>
      </c>
      <c r="Z598" s="0" t="str">
        <f aca="false">IF((N($O598)+N($P598)+N($R598))&gt;0,"*","")</f>
        <v>*</v>
      </c>
      <c r="AA598" s="0" t="str">
        <f aca="false">IF((N($S598))&gt;0,"*","")</f>
        <v/>
      </c>
      <c r="AC598" s="0" t="str">
        <f aca="false">IF((N($T598))&gt;0,"*","")</f>
        <v/>
      </c>
      <c r="AF598" s="0" t="str">
        <f aca="false">IF((N($I598))&gt;0,"*","")</f>
        <v/>
      </c>
      <c r="AG598" s="0" t="str">
        <f aca="false">IF((N($J598)+N($K598))&gt;0,"*","")</f>
        <v/>
      </c>
      <c r="AH598" s="0" t="str">
        <f aca="false">IF((N($L598))&gt;0,"*","")</f>
        <v/>
      </c>
      <c r="AI598" s="0" t="str">
        <f aca="false">IF((N($M598)+N($N598))&gt;0,"*","")</f>
        <v/>
      </c>
      <c r="AJ598" s="0" t="str">
        <f aca="false">IF((N($O598)+N($P598))&gt;0,"*","")</f>
        <v>*</v>
      </c>
      <c r="AK598" s="0" t="str">
        <f aca="false">IF((N($Q598))&gt;0,"*","")</f>
        <v/>
      </c>
      <c r="AL598" s="0" t="str">
        <f aca="false">IF((N($R598))&gt;0,"*","")</f>
        <v/>
      </c>
      <c r="AM598" s="0" t="str">
        <f aca="false">IF((N($S598))&gt;0,"*","")</f>
        <v/>
      </c>
      <c r="AN598" s="0" t="str">
        <f aca="false">IF((N($T598))&gt;0,"*","")</f>
        <v/>
      </c>
      <c r="AP598" s="10" t="n">
        <f aca="false">IF(AF598="*",2750,IF(AG598="*",3025,IF(AH598="*",3026,IF(AI598="*",3050,IF(AJ598="*",3055,IF(AK598="*",3057,IF(AL598="*",3058,IF(AM598="*",3060,3067))))))))</f>
        <v>3055</v>
      </c>
      <c r="AS598" s="2" t="s">
        <v>6</v>
      </c>
      <c r="AT598" s="2"/>
    </row>
    <row r="599" customFormat="false" ht="13.5" hidden="false" customHeight="false" outlineLevel="0" collapsed="false">
      <c r="A599" s="0" t="s">
        <v>29</v>
      </c>
      <c r="C599" s="0" t="s">
        <v>30</v>
      </c>
      <c r="D599" s="0" t="s">
        <v>676</v>
      </c>
      <c r="E599" s="0" t="s">
        <v>677</v>
      </c>
      <c r="F599" s="0" t="s">
        <v>33</v>
      </c>
      <c r="G599" s="1" t="n">
        <v>100</v>
      </c>
      <c r="P599" s="0" t="n">
        <v>88</v>
      </c>
      <c r="V599" s="0" t="s">
        <v>4</v>
      </c>
      <c r="X599" s="0" t="str">
        <f aca="false">IF((N($L599)+N($J599)+N($K599))&gt;0,"*","")</f>
        <v/>
      </c>
      <c r="Y599" s="0" t="str">
        <f aca="false">IF((N($I599)+N($M599)+N($N599))&gt;0,"*","")</f>
        <v/>
      </c>
      <c r="Z599" s="0" t="str">
        <f aca="false">IF((N($O599)+N($P599)+N($R599))&gt;0,"*","")</f>
        <v>*</v>
      </c>
      <c r="AA599" s="0" t="str">
        <f aca="false">IF((N($S599))&gt;0,"*","")</f>
        <v/>
      </c>
      <c r="AC599" s="0" t="str">
        <f aca="false">IF((N($T599))&gt;0,"*","")</f>
        <v/>
      </c>
      <c r="AF599" s="0" t="str">
        <f aca="false">IF((N($I599))&gt;0,"*","")</f>
        <v/>
      </c>
      <c r="AG599" s="0" t="str">
        <f aca="false">IF((N($J599)+N($K599))&gt;0,"*","")</f>
        <v/>
      </c>
      <c r="AH599" s="0" t="str">
        <f aca="false">IF((N($L599))&gt;0,"*","")</f>
        <v/>
      </c>
      <c r="AI599" s="0" t="str">
        <f aca="false">IF((N($M599)+N($N599))&gt;0,"*","")</f>
        <v/>
      </c>
      <c r="AJ599" s="0" t="str">
        <f aca="false">IF((N($O599)+N($P599))&gt;0,"*","")</f>
        <v>*</v>
      </c>
      <c r="AK599" s="0" t="str">
        <f aca="false">IF((N($Q599))&gt;0,"*","")</f>
        <v/>
      </c>
      <c r="AL599" s="0" t="str">
        <f aca="false">IF((N($R599))&gt;0,"*","")</f>
        <v/>
      </c>
      <c r="AM599" s="0" t="str">
        <f aca="false">IF((N($S599))&gt;0,"*","")</f>
        <v/>
      </c>
      <c r="AN599" s="0" t="str">
        <f aca="false">IF((N($T599))&gt;0,"*","")</f>
        <v/>
      </c>
      <c r="AP599" s="10" t="n">
        <f aca="false">IF(AF599="*",2750,IF(AG599="*",3025,IF(AH599="*",3026,IF(AI599="*",3050,IF(AJ599="*",3055,IF(AK599="*",3057,IF(AL599="*",3058,IF(AM599="*",3060,3067))))))))</f>
        <v>3055</v>
      </c>
      <c r="AS599" s="2" t="s">
        <v>6</v>
      </c>
      <c r="AT599" s="2"/>
    </row>
    <row r="600" customFormat="false" ht="13.5" hidden="false" customHeight="false" outlineLevel="0" collapsed="false">
      <c r="A600" s="0" t="s">
        <v>29</v>
      </c>
      <c r="C600" s="0" t="s">
        <v>30</v>
      </c>
      <c r="D600" s="0" t="s">
        <v>678</v>
      </c>
      <c r="E600" s="0" t="s">
        <v>679</v>
      </c>
      <c r="F600" s="0" t="s">
        <v>33</v>
      </c>
      <c r="G600" s="1" t="n">
        <v>100</v>
      </c>
      <c r="P600" s="0" t="n">
        <v>90</v>
      </c>
      <c r="V600" s="0" t="s">
        <v>4</v>
      </c>
      <c r="X600" s="0" t="str">
        <f aca="false">IF((N($L600)+N($J600)+N($K600))&gt;0,"*","")</f>
        <v/>
      </c>
      <c r="Y600" s="0" t="str">
        <f aca="false">IF((N($I600)+N($M600)+N($N600))&gt;0,"*","")</f>
        <v/>
      </c>
      <c r="Z600" s="0" t="str">
        <f aca="false">IF((N($O600)+N($P600)+N($R600))&gt;0,"*","")</f>
        <v>*</v>
      </c>
      <c r="AA600" s="0" t="str">
        <f aca="false">IF((N($S600))&gt;0,"*","")</f>
        <v/>
      </c>
      <c r="AC600" s="0" t="str">
        <f aca="false">IF((N($T600))&gt;0,"*","")</f>
        <v/>
      </c>
      <c r="AF600" s="0" t="str">
        <f aca="false">IF((N($I600))&gt;0,"*","")</f>
        <v/>
      </c>
      <c r="AG600" s="0" t="str">
        <f aca="false">IF((N($J600)+N($K600))&gt;0,"*","")</f>
        <v/>
      </c>
      <c r="AH600" s="0" t="str">
        <f aca="false">IF((N($L600))&gt;0,"*","")</f>
        <v/>
      </c>
      <c r="AI600" s="0" t="str">
        <f aca="false">IF((N($M600)+N($N600))&gt;0,"*","")</f>
        <v/>
      </c>
      <c r="AJ600" s="0" t="str">
        <f aca="false">IF((N($O600)+N($P600))&gt;0,"*","")</f>
        <v>*</v>
      </c>
      <c r="AK600" s="0" t="str">
        <f aca="false">IF((N($Q600))&gt;0,"*","")</f>
        <v/>
      </c>
      <c r="AL600" s="0" t="str">
        <f aca="false">IF((N($R600))&gt;0,"*","")</f>
        <v/>
      </c>
      <c r="AM600" s="0" t="str">
        <f aca="false">IF((N($S600))&gt;0,"*","")</f>
        <v/>
      </c>
      <c r="AN600" s="0" t="str">
        <f aca="false">IF((N($T600))&gt;0,"*","")</f>
        <v/>
      </c>
      <c r="AP600" s="10" t="n">
        <f aca="false">IF(AF600="*",2750,IF(AG600="*",3025,IF(AH600="*",3026,IF(AI600="*",3050,IF(AJ600="*",3055,IF(AK600="*",3057,IF(AL600="*",3058,IF(AM600="*",3060,3067))))))))</f>
        <v>3055</v>
      </c>
      <c r="AS600" s="2" t="s">
        <v>6</v>
      </c>
      <c r="AT600" s="2"/>
    </row>
    <row r="601" customFormat="false" ht="13.5" hidden="false" customHeight="false" outlineLevel="0" collapsed="false">
      <c r="A601" s="0" t="s">
        <v>29</v>
      </c>
      <c r="C601" s="0" t="s">
        <v>474</v>
      </c>
      <c r="D601" s="0" t="s">
        <v>692</v>
      </c>
      <c r="E601" s="0" t="s">
        <v>693</v>
      </c>
      <c r="F601" s="0" t="s">
        <v>33</v>
      </c>
      <c r="G601" s="1" t="n">
        <v>20</v>
      </c>
      <c r="P601" s="0" t="n">
        <v>96</v>
      </c>
      <c r="V601" s="0" t="s">
        <v>4</v>
      </c>
      <c r="X601" s="0" t="str">
        <f aca="false">IF((N($L601)+N($J601)+N($K601))&gt;0,"*","")</f>
        <v/>
      </c>
      <c r="Y601" s="0" t="str">
        <f aca="false">IF((N($I601)+N($M601)+N($N601))&gt;0,"*","")</f>
        <v/>
      </c>
      <c r="Z601" s="0" t="str">
        <f aca="false">IF((N($O601)+N($P601)+N($R601))&gt;0,"*","")</f>
        <v>*</v>
      </c>
      <c r="AA601" s="0" t="str">
        <f aca="false">IF((N($S601))&gt;0,"*","")</f>
        <v/>
      </c>
      <c r="AC601" s="0" t="str">
        <f aca="false">IF((N($T601))&gt;0,"*","")</f>
        <v/>
      </c>
      <c r="AF601" s="0" t="str">
        <f aca="false">IF((N($I601))&gt;0,"*","")</f>
        <v/>
      </c>
      <c r="AG601" s="0" t="str">
        <f aca="false">IF((N($J601)+N($K601))&gt;0,"*","")</f>
        <v/>
      </c>
      <c r="AH601" s="0" t="str">
        <f aca="false">IF((N($L601))&gt;0,"*","")</f>
        <v/>
      </c>
      <c r="AI601" s="0" t="str">
        <f aca="false">IF((N($M601)+N($N601))&gt;0,"*","")</f>
        <v/>
      </c>
      <c r="AJ601" s="0" t="str">
        <f aca="false">IF((N($O601)+N($P601))&gt;0,"*","")</f>
        <v>*</v>
      </c>
      <c r="AK601" s="0" t="str">
        <f aca="false">IF((N($Q601))&gt;0,"*","")</f>
        <v/>
      </c>
      <c r="AL601" s="0" t="str">
        <f aca="false">IF((N($R601))&gt;0,"*","")</f>
        <v/>
      </c>
      <c r="AM601" s="0" t="str">
        <f aca="false">IF((N($S601))&gt;0,"*","")</f>
        <v/>
      </c>
      <c r="AN601" s="0" t="str">
        <f aca="false">IF((N($T601))&gt;0,"*","")</f>
        <v/>
      </c>
      <c r="AP601" s="10" t="n">
        <f aca="false">IF(AF601="*",2750,IF(AG601="*",3025,IF(AH601="*",3026,IF(AI601="*",3050,IF(AJ601="*",3055,IF(AK601="*",3057,IF(AL601="*",3058,IF(AM601="*",3060,3067))))))))</f>
        <v>3055</v>
      </c>
      <c r="AS601" s="2" t="s">
        <v>6</v>
      </c>
      <c r="AT601" s="2"/>
      <c r="AV601" s="0" t="s">
        <v>681</v>
      </c>
    </row>
    <row r="602" customFormat="false" ht="13.5" hidden="false" customHeight="false" outlineLevel="0" collapsed="false">
      <c r="A602" s="0" t="s">
        <v>29</v>
      </c>
      <c r="C602" s="0" t="s">
        <v>474</v>
      </c>
      <c r="D602" s="0" t="s">
        <v>694</v>
      </c>
      <c r="E602" s="0" t="s">
        <v>695</v>
      </c>
      <c r="F602" s="0" t="s">
        <v>33</v>
      </c>
      <c r="G602" s="1" t="n">
        <v>30</v>
      </c>
      <c r="P602" s="0" t="n">
        <v>98</v>
      </c>
      <c r="V602" s="0" t="s">
        <v>4</v>
      </c>
      <c r="X602" s="0" t="str">
        <f aca="false">IF((N($L602)+N($J602)+N($K602))&gt;0,"*","")</f>
        <v/>
      </c>
      <c r="Y602" s="0" t="str">
        <f aca="false">IF((N($I602)+N($M602)+N($N602))&gt;0,"*","")</f>
        <v/>
      </c>
      <c r="Z602" s="0" t="str">
        <f aca="false">IF((N($O602)+N($P602)+N($R602))&gt;0,"*","")</f>
        <v>*</v>
      </c>
      <c r="AA602" s="0" t="str">
        <f aca="false">IF((N($S602))&gt;0,"*","")</f>
        <v/>
      </c>
      <c r="AC602" s="0" t="str">
        <f aca="false">IF((N($T602))&gt;0,"*","")</f>
        <v/>
      </c>
      <c r="AF602" s="0" t="str">
        <f aca="false">IF((N($I602))&gt;0,"*","")</f>
        <v/>
      </c>
      <c r="AG602" s="0" t="str">
        <f aca="false">IF((N($J602)+N($K602))&gt;0,"*","")</f>
        <v/>
      </c>
      <c r="AH602" s="0" t="str">
        <f aca="false">IF((N($L602))&gt;0,"*","")</f>
        <v/>
      </c>
      <c r="AI602" s="0" t="str">
        <f aca="false">IF((N($M602)+N($N602))&gt;0,"*","")</f>
        <v/>
      </c>
      <c r="AJ602" s="0" t="str">
        <f aca="false">IF((N($O602)+N($P602))&gt;0,"*","")</f>
        <v>*</v>
      </c>
      <c r="AK602" s="0" t="str">
        <f aca="false">IF((N($Q602))&gt;0,"*","")</f>
        <v/>
      </c>
      <c r="AL602" s="0" t="str">
        <f aca="false">IF((N($R602))&gt;0,"*","")</f>
        <v/>
      </c>
      <c r="AM602" s="0" t="str">
        <f aca="false">IF((N($S602))&gt;0,"*","")</f>
        <v/>
      </c>
      <c r="AN602" s="0" t="str">
        <f aca="false">IF((N($T602))&gt;0,"*","")</f>
        <v/>
      </c>
      <c r="AP602" s="10" t="n">
        <f aca="false">IF(AF602="*",2750,IF(AG602="*",3025,IF(AH602="*",3026,IF(AI602="*",3050,IF(AJ602="*",3055,IF(AK602="*",3057,IF(AL602="*",3058,IF(AM602="*",3060,3067))))))))</f>
        <v>3055</v>
      </c>
      <c r="AS602" s="2" t="s">
        <v>6</v>
      </c>
      <c r="AT602" s="2"/>
      <c r="AV602" s="0" t="s">
        <v>681</v>
      </c>
      <c r="AX602" s="0" t="s">
        <v>696</v>
      </c>
      <c r="AY602" s="0" t="s">
        <v>170</v>
      </c>
      <c r="AZ602" s="0" t="s">
        <v>659</v>
      </c>
    </row>
    <row r="603" customFormat="false" ht="13.5" hidden="false" customHeight="false" outlineLevel="0" collapsed="false">
      <c r="A603" s="0" t="s">
        <v>29</v>
      </c>
      <c r="C603" s="0" t="s">
        <v>474</v>
      </c>
      <c r="D603" s="0" t="s">
        <v>697</v>
      </c>
      <c r="E603" s="0" t="s">
        <v>698</v>
      </c>
      <c r="F603" s="0" t="s">
        <v>33</v>
      </c>
      <c r="G603" s="1" t="n">
        <v>35</v>
      </c>
      <c r="P603" s="0" t="n">
        <v>100</v>
      </c>
      <c r="V603" s="0" t="s">
        <v>4</v>
      </c>
      <c r="X603" s="0" t="str">
        <f aca="false">IF((N($L603)+N($J603)+N($K603))&gt;0,"*","")</f>
        <v/>
      </c>
      <c r="Y603" s="0" t="str">
        <f aca="false">IF((N($I603)+N($M603)+N($N603))&gt;0,"*","")</f>
        <v/>
      </c>
      <c r="Z603" s="0" t="str">
        <f aca="false">IF((N($O603)+N($P603)+N($R603))&gt;0,"*","")</f>
        <v>*</v>
      </c>
      <c r="AA603" s="0" t="str">
        <f aca="false">IF((N($S603))&gt;0,"*","")</f>
        <v/>
      </c>
      <c r="AC603" s="0" t="str">
        <f aca="false">IF((N($T603))&gt;0,"*","")</f>
        <v/>
      </c>
      <c r="AF603" s="0" t="str">
        <f aca="false">IF((N($I603))&gt;0,"*","")</f>
        <v/>
      </c>
      <c r="AG603" s="0" t="str">
        <f aca="false">IF((N($J603)+N($K603))&gt;0,"*","")</f>
        <v/>
      </c>
      <c r="AH603" s="0" t="str">
        <f aca="false">IF((N($L603))&gt;0,"*","")</f>
        <v/>
      </c>
      <c r="AI603" s="0" t="str">
        <f aca="false">IF((N($M603)+N($N603))&gt;0,"*","")</f>
        <v/>
      </c>
      <c r="AJ603" s="0" t="str">
        <f aca="false">IF((N($O603)+N($P603))&gt;0,"*","")</f>
        <v>*</v>
      </c>
      <c r="AK603" s="0" t="str">
        <f aca="false">IF((N($Q603))&gt;0,"*","")</f>
        <v/>
      </c>
      <c r="AL603" s="0" t="str">
        <f aca="false">IF((N($R603))&gt;0,"*","")</f>
        <v/>
      </c>
      <c r="AM603" s="0" t="str">
        <f aca="false">IF((N($S603))&gt;0,"*","")</f>
        <v/>
      </c>
      <c r="AN603" s="0" t="str">
        <f aca="false">IF((N($T603))&gt;0,"*","")</f>
        <v/>
      </c>
      <c r="AP603" s="10" t="n">
        <f aca="false">IF(AF603="*",2750,IF(AG603="*",3025,IF(AH603="*",3026,IF(AI603="*",3050,IF(AJ603="*",3055,IF(AK603="*",3057,IF(AL603="*",3058,IF(AM603="*",3060,3067))))))))</f>
        <v>3055</v>
      </c>
      <c r="AS603" s="2" t="s">
        <v>6</v>
      </c>
      <c r="AT603" s="2"/>
      <c r="AV603" s="0" t="s">
        <v>681</v>
      </c>
    </row>
    <row r="604" customFormat="false" ht="13.5" hidden="false" customHeight="false" outlineLevel="0" collapsed="false">
      <c r="A604" s="0" t="s">
        <v>29</v>
      </c>
      <c r="C604" s="0" t="s">
        <v>474</v>
      </c>
      <c r="D604" s="0" t="s">
        <v>699</v>
      </c>
      <c r="E604" s="0" t="s">
        <v>700</v>
      </c>
      <c r="F604" s="0" t="s">
        <v>33</v>
      </c>
      <c r="G604" s="1" t="n">
        <v>50</v>
      </c>
      <c r="P604" s="0" t="n">
        <v>102</v>
      </c>
      <c r="V604" s="0" t="s">
        <v>4</v>
      </c>
      <c r="X604" s="0" t="str">
        <f aca="false">IF((N($L604)+N($J604)+N($K604))&gt;0,"*","")</f>
        <v/>
      </c>
      <c r="Y604" s="0" t="str">
        <f aca="false">IF((N($I604)+N($M604)+N($N604))&gt;0,"*","")</f>
        <v/>
      </c>
      <c r="Z604" s="0" t="str">
        <f aca="false">IF((N($O604)+N($P604)+N($R604))&gt;0,"*","")</f>
        <v>*</v>
      </c>
      <c r="AA604" s="0" t="str">
        <f aca="false">IF((N($S604))&gt;0,"*","")</f>
        <v/>
      </c>
      <c r="AC604" s="0" t="str">
        <f aca="false">IF((N($T604))&gt;0,"*","")</f>
        <v/>
      </c>
      <c r="AF604" s="0" t="str">
        <f aca="false">IF((N($I604))&gt;0,"*","")</f>
        <v/>
      </c>
      <c r="AG604" s="0" t="str">
        <f aca="false">IF((N($J604)+N($K604))&gt;0,"*","")</f>
        <v/>
      </c>
      <c r="AH604" s="0" t="str">
        <f aca="false">IF((N($L604))&gt;0,"*","")</f>
        <v/>
      </c>
      <c r="AI604" s="0" t="str">
        <f aca="false">IF((N($M604)+N($N604))&gt;0,"*","")</f>
        <v/>
      </c>
      <c r="AJ604" s="0" t="str">
        <f aca="false">IF((N($O604)+N($P604))&gt;0,"*","")</f>
        <v>*</v>
      </c>
      <c r="AK604" s="0" t="str">
        <f aca="false">IF((N($Q604))&gt;0,"*","")</f>
        <v/>
      </c>
      <c r="AL604" s="0" t="str">
        <f aca="false">IF((N($R604))&gt;0,"*","")</f>
        <v/>
      </c>
      <c r="AM604" s="0" t="str">
        <f aca="false">IF((N($S604))&gt;0,"*","")</f>
        <v/>
      </c>
      <c r="AN604" s="0" t="str">
        <f aca="false">IF((N($T604))&gt;0,"*","")</f>
        <v/>
      </c>
      <c r="AP604" s="10" t="n">
        <f aca="false">IF(AF604="*",2750,IF(AG604="*",3025,IF(AH604="*",3026,IF(AI604="*",3050,IF(AJ604="*",3055,IF(AK604="*",3057,IF(AL604="*",3058,IF(AM604="*",3060,3067))))))))</f>
        <v>3055</v>
      </c>
      <c r="AS604" s="2" t="s">
        <v>6</v>
      </c>
      <c r="AT604" s="2"/>
      <c r="AV604" s="0" t="s">
        <v>681</v>
      </c>
      <c r="AX604" s="0" t="s">
        <v>696</v>
      </c>
      <c r="AY604" s="0" t="s">
        <v>227</v>
      </c>
      <c r="AZ604" s="0" t="s">
        <v>659</v>
      </c>
    </row>
    <row r="605" customFormat="false" ht="13.5" hidden="false" customHeight="false" outlineLevel="0" collapsed="false">
      <c r="A605" s="0" t="s">
        <v>29</v>
      </c>
      <c r="C605" s="0" t="s">
        <v>474</v>
      </c>
      <c r="D605" s="0" t="s">
        <v>701</v>
      </c>
      <c r="E605" s="0" t="s">
        <v>702</v>
      </c>
      <c r="F605" s="0" t="s">
        <v>33</v>
      </c>
      <c r="G605" s="1" t="n">
        <v>55</v>
      </c>
      <c r="P605" s="0" t="n">
        <v>104</v>
      </c>
      <c r="V605" s="0" t="s">
        <v>4</v>
      </c>
      <c r="X605" s="0" t="str">
        <f aca="false">IF((N($L605)+N($J605)+N($K605))&gt;0,"*","")</f>
        <v/>
      </c>
      <c r="Y605" s="0" t="str">
        <f aca="false">IF((N($I605)+N($M605)+N($N605))&gt;0,"*","")</f>
        <v/>
      </c>
      <c r="Z605" s="0" t="str">
        <f aca="false">IF((N($O605)+N($P605)+N($R605))&gt;0,"*","")</f>
        <v>*</v>
      </c>
      <c r="AA605" s="0" t="str">
        <f aca="false">IF((N($S605))&gt;0,"*","")</f>
        <v/>
      </c>
      <c r="AC605" s="0" t="str">
        <f aca="false">IF((N($T605))&gt;0,"*","")</f>
        <v/>
      </c>
      <c r="AF605" s="0" t="str">
        <f aca="false">IF((N($I605))&gt;0,"*","")</f>
        <v/>
      </c>
      <c r="AG605" s="0" t="str">
        <f aca="false">IF((N($J605)+N($K605))&gt;0,"*","")</f>
        <v/>
      </c>
      <c r="AH605" s="0" t="str">
        <f aca="false">IF((N($L605))&gt;0,"*","")</f>
        <v/>
      </c>
      <c r="AI605" s="0" t="str">
        <f aca="false">IF((N($M605)+N($N605))&gt;0,"*","")</f>
        <v/>
      </c>
      <c r="AJ605" s="0" t="str">
        <f aca="false">IF((N($O605)+N($P605))&gt;0,"*","")</f>
        <v>*</v>
      </c>
      <c r="AK605" s="0" t="str">
        <f aca="false">IF((N($Q605))&gt;0,"*","")</f>
        <v/>
      </c>
      <c r="AL605" s="0" t="str">
        <f aca="false">IF((N($R605))&gt;0,"*","")</f>
        <v/>
      </c>
      <c r="AM605" s="0" t="str">
        <f aca="false">IF((N($S605))&gt;0,"*","")</f>
        <v/>
      </c>
      <c r="AN605" s="0" t="str">
        <f aca="false">IF((N($T605))&gt;0,"*","")</f>
        <v/>
      </c>
      <c r="AP605" s="10" t="n">
        <f aca="false">IF(AF605="*",2750,IF(AG605="*",3025,IF(AH605="*",3026,IF(AI605="*",3050,IF(AJ605="*",3055,IF(AK605="*",3057,IF(AL605="*",3058,IF(AM605="*",3060,3067))))))))</f>
        <v>3055</v>
      </c>
      <c r="AS605" s="2" t="s">
        <v>6</v>
      </c>
      <c r="AT605" s="2"/>
      <c r="AV605" s="0" t="s">
        <v>681</v>
      </c>
    </row>
    <row r="606" customFormat="false" ht="13.5" hidden="false" customHeight="false" outlineLevel="0" collapsed="false">
      <c r="A606" s="0" t="s">
        <v>29</v>
      </c>
      <c r="C606" s="0" t="s">
        <v>474</v>
      </c>
      <c r="D606" s="0" t="s">
        <v>703</v>
      </c>
      <c r="E606" s="0" t="s">
        <v>704</v>
      </c>
      <c r="F606" s="0" t="s">
        <v>33</v>
      </c>
      <c r="G606" s="1" t="n">
        <v>60</v>
      </c>
      <c r="P606" s="0" t="n">
        <v>106</v>
      </c>
      <c r="V606" s="0" t="s">
        <v>4</v>
      </c>
      <c r="X606" s="0" t="str">
        <f aca="false">IF((N($L606)+N($J606)+N($K606))&gt;0,"*","")</f>
        <v/>
      </c>
      <c r="Y606" s="0" t="str">
        <f aca="false">IF((N($I606)+N($M606)+N($N606))&gt;0,"*","")</f>
        <v/>
      </c>
      <c r="Z606" s="0" t="str">
        <f aca="false">IF((N($O606)+N($P606)+N($R606))&gt;0,"*","")</f>
        <v>*</v>
      </c>
      <c r="AA606" s="0" t="str">
        <f aca="false">IF((N($S606))&gt;0,"*","")</f>
        <v/>
      </c>
      <c r="AC606" s="0" t="str">
        <f aca="false">IF((N($T606))&gt;0,"*","")</f>
        <v/>
      </c>
      <c r="AF606" s="0" t="str">
        <f aca="false">IF((N($I606))&gt;0,"*","")</f>
        <v/>
      </c>
      <c r="AG606" s="0" t="str">
        <f aca="false">IF((N($J606)+N($K606))&gt;0,"*","")</f>
        <v/>
      </c>
      <c r="AH606" s="0" t="str">
        <f aca="false">IF((N($L606))&gt;0,"*","")</f>
        <v/>
      </c>
      <c r="AI606" s="0" t="str">
        <f aca="false">IF((N($M606)+N($N606))&gt;0,"*","")</f>
        <v/>
      </c>
      <c r="AJ606" s="0" t="str">
        <f aca="false">IF((N($O606)+N($P606))&gt;0,"*","")</f>
        <v>*</v>
      </c>
      <c r="AK606" s="0" t="str">
        <f aca="false">IF((N($Q606))&gt;0,"*","")</f>
        <v/>
      </c>
      <c r="AL606" s="0" t="str">
        <f aca="false">IF((N($R606))&gt;0,"*","")</f>
        <v/>
      </c>
      <c r="AM606" s="0" t="str">
        <f aca="false">IF((N($S606))&gt;0,"*","")</f>
        <v/>
      </c>
      <c r="AN606" s="0" t="str">
        <f aca="false">IF((N($T606))&gt;0,"*","")</f>
        <v/>
      </c>
      <c r="AP606" s="10" t="n">
        <f aca="false">IF(AF606="*",2750,IF(AG606="*",3025,IF(AH606="*",3026,IF(AI606="*",3050,IF(AJ606="*",3055,IF(AK606="*",3057,IF(AL606="*",3058,IF(AM606="*",3060,3067))))))))</f>
        <v>3055</v>
      </c>
      <c r="AS606" s="0" t="s">
        <v>6</v>
      </c>
      <c r="AV606" s="0" t="s">
        <v>681</v>
      </c>
    </row>
    <row r="607" customFormat="false" ht="13.5" hidden="false" customHeight="false" outlineLevel="0" collapsed="false">
      <c r="A607" s="0" t="s">
        <v>29</v>
      </c>
      <c r="C607" s="0" t="s">
        <v>474</v>
      </c>
      <c r="D607" s="0" t="s">
        <v>483</v>
      </c>
      <c r="E607" s="0" t="s">
        <v>705</v>
      </c>
      <c r="F607" s="0" t="s">
        <v>33</v>
      </c>
      <c r="G607" s="1" t="n">
        <v>75</v>
      </c>
      <c r="P607" s="0" t="n">
        <v>108</v>
      </c>
      <c r="V607" s="0" t="s">
        <v>4</v>
      </c>
      <c r="X607" s="0" t="str">
        <f aca="false">IF((N($L607)+N($J607)+N($K607))&gt;0,"*","")</f>
        <v/>
      </c>
      <c r="Y607" s="0" t="str">
        <f aca="false">IF((N($I607)+N($M607)+N($N607))&gt;0,"*","")</f>
        <v/>
      </c>
      <c r="Z607" s="0" t="str">
        <f aca="false">IF((N($O607)+N($P607)+N($R607))&gt;0,"*","")</f>
        <v>*</v>
      </c>
      <c r="AA607" s="0" t="str">
        <f aca="false">IF((N($S607))&gt;0,"*","")</f>
        <v/>
      </c>
      <c r="AC607" s="0" t="str">
        <f aca="false">IF((N($T607))&gt;0,"*","")</f>
        <v/>
      </c>
      <c r="AF607" s="0" t="str">
        <f aca="false">IF((N($I607))&gt;0,"*","")</f>
        <v/>
      </c>
      <c r="AG607" s="0" t="str">
        <f aca="false">IF((N($J607)+N($K607))&gt;0,"*","")</f>
        <v/>
      </c>
      <c r="AH607" s="0" t="str">
        <f aca="false">IF((N($L607))&gt;0,"*","")</f>
        <v/>
      </c>
      <c r="AI607" s="0" t="str">
        <f aca="false">IF((N($M607)+N($N607))&gt;0,"*","")</f>
        <v/>
      </c>
      <c r="AJ607" s="0" t="str">
        <f aca="false">IF((N($O607)+N($P607))&gt;0,"*","")</f>
        <v>*</v>
      </c>
      <c r="AK607" s="0" t="str">
        <f aca="false">IF((N($Q607))&gt;0,"*","")</f>
        <v/>
      </c>
      <c r="AL607" s="0" t="str">
        <f aca="false">IF((N($R607))&gt;0,"*","")</f>
        <v/>
      </c>
      <c r="AM607" s="0" t="str">
        <f aca="false">IF((N($S607))&gt;0,"*","")</f>
        <v/>
      </c>
      <c r="AN607" s="0" t="str">
        <f aca="false">IF((N($T607))&gt;0,"*","")</f>
        <v/>
      </c>
      <c r="AP607" s="10" t="n">
        <f aca="false">IF(AF607="*",2750,IF(AG607="*",3025,IF(AH607="*",3026,IF(AI607="*",3050,IF(AJ607="*",3055,IF(AK607="*",3057,IF(AL607="*",3058,IF(AM607="*",3060,3067))))))))</f>
        <v>3055</v>
      </c>
      <c r="AS607" s="2" t="s">
        <v>6</v>
      </c>
      <c r="AT607" s="2"/>
      <c r="AV607" s="0" t="s">
        <v>681</v>
      </c>
    </row>
    <row r="608" customFormat="false" ht="13.5" hidden="false" customHeight="false" outlineLevel="0" collapsed="false">
      <c r="A608" s="0" t="s">
        <v>29</v>
      </c>
      <c r="C608" s="0" t="s">
        <v>474</v>
      </c>
      <c r="D608" s="0" t="s">
        <v>468</v>
      </c>
      <c r="E608" s="0" t="s">
        <v>706</v>
      </c>
      <c r="F608" s="0" t="s">
        <v>33</v>
      </c>
      <c r="G608" s="1" t="n">
        <v>100</v>
      </c>
      <c r="P608" s="0" t="n">
        <v>110</v>
      </c>
      <c r="V608" s="0" t="s">
        <v>4</v>
      </c>
      <c r="X608" s="0" t="str">
        <f aca="false">IF((N($L608)+N($J608)+N($K608))&gt;0,"*","")</f>
        <v/>
      </c>
      <c r="Y608" s="0" t="str">
        <f aca="false">IF((N($I608)+N($M608)+N($N608))&gt;0,"*","")</f>
        <v/>
      </c>
      <c r="Z608" s="0" t="str">
        <f aca="false">IF((N($O608)+N($P608)+N($R608))&gt;0,"*","")</f>
        <v>*</v>
      </c>
      <c r="AA608" s="0" t="str">
        <f aca="false">IF((N($S608))&gt;0,"*","")</f>
        <v/>
      </c>
      <c r="AC608" s="0" t="str">
        <f aca="false">IF((N($T608))&gt;0,"*","")</f>
        <v/>
      </c>
      <c r="AF608" s="0" t="str">
        <f aca="false">IF((N($I608))&gt;0,"*","")</f>
        <v/>
      </c>
      <c r="AG608" s="0" t="str">
        <f aca="false">IF((N($J608)+N($K608))&gt;0,"*","")</f>
        <v/>
      </c>
      <c r="AH608" s="0" t="str">
        <f aca="false">IF((N($L608))&gt;0,"*","")</f>
        <v/>
      </c>
      <c r="AI608" s="0" t="str">
        <f aca="false">IF((N($M608)+N($N608))&gt;0,"*","")</f>
        <v/>
      </c>
      <c r="AJ608" s="0" t="str">
        <f aca="false">IF((N($O608)+N($P608))&gt;0,"*","")</f>
        <v>*</v>
      </c>
      <c r="AK608" s="0" t="str">
        <f aca="false">IF((N($Q608))&gt;0,"*","")</f>
        <v/>
      </c>
      <c r="AL608" s="0" t="str">
        <f aca="false">IF((N($R608))&gt;0,"*","")</f>
        <v/>
      </c>
      <c r="AM608" s="0" t="str">
        <f aca="false">IF((N($S608))&gt;0,"*","")</f>
        <v/>
      </c>
      <c r="AN608" s="0" t="str">
        <f aca="false">IF((N($T608))&gt;0,"*","")</f>
        <v/>
      </c>
      <c r="AP608" s="10" t="n">
        <f aca="false">IF(AF608="*",2750,IF(AG608="*",3025,IF(AH608="*",3026,IF(AI608="*",3050,IF(AJ608="*",3055,IF(AK608="*",3057,IF(AL608="*",3058,IF(AM608="*",3060,3067))))))))</f>
        <v>3055</v>
      </c>
      <c r="AS608" s="2" t="s">
        <v>6</v>
      </c>
      <c r="AT608" s="2"/>
      <c r="AV608" s="0" t="s">
        <v>681</v>
      </c>
    </row>
    <row r="609" customFormat="false" ht="13.5" hidden="false" customHeight="false" outlineLevel="0" collapsed="false">
      <c r="A609" s="0" t="s">
        <v>29</v>
      </c>
      <c r="C609" s="0" t="s">
        <v>474</v>
      </c>
      <c r="D609" s="0" t="s">
        <v>707</v>
      </c>
      <c r="E609" s="0" t="s">
        <v>708</v>
      </c>
      <c r="F609" s="0" t="s">
        <v>33</v>
      </c>
      <c r="G609" s="1" t="n">
        <v>100</v>
      </c>
      <c r="P609" s="0" t="n">
        <v>112</v>
      </c>
      <c r="V609" s="0" t="s">
        <v>4</v>
      </c>
      <c r="X609" s="0" t="str">
        <f aca="false">IF((N($L609)+N($J609)+N($K609))&gt;0,"*","")</f>
        <v/>
      </c>
      <c r="Y609" s="0" t="str">
        <f aca="false">IF((N($I609)+N($M609)+N($N609))&gt;0,"*","")</f>
        <v/>
      </c>
      <c r="Z609" s="0" t="str">
        <f aca="false">IF((N($O609)+N($P609)+N($R609))&gt;0,"*","")</f>
        <v>*</v>
      </c>
      <c r="AA609" s="0" t="str">
        <f aca="false">IF((N($S609))&gt;0,"*","")</f>
        <v/>
      </c>
      <c r="AC609" s="0" t="str">
        <f aca="false">IF((N($T609))&gt;0,"*","")</f>
        <v/>
      </c>
      <c r="AF609" s="0" t="str">
        <f aca="false">IF((N($I609))&gt;0,"*","")</f>
        <v/>
      </c>
      <c r="AG609" s="0" t="str">
        <f aca="false">IF((N($J609)+N($K609))&gt;0,"*","")</f>
        <v/>
      </c>
      <c r="AH609" s="0" t="str">
        <f aca="false">IF((N($L609))&gt;0,"*","")</f>
        <v/>
      </c>
      <c r="AI609" s="0" t="str">
        <f aca="false">IF((N($M609)+N($N609))&gt;0,"*","")</f>
        <v/>
      </c>
      <c r="AJ609" s="0" t="str">
        <f aca="false">IF((N($O609)+N($P609))&gt;0,"*","")</f>
        <v>*</v>
      </c>
      <c r="AK609" s="0" t="str">
        <f aca="false">IF((N($Q609))&gt;0,"*","")</f>
        <v/>
      </c>
      <c r="AL609" s="0" t="str">
        <f aca="false">IF((N($R609))&gt;0,"*","")</f>
        <v/>
      </c>
      <c r="AM609" s="0" t="str">
        <f aca="false">IF((N($S609))&gt;0,"*","")</f>
        <v/>
      </c>
      <c r="AN609" s="0" t="str">
        <f aca="false">IF((N($T609))&gt;0,"*","")</f>
        <v/>
      </c>
      <c r="AP609" s="10" t="n">
        <f aca="false">IF(AF609="*",2750,IF(AG609="*",3025,IF(AH609="*",3026,IF(AI609="*",3050,IF(AJ609="*",3055,IF(AK609="*",3057,IF(AL609="*",3058,IF(AM609="*",3060,3067))))))))</f>
        <v>3055</v>
      </c>
      <c r="AS609" s="2" t="s">
        <v>6</v>
      </c>
      <c r="AT609" s="2"/>
      <c r="AV609" s="0" t="s">
        <v>681</v>
      </c>
    </row>
    <row r="610" customFormat="false" ht="13.5" hidden="false" customHeight="false" outlineLevel="0" collapsed="false">
      <c r="A610" s="0" t="s">
        <v>29</v>
      </c>
      <c r="B610" s="0" t="s">
        <v>473</v>
      </c>
      <c r="C610" s="0" t="s">
        <v>474</v>
      </c>
      <c r="D610" s="0" t="s">
        <v>709</v>
      </c>
      <c r="E610" s="0" t="s">
        <v>709</v>
      </c>
      <c r="F610" s="0" t="s">
        <v>33</v>
      </c>
      <c r="G610" s="1" t="n">
        <v>40</v>
      </c>
      <c r="P610" s="0" t="n">
        <v>118</v>
      </c>
      <c r="V610" s="0" t="s">
        <v>4</v>
      </c>
      <c r="X610" s="0" t="str">
        <f aca="false">IF((N($L610)+N($J610)+N($K610))&gt;0,"*","")</f>
        <v/>
      </c>
      <c r="Y610" s="0" t="str">
        <f aca="false">IF((N($I610)+N($M610)+N($N610))&gt;0,"*","")</f>
        <v/>
      </c>
      <c r="Z610" s="0" t="str">
        <f aca="false">IF((N($O610)+N($P610)+N($R610))&gt;0,"*","")</f>
        <v>*</v>
      </c>
      <c r="AA610" s="0" t="str">
        <f aca="false">IF((N($S610))&gt;0,"*","")</f>
        <v/>
      </c>
      <c r="AC610" s="0" t="str">
        <f aca="false">IF((N($T610))&gt;0,"*","")</f>
        <v/>
      </c>
      <c r="AF610" s="0" t="str">
        <f aca="false">IF((N($I610))&gt;0,"*","")</f>
        <v/>
      </c>
      <c r="AG610" s="0" t="str">
        <f aca="false">IF((N($J610)+N($K610))&gt;0,"*","")</f>
        <v/>
      </c>
      <c r="AH610" s="0" t="str">
        <f aca="false">IF((N($L610))&gt;0,"*","")</f>
        <v/>
      </c>
      <c r="AI610" s="0" t="str">
        <f aca="false">IF((N($M610)+N($N610))&gt;0,"*","")</f>
        <v/>
      </c>
      <c r="AJ610" s="0" t="str">
        <f aca="false">IF((N($O610)+N($P610))&gt;0,"*","")</f>
        <v>*</v>
      </c>
      <c r="AK610" s="0" t="str">
        <f aca="false">IF((N($Q610))&gt;0,"*","")</f>
        <v/>
      </c>
      <c r="AL610" s="0" t="str">
        <f aca="false">IF((N($R610))&gt;0,"*","")</f>
        <v/>
      </c>
      <c r="AM610" s="0" t="str">
        <f aca="false">IF((N($S610))&gt;0,"*","")</f>
        <v/>
      </c>
      <c r="AN610" s="0" t="str">
        <f aca="false">IF((N($T610))&gt;0,"*","")</f>
        <v/>
      </c>
      <c r="AP610" s="10" t="n">
        <f aca="false">IF(AF610="*",2750,IF(AG610="*",3025,IF(AH610="*",3026,IF(AI610="*",3050,IF(AJ610="*",3055,IF(AK610="*",3057,IF(AL610="*",3058,IF(AM610="*",3060,3067))))))))</f>
        <v>3055</v>
      </c>
      <c r="AS610" s="2" t="s">
        <v>6</v>
      </c>
      <c r="AT610" s="2"/>
    </row>
    <row r="611" customFormat="false" ht="13.5" hidden="false" customHeight="false" outlineLevel="0" collapsed="false">
      <c r="A611" s="0" t="s">
        <v>29</v>
      </c>
      <c r="B611" s="0" t="s">
        <v>473</v>
      </c>
      <c r="C611" s="0" t="s">
        <v>474</v>
      </c>
      <c r="D611" s="0" t="s">
        <v>710</v>
      </c>
      <c r="E611" s="0" t="s">
        <v>710</v>
      </c>
      <c r="F611" s="0" t="s">
        <v>33</v>
      </c>
      <c r="G611" s="1" t="n">
        <v>40</v>
      </c>
      <c r="P611" s="0" t="n">
        <v>120</v>
      </c>
      <c r="V611" s="0" t="s">
        <v>4</v>
      </c>
      <c r="X611" s="0" t="str">
        <f aca="false">IF((N($L611)+N($J611)+N($K611))&gt;0,"*","")</f>
        <v/>
      </c>
      <c r="Y611" s="0" t="str">
        <f aca="false">IF((N($I611)+N($M611)+N($N611))&gt;0,"*","")</f>
        <v/>
      </c>
      <c r="Z611" s="0" t="str">
        <f aca="false">IF((N($O611)+N($P611)+N($R611))&gt;0,"*","")</f>
        <v>*</v>
      </c>
      <c r="AA611" s="0" t="str">
        <f aca="false">IF((N($S611))&gt;0,"*","")</f>
        <v/>
      </c>
      <c r="AC611" s="0" t="str">
        <f aca="false">IF((N($T611))&gt;0,"*","")</f>
        <v/>
      </c>
      <c r="AF611" s="0" t="str">
        <f aca="false">IF((N($I611))&gt;0,"*","")</f>
        <v/>
      </c>
      <c r="AG611" s="0" t="str">
        <f aca="false">IF((N($J611)+N($K611))&gt;0,"*","")</f>
        <v/>
      </c>
      <c r="AH611" s="0" t="str">
        <f aca="false">IF((N($L611))&gt;0,"*","")</f>
        <v/>
      </c>
      <c r="AI611" s="0" t="str">
        <f aca="false">IF((N($M611)+N($N611))&gt;0,"*","")</f>
        <v/>
      </c>
      <c r="AJ611" s="0" t="str">
        <f aca="false">IF((N($O611)+N($P611))&gt;0,"*","")</f>
        <v>*</v>
      </c>
      <c r="AK611" s="0" t="str">
        <f aca="false">IF((N($Q611))&gt;0,"*","")</f>
        <v/>
      </c>
      <c r="AL611" s="0" t="str">
        <f aca="false">IF((N($R611))&gt;0,"*","")</f>
        <v/>
      </c>
      <c r="AM611" s="0" t="str">
        <f aca="false">IF((N($S611))&gt;0,"*","")</f>
        <v/>
      </c>
      <c r="AN611" s="0" t="str">
        <f aca="false">IF((N($T611))&gt;0,"*","")</f>
        <v/>
      </c>
      <c r="AP611" s="10" t="n">
        <f aca="false">IF(AF611="*",2750,IF(AG611="*",3025,IF(AH611="*",3026,IF(AI611="*",3050,IF(AJ611="*",3055,IF(AK611="*",3057,IF(AL611="*",3058,IF(AM611="*",3060,3067))))))))</f>
        <v>3055</v>
      </c>
      <c r="AS611" s="2" t="s">
        <v>6</v>
      </c>
      <c r="AT611" s="2"/>
      <c r="AX611" s="0" t="s">
        <v>696</v>
      </c>
      <c r="AY611" s="0" t="s">
        <v>128</v>
      </c>
      <c r="AZ611" s="0" t="s">
        <v>659</v>
      </c>
    </row>
    <row r="612" customFormat="false" ht="13.5" hidden="false" customHeight="false" outlineLevel="0" collapsed="false">
      <c r="A612" s="0" t="s">
        <v>29</v>
      </c>
      <c r="B612" s="0" t="s">
        <v>473</v>
      </c>
      <c r="C612" s="0" t="s">
        <v>474</v>
      </c>
      <c r="D612" s="0" t="s">
        <v>711</v>
      </c>
      <c r="E612" s="0" t="s">
        <v>711</v>
      </c>
      <c r="F612" s="0" t="s">
        <v>33</v>
      </c>
      <c r="G612" s="1" t="n">
        <v>65</v>
      </c>
      <c r="P612" s="0" t="n">
        <v>122</v>
      </c>
      <c r="V612" s="0" t="s">
        <v>4</v>
      </c>
      <c r="X612" s="0" t="str">
        <f aca="false">IF((N($L612)+N($J612)+N($K612))&gt;0,"*","")</f>
        <v/>
      </c>
      <c r="Y612" s="0" t="str">
        <f aca="false">IF((N($I612)+N($M612)+N($N612))&gt;0,"*","")</f>
        <v/>
      </c>
      <c r="Z612" s="0" t="str">
        <f aca="false">IF((N($O612)+N($P612)+N($R612))&gt;0,"*","")</f>
        <v>*</v>
      </c>
      <c r="AA612" s="0" t="str">
        <f aca="false">IF((N($S612))&gt;0,"*","")</f>
        <v/>
      </c>
      <c r="AC612" s="0" t="str">
        <f aca="false">IF((N($T612))&gt;0,"*","")</f>
        <v/>
      </c>
      <c r="AF612" s="0" t="str">
        <f aca="false">IF((N($I612))&gt;0,"*","")</f>
        <v/>
      </c>
      <c r="AG612" s="0" t="str">
        <f aca="false">IF((N($J612)+N($K612))&gt;0,"*","")</f>
        <v/>
      </c>
      <c r="AH612" s="0" t="str">
        <f aca="false">IF((N($L612))&gt;0,"*","")</f>
        <v/>
      </c>
      <c r="AI612" s="0" t="str">
        <f aca="false">IF((N($M612)+N($N612))&gt;0,"*","")</f>
        <v/>
      </c>
      <c r="AJ612" s="0" t="str">
        <f aca="false">IF((N($O612)+N($P612))&gt;0,"*","")</f>
        <v>*</v>
      </c>
      <c r="AK612" s="0" t="str">
        <f aca="false">IF((N($Q612))&gt;0,"*","")</f>
        <v/>
      </c>
      <c r="AL612" s="0" t="str">
        <f aca="false">IF((N($R612))&gt;0,"*","")</f>
        <v/>
      </c>
      <c r="AM612" s="0" t="str">
        <f aca="false">IF((N($S612))&gt;0,"*","")</f>
        <v/>
      </c>
      <c r="AN612" s="0" t="str">
        <f aca="false">IF((N($T612))&gt;0,"*","")</f>
        <v/>
      </c>
      <c r="AP612" s="10" t="n">
        <f aca="false">IF(AF612="*",2750,IF(AG612="*",3025,IF(AH612="*",3026,IF(AI612="*",3050,IF(AJ612="*",3055,IF(AK612="*",3057,IF(AL612="*",3058,IF(AM612="*",3060,3067))))))))</f>
        <v>3055</v>
      </c>
      <c r="AS612" s="2" t="s">
        <v>6</v>
      </c>
      <c r="AT612" s="2"/>
    </row>
    <row r="613" customFormat="false" ht="13.5" hidden="false" customHeight="false" outlineLevel="0" collapsed="false">
      <c r="A613" s="0" t="s">
        <v>29</v>
      </c>
      <c r="B613" s="0" t="s">
        <v>473</v>
      </c>
      <c r="C613" s="0" t="s">
        <v>474</v>
      </c>
      <c r="D613" s="0" t="s">
        <v>712</v>
      </c>
      <c r="E613" s="0" t="s">
        <v>712</v>
      </c>
      <c r="F613" s="0" t="s">
        <v>33</v>
      </c>
      <c r="G613" s="1" t="n">
        <v>80</v>
      </c>
      <c r="P613" s="0" t="n">
        <v>124</v>
      </c>
      <c r="V613" s="0" t="s">
        <v>4</v>
      </c>
      <c r="X613" s="0" t="str">
        <f aca="false">IF((N($L613)+N($J613)+N($K613))&gt;0,"*","")</f>
        <v/>
      </c>
      <c r="Y613" s="0" t="str">
        <f aca="false">IF((N($I613)+N($M613)+N($N613))&gt;0,"*","")</f>
        <v/>
      </c>
      <c r="Z613" s="0" t="str">
        <f aca="false">IF((N($O613)+N($P613)+N($R613))&gt;0,"*","")</f>
        <v>*</v>
      </c>
      <c r="AA613" s="0" t="str">
        <f aca="false">IF((N($S613))&gt;0,"*","")</f>
        <v/>
      </c>
      <c r="AC613" s="0" t="str">
        <f aca="false">IF((N($T613))&gt;0,"*","")</f>
        <v/>
      </c>
      <c r="AF613" s="0" t="str">
        <f aca="false">IF((N($I613))&gt;0,"*","")</f>
        <v/>
      </c>
      <c r="AG613" s="0" t="str">
        <f aca="false">IF((N($J613)+N($K613))&gt;0,"*","")</f>
        <v/>
      </c>
      <c r="AH613" s="0" t="str">
        <f aca="false">IF((N($L613))&gt;0,"*","")</f>
        <v/>
      </c>
      <c r="AI613" s="0" t="str">
        <f aca="false">IF((N($M613)+N($N613))&gt;0,"*","")</f>
        <v/>
      </c>
      <c r="AJ613" s="0" t="str">
        <f aca="false">IF((N($O613)+N($P613))&gt;0,"*","")</f>
        <v>*</v>
      </c>
      <c r="AK613" s="0" t="str">
        <f aca="false">IF((N($Q613))&gt;0,"*","")</f>
        <v/>
      </c>
      <c r="AL613" s="0" t="str">
        <f aca="false">IF((N($R613))&gt;0,"*","")</f>
        <v/>
      </c>
      <c r="AM613" s="0" t="str">
        <f aca="false">IF((N($S613))&gt;0,"*","")</f>
        <v/>
      </c>
      <c r="AN613" s="0" t="str">
        <f aca="false">IF((N($T613))&gt;0,"*","")</f>
        <v/>
      </c>
      <c r="AP613" s="10" t="n">
        <f aca="false">IF(AF613="*",2750,IF(AG613="*",3025,IF(AH613="*",3026,IF(AI613="*",3050,IF(AJ613="*",3055,IF(AK613="*",3057,IF(AL613="*",3058,IF(AM613="*",3060,3067))))))))</f>
        <v>3055</v>
      </c>
      <c r="AS613" s="2" t="s">
        <v>6</v>
      </c>
      <c r="AT613" s="2"/>
    </row>
    <row r="614" customFormat="false" ht="13.5" hidden="false" customHeight="false" outlineLevel="0" collapsed="false">
      <c r="A614" s="0" t="s">
        <v>77</v>
      </c>
      <c r="B614" s="0" t="s">
        <v>473</v>
      </c>
      <c r="C614" s="0" t="s">
        <v>474</v>
      </c>
      <c r="D614" s="0" t="s">
        <v>713</v>
      </c>
      <c r="E614" s="0" t="s">
        <v>713</v>
      </c>
      <c r="F614" s="0" t="s">
        <v>80</v>
      </c>
      <c r="G614" s="1" t="n">
        <v>30</v>
      </c>
      <c r="P614" s="0" t="n">
        <v>128</v>
      </c>
      <c r="V614" s="0" t="s">
        <v>4</v>
      </c>
      <c r="X614" s="0" t="str">
        <f aca="false">IF((N($L614)+N($J614)+N($K614))&gt;0,"*","")</f>
        <v/>
      </c>
      <c r="Y614" s="0" t="str">
        <f aca="false">IF((N($I614)+N($M614)+N($N614))&gt;0,"*","")</f>
        <v/>
      </c>
      <c r="Z614" s="0" t="str">
        <f aca="false">IF((N($O614)+N($P614)+N($R614))&gt;0,"*","")</f>
        <v>*</v>
      </c>
      <c r="AA614" s="0" t="str">
        <f aca="false">IF((N($S614))&gt;0,"*","")</f>
        <v/>
      </c>
      <c r="AC614" s="0" t="str">
        <f aca="false">IF((N($T614))&gt;0,"*","")</f>
        <v/>
      </c>
      <c r="AF614" s="0" t="str">
        <f aca="false">IF((N($I614))&gt;0,"*","")</f>
        <v/>
      </c>
      <c r="AG614" s="0" t="str">
        <f aca="false">IF((N($J614)+N($K614))&gt;0,"*","")</f>
        <v/>
      </c>
      <c r="AH614" s="0" t="str">
        <f aca="false">IF((N($L614))&gt;0,"*","")</f>
        <v/>
      </c>
      <c r="AI614" s="0" t="str">
        <f aca="false">IF((N($M614)+N($N614))&gt;0,"*","")</f>
        <v/>
      </c>
      <c r="AJ614" s="0" t="str">
        <f aca="false">IF((N($O614)+N($P614))&gt;0,"*","")</f>
        <v>*</v>
      </c>
      <c r="AK614" s="0" t="str">
        <f aca="false">IF((N($Q614))&gt;0,"*","")</f>
        <v/>
      </c>
      <c r="AL614" s="0" t="str">
        <f aca="false">IF((N($R614))&gt;0,"*","")</f>
        <v/>
      </c>
      <c r="AM614" s="0" t="str">
        <f aca="false">IF((N($S614))&gt;0,"*","")</f>
        <v/>
      </c>
      <c r="AN614" s="0" t="str">
        <f aca="false">IF((N($T614))&gt;0,"*","")</f>
        <v/>
      </c>
      <c r="AP614" s="10" t="n">
        <v>2941</v>
      </c>
      <c r="AS614" s="0" t="s">
        <v>34</v>
      </c>
      <c r="AT614" s="2"/>
    </row>
    <row r="615" customFormat="false" ht="13.5" hidden="false" customHeight="false" outlineLevel="0" collapsed="false">
      <c r="A615" s="0" t="s">
        <v>77</v>
      </c>
      <c r="B615" s="0" t="s">
        <v>473</v>
      </c>
      <c r="C615" s="0" t="s">
        <v>474</v>
      </c>
      <c r="D615" s="0" t="s">
        <v>714</v>
      </c>
      <c r="E615" s="0" t="s">
        <v>714</v>
      </c>
      <c r="F615" s="0" t="s">
        <v>80</v>
      </c>
      <c r="G615" s="1" t="n">
        <v>20</v>
      </c>
      <c r="P615" s="0" t="n">
        <v>130</v>
      </c>
      <c r="V615" s="0" t="s">
        <v>4</v>
      </c>
      <c r="X615" s="0" t="str">
        <f aca="false">IF((N($L615)+N($J615)+N($K615))&gt;0,"*","")</f>
        <v/>
      </c>
      <c r="Y615" s="0" t="str">
        <f aca="false">IF((N($I615)+N($M615)+N($N615))&gt;0,"*","")</f>
        <v/>
      </c>
      <c r="Z615" s="0" t="str">
        <f aca="false">IF((N($O615)+N($P615)+N($R615))&gt;0,"*","")</f>
        <v>*</v>
      </c>
      <c r="AA615" s="0" t="str">
        <f aca="false">IF((N($S615))&gt;0,"*","")</f>
        <v/>
      </c>
      <c r="AC615" s="0" t="str">
        <f aca="false">IF((N($T615))&gt;0,"*","")</f>
        <v/>
      </c>
      <c r="AF615" s="0" t="str">
        <f aca="false">IF((N($I615))&gt;0,"*","")</f>
        <v/>
      </c>
      <c r="AG615" s="0" t="str">
        <f aca="false">IF((N($J615)+N($K615))&gt;0,"*","")</f>
        <v/>
      </c>
      <c r="AH615" s="0" t="str">
        <f aca="false">IF((N($L615))&gt;0,"*","")</f>
        <v/>
      </c>
      <c r="AI615" s="0" t="str">
        <f aca="false">IF((N($M615)+N($N615))&gt;0,"*","")</f>
        <v/>
      </c>
      <c r="AJ615" s="0" t="str">
        <f aca="false">IF((N($O615)+N($P615))&gt;0,"*","")</f>
        <v>*</v>
      </c>
      <c r="AK615" s="0" t="str">
        <f aca="false">IF((N($Q615))&gt;0,"*","")</f>
        <v/>
      </c>
      <c r="AL615" s="0" t="str">
        <f aca="false">IF((N($R615))&gt;0,"*","")</f>
        <v/>
      </c>
      <c r="AM615" s="0" t="str">
        <f aca="false">IF((N($S615))&gt;0,"*","")</f>
        <v/>
      </c>
      <c r="AN615" s="0" t="str">
        <f aca="false">IF((N($T615))&gt;0,"*","")</f>
        <v/>
      </c>
      <c r="AP615" s="10" t="n">
        <v>2930</v>
      </c>
      <c r="AS615" s="0" t="s">
        <v>34</v>
      </c>
      <c r="AT615" s="2"/>
    </row>
    <row r="616" customFormat="false" ht="13.5" hidden="false" customHeight="false" outlineLevel="0" collapsed="false">
      <c r="A616" s="0" t="s">
        <v>77</v>
      </c>
      <c r="B616" s="0" t="s">
        <v>473</v>
      </c>
      <c r="C616" s="0" t="s">
        <v>474</v>
      </c>
      <c r="D616" s="0" t="s">
        <v>715</v>
      </c>
      <c r="E616" s="0" t="s">
        <v>715</v>
      </c>
      <c r="F616" s="0" t="s">
        <v>80</v>
      </c>
      <c r="G616" s="1" t="n">
        <v>35</v>
      </c>
      <c r="P616" s="0" t="n">
        <v>132</v>
      </c>
      <c r="V616" s="0" t="s">
        <v>4</v>
      </c>
      <c r="X616" s="0" t="str">
        <f aca="false">IF((N($L616)+N($J616)+N($K616))&gt;0,"*","")</f>
        <v/>
      </c>
      <c r="Y616" s="0" t="str">
        <f aca="false">IF((N($I616)+N($M616)+N($N616))&gt;0,"*","")</f>
        <v/>
      </c>
      <c r="Z616" s="0" t="str">
        <f aca="false">IF((N($O616)+N($P616)+N($R616))&gt;0,"*","")</f>
        <v>*</v>
      </c>
      <c r="AA616" s="0" t="str">
        <f aca="false">IF((N($S616))&gt;0,"*","")</f>
        <v/>
      </c>
      <c r="AC616" s="0" t="str">
        <f aca="false">IF((N($T616))&gt;0,"*","")</f>
        <v/>
      </c>
      <c r="AF616" s="0" t="str">
        <f aca="false">IF((N($I616))&gt;0,"*","")</f>
        <v/>
      </c>
      <c r="AG616" s="0" t="str">
        <f aca="false">IF((N($J616)+N($K616))&gt;0,"*","")</f>
        <v/>
      </c>
      <c r="AH616" s="0" t="str">
        <f aca="false">IF((N($L616))&gt;0,"*","")</f>
        <v/>
      </c>
      <c r="AI616" s="0" t="str">
        <f aca="false">IF((N($M616)+N($N616))&gt;0,"*","")</f>
        <v/>
      </c>
      <c r="AJ616" s="0" t="str">
        <f aca="false">IF((N($O616)+N($P616))&gt;0,"*","")</f>
        <v>*</v>
      </c>
      <c r="AK616" s="0" t="str">
        <f aca="false">IF((N($Q616))&gt;0,"*","")</f>
        <v/>
      </c>
      <c r="AL616" s="0" t="str">
        <f aca="false">IF((N($R616))&gt;0,"*","")</f>
        <v/>
      </c>
      <c r="AM616" s="0" t="str">
        <f aca="false">IF((N($S616))&gt;0,"*","")</f>
        <v/>
      </c>
      <c r="AN616" s="0" t="str">
        <f aca="false">IF((N($T616))&gt;0,"*","")</f>
        <v/>
      </c>
      <c r="AP616" s="10" t="n">
        <v>2878</v>
      </c>
      <c r="AS616" s="0" t="s">
        <v>34</v>
      </c>
      <c r="AT616" s="2"/>
    </row>
    <row r="617" customFormat="false" ht="13.5" hidden="false" customHeight="false" outlineLevel="0" collapsed="false">
      <c r="A617" s="0" t="s">
        <v>77</v>
      </c>
      <c r="B617" s="0" t="s">
        <v>473</v>
      </c>
      <c r="C617" s="0" t="s">
        <v>474</v>
      </c>
      <c r="D617" s="0" t="s">
        <v>716</v>
      </c>
      <c r="E617" s="0" t="s">
        <v>716</v>
      </c>
      <c r="F617" s="0" t="s">
        <v>80</v>
      </c>
      <c r="G617" s="1" t="n">
        <v>40</v>
      </c>
      <c r="P617" s="0" t="n">
        <v>134</v>
      </c>
      <c r="V617" s="0" t="s">
        <v>4</v>
      </c>
      <c r="X617" s="0" t="str">
        <f aca="false">IF((N($L617)+N($J617)+N($K617))&gt;0,"*","")</f>
        <v/>
      </c>
      <c r="Y617" s="0" t="str">
        <f aca="false">IF((N($I617)+N($M617)+N($N617))&gt;0,"*","")</f>
        <v/>
      </c>
      <c r="Z617" s="0" t="str">
        <f aca="false">IF((N($O617)+N($P617)+N($R617))&gt;0,"*","")</f>
        <v>*</v>
      </c>
      <c r="AA617" s="0" t="str">
        <f aca="false">IF((N($S617))&gt;0,"*","")</f>
        <v/>
      </c>
      <c r="AC617" s="0" t="str">
        <f aca="false">IF((N($T617))&gt;0,"*","")</f>
        <v/>
      </c>
      <c r="AF617" s="0" t="str">
        <f aca="false">IF((N($I617))&gt;0,"*","")</f>
        <v/>
      </c>
      <c r="AG617" s="0" t="str">
        <f aca="false">IF((N($J617)+N($K617))&gt;0,"*","")</f>
        <v/>
      </c>
      <c r="AH617" s="0" t="str">
        <f aca="false">IF((N($L617))&gt;0,"*","")</f>
        <v/>
      </c>
      <c r="AI617" s="0" t="str">
        <f aca="false">IF((N($M617)+N($N617))&gt;0,"*","")</f>
        <v/>
      </c>
      <c r="AJ617" s="0" t="str">
        <f aca="false">IF((N($O617)+N($P617))&gt;0,"*","")</f>
        <v>*</v>
      </c>
      <c r="AK617" s="0" t="str">
        <f aca="false">IF((N($Q617))&gt;0,"*","")</f>
        <v/>
      </c>
      <c r="AL617" s="0" t="str">
        <f aca="false">IF((N($R617))&gt;0,"*","")</f>
        <v/>
      </c>
      <c r="AM617" s="0" t="str">
        <f aca="false">IF((N($S617))&gt;0,"*","")</f>
        <v/>
      </c>
      <c r="AN617" s="0" t="str">
        <f aca="false">IF((N($T617))&gt;0,"*","")</f>
        <v/>
      </c>
      <c r="AP617" s="10" t="n">
        <v>2987</v>
      </c>
      <c r="AQ617" s="0"/>
      <c r="AS617" s="0" t="s">
        <v>34</v>
      </c>
      <c r="AT617" s="2"/>
    </row>
    <row r="618" customFormat="false" ht="13.5" hidden="false" customHeight="false" outlineLevel="0" collapsed="false">
      <c r="A618" s="0" t="s">
        <v>77</v>
      </c>
      <c r="B618" s="0" t="s">
        <v>473</v>
      </c>
      <c r="C618" s="0" t="s">
        <v>474</v>
      </c>
      <c r="D618" s="0" t="s">
        <v>717</v>
      </c>
      <c r="E618" s="0" t="s">
        <v>717</v>
      </c>
      <c r="F618" s="0" t="s">
        <v>80</v>
      </c>
      <c r="G618" s="1" t="n">
        <v>45</v>
      </c>
      <c r="P618" s="0" t="n">
        <v>136</v>
      </c>
      <c r="V618" s="0" t="s">
        <v>4</v>
      </c>
      <c r="X618" s="0" t="str">
        <f aca="false">IF((N($L618)+N($J618)+N($K618))&gt;0,"*","")</f>
        <v/>
      </c>
      <c r="Y618" s="0" t="str">
        <f aca="false">IF((N($I618)+N($M618)+N($N618))&gt;0,"*","")</f>
        <v/>
      </c>
      <c r="Z618" s="0" t="str">
        <f aca="false">IF((N($O618)+N($P618)+N($R618))&gt;0,"*","")</f>
        <v>*</v>
      </c>
      <c r="AA618" s="0" t="str">
        <f aca="false">IF((N($S618))&gt;0,"*","")</f>
        <v/>
      </c>
      <c r="AC618" s="0" t="str">
        <f aca="false">IF((N($T618))&gt;0,"*","")</f>
        <v/>
      </c>
      <c r="AF618" s="0" t="str">
        <f aca="false">IF((N($I618))&gt;0,"*","")</f>
        <v/>
      </c>
      <c r="AG618" s="0" t="str">
        <f aca="false">IF((N($J618)+N($K618))&gt;0,"*","")</f>
        <v/>
      </c>
      <c r="AH618" s="0" t="str">
        <f aca="false">IF((N($L618))&gt;0,"*","")</f>
        <v/>
      </c>
      <c r="AI618" s="0" t="str">
        <f aca="false">IF((N($M618)+N($N618))&gt;0,"*","")</f>
        <v/>
      </c>
      <c r="AJ618" s="0" t="str">
        <f aca="false">IF((N($O618)+N($P618))&gt;0,"*","")</f>
        <v>*</v>
      </c>
      <c r="AK618" s="0" t="str">
        <f aca="false">IF((N($Q618))&gt;0,"*","")</f>
        <v/>
      </c>
      <c r="AL618" s="0" t="str">
        <f aca="false">IF((N($R618))&gt;0,"*","")</f>
        <v/>
      </c>
      <c r="AM618" s="0" t="str">
        <f aca="false">IF((N($S618))&gt;0,"*","")</f>
        <v/>
      </c>
      <c r="AN618" s="0" t="str">
        <f aca="false">IF((N($T618))&gt;0,"*","")</f>
        <v/>
      </c>
      <c r="AP618" s="10" t="n">
        <v>2998</v>
      </c>
      <c r="AS618" s="0" t="s">
        <v>34</v>
      </c>
      <c r="AT618" s="2"/>
    </row>
    <row r="619" customFormat="false" ht="13.5" hidden="false" customHeight="false" outlineLevel="0" collapsed="false">
      <c r="A619" s="0" t="s">
        <v>77</v>
      </c>
      <c r="B619" s="0" t="s">
        <v>473</v>
      </c>
      <c r="C619" s="0" t="s">
        <v>474</v>
      </c>
      <c r="D619" s="0" t="s">
        <v>718</v>
      </c>
      <c r="E619" s="0" t="s">
        <v>718</v>
      </c>
      <c r="F619" s="0" t="s">
        <v>80</v>
      </c>
      <c r="G619" s="1" t="n">
        <v>50</v>
      </c>
      <c r="P619" s="0" t="n">
        <v>138</v>
      </c>
      <c r="V619" s="0" t="s">
        <v>4</v>
      </c>
      <c r="X619" s="0" t="str">
        <f aca="false">IF((N($L619)+N($J619)+N($K619))&gt;0,"*","")</f>
        <v/>
      </c>
      <c r="Y619" s="0" t="str">
        <f aca="false">IF((N($I619)+N($M619)+N($N619))&gt;0,"*","")</f>
        <v/>
      </c>
      <c r="Z619" s="0" t="str">
        <f aca="false">IF((N($O619)+N($P619)+N($R619))&gt;0,"*","")</f>
        <v>*</v>
      </c>
      <c r="AA619" s="0" t="str">
        <f aca="false">IF((N($S619))&gt;0,"*","")</f>
        <v/>
      </c>
      <c r="AC619" s="0" t="str">
        <f aca="false">IF((N($T619))&gt;0,"*","")</f>
        <v/>
      </c>
      <c r="AF619" s="0" t="str">
        <f aca="false">IF((N($I619))&gt;0,"*","")</f>
        <v/>
      </c>
      <c r="AG619" s="0" t="str">
        <f aca="false">IF((N($J619)+N($K619))&gt;0,"*","")</f>
        <v/>
      </c>
      <c r="AH619" s="0" t="str">
        <f aca="false">IF((N($L619))&gt;0,"*","")</f>
        <v/>
      </c>
      <c r="AI619" s="0" t="str">
        <f aca="false">IF((N($M619)+N($N619))&gt;0,"*","")</f>
        <v/>
      </c>
      <c r="AJ619" s="0" t="str">
        <f aca="false">IF((N($O619)+N($P619))&gt;0,"*","")</f>
        <v>*</v>
      </c>
      <c r="AK619" s="0" t="str">
        <f aca="false">IF((N($Q619))&gt;0,"*","")</f>
        <v/>
      </c>
      <c r="AL619" s="0" t="str">
        <f aca="false">IF((N($R619))&gt;0,"*","")</f>
        <v/>
      </c>
      <c r="AM619" s="0" t="str">
        <f aca="false">IF((N($S619))&gt;0,"*","")</f>
        <v/>
      </c>
      <c r="AN619" s="0" t="str">
        <f aca="false">IF((N($T619))&gt;0,"*","")</f>
        <v/>
      </c>
      <c r="AP619" s="10" t="n">
        <v>3012</v>
      </c>
      <c r="AS619" s="0" t="s">
        <v>34</v>
      </c>
      <c r="AT619" s="2"/>
    </row>
    <row r="620" customFormat="false" ht="13.5" hidden="false" customHeight="false" outlineLevel="0" collapsed="false">
      <c r="A620" s="0" t="s">
        <v>77</v>
      </c>
      <c r="B620" s="0" t="s">
        <v>473</v>
      </c>
      <c r="C620" s="0" t="s">
        <v>474</v>
      </c>
      <c r="D620" s="0" t="s">
        <v>719</v>
      </c>
      <c r="E620" s="0" t="s">
        <v>719</v>
      </c>
      <c r="F620" s="0" t="s">
        <v>80</v>
      </c>
      <c r="G620" s="1" t="n">
        <v>60</v>
      </c>
      <c r="P620" s="0" t="n">
        <v>140</v>
      </c>
      <c r="V620" s="0" t="s">
        <v>4</v>
      </c>
      <c r="X620" s="0" t="str">
        <f aca="false">IF((N($L620)+N($J620)+N($K620))&gt;0,"*","")</f>
        <v/>
      </c>
      <c r="Y620" s="0" t="str">
        <f aca="false">IF((N($I620)+N($M620)+N($N620))&gt;0,"*","")</f>
        <v/>
      </c>
      <c r="Z620" s="0" t="str">
        <f aca="false">IF((N($O620)+N($P620)+N($R620))&gt;0,"*","")</f>
        <v>*</v>
      </c>
      <c r="AA620" s="0" t="str">
        <f aca="false">IF((N($S620))&gt;0,"*","")</f>
        <v/>
      </c>
      <c r="AC620" s="0" t="str">
        <f aca="false">IF((N($T620))&gt;0,"*","")</f>
        <v/>
      </c>
      <c r="AF620" s="0" t="str">
        <f aca="false">IF((N($I620))&gt;0,"*","")</f>
        <v/>
      </c>
      <c r="AG620" s="0" t="str">
        <f aca="false">IF((N($J620)+N($K620))&gt;0,"*","")</f>
        <v/>
      </c>
      <c r="AH620" s="0" t="str">
        <f aca="false">IF((N($L620))&gt;0,"*","")</f>
        <v/>
      </c>
      <c r="AI620" s="0" t="str">
        <f aca="false">IF((N($M620)+N($N620))&gt;0,"*","")</f>
        <v/>
      </c>
      <c r="AJ620" s="0" t="str">
        <f aca="false">IF((N($O620)+N($P620))&gt;0,"*","")</f>
        <v>*</v>
      </c>
      <c r="AK620" s="0" t="str">
        <f aca="false">IF((N($Q620))&gt;0,"*","")</f>
        <v/>
      </c>
      <c r="AL620" s="0" t="str">
        <f aca="false">IF((N($R620))&gt;0,"*","")</f>
        <v/>
      </c>
      <c r="AM620" s="0" t="str">
        <f aca="false">IF((N($S620))&gt;0,"*","")</f>
        <v/>
      </c>
      <c r="AN620" s="0" t="str">
        <f aca="false">IF((N($T620))&gt;0,"*","")</f>
        <v/>
      </c>
      <c r="AP620" s="10" t="n">
        <v>2948</v>
      </c>
      <c r="AS620" s="0" t="s">
        <v>34</v>
      </c>
      <c r="AT620" s="2"/>
    </row>
    <row r="621" customFormat="false" ht="13.5" hidden="false" customHeight="false" outlineLevel="0" collapsed="false">
      <c r="A621" s="0" t="s">
        <v>77</v>
      </c>
      <c r="B621" s="0" t="s">
        <v>473</v>
      </c>
      <c r="C621" s="0" t="s">
        <v>474</v>
      </c>
      <c r="D621" s="0" t="s">
        <v>720</v>
      </c>
      <c r="E621" s="0" t="s">
        <v>720</v>
      </c>
      <c r="F621" s="0" t="s">
        <v>80</v>
      </c>
      <c r="G621" s="1" t="n">
        <v>70</v>
      </c>
      <c r="P621" s="0" t="n">
        <v>142</v>
      </c>
      <c r="V621" s="0" t="s">
        <v>4</v>
      </c>
      <c r="X621" s="0" t="str">
        <f aca="false">IF((N($L621)+N($J621)+N($K621))&gt;0,"*","")</f>
        <v/>
      </c>
      <c r="Y621" s="0" t="str">
        <f aca="false">IF((N($I621)+N($M621)+N($N621))&gt;0,"*","")</f>
        <v/>
      </c>
      <c r="Z621" s="0" t="str">
        <f aca="false">IF((N($O621)+N($P621)+N($R621))&gt;0,"*","")</f>
        <v>*</v>
      </c>
      <c r="AA621" s="0" t="str">
        <f aca="false">IF((N($S621))&gt;0,"*","")</f>
        <v/>
      </c>
      <c r="AC621" s="0" t="str">
        <f aca="false">IF((N($T621))&gt;0,"*","")</f>
        <v/>
      </c>
      <c r="AF621" s="0" t="str">
        <f aca="false">IF((N($I621))&gt;0,"*","")</f>
        <v/>
      </c>
      <c r="AG621" s="0" t="str">
        <f aca="false">IF((N($J621)+N($K621))&gt;0,"*","")</f>
        <v/>
      </c>
      <c r="AH621" s="0" t="str">
        <f aca="false">IF((N($L621))&gt;0,"*","")</f>
        <v/>
      </c>
      <c r="AI621" s="0" t="str">
        <f aca="false">IF((N($M621)+N($N621))&gt;0,"*","")</f>
        <v/>
      </c>
      <c r="AJ621" s="0" t="str">
        <f aca="false">IF((N($O621)+N($P621))&gt;0,"*","")</f>
        <v>*</v>
      </c>
      <c r="AK621" s="0" t="str">
        <f aca="false">IF((N($Q621))&gt;0,"*","")</f>
        <v/>
      </c>
      <c r="AL621" s="0" t="str">
        <f aca="false">IF((N($R621))&gt;0,"*","")</f>
        <v/>
      </c>
      <c r="AM621" s="0" t="str">
        <f aca="false">IF((N($S621))&gt;0,"*","")</f>
        <v/>
      </c>
      <c r="AN621" s="0" t="str">
        <f aca="false">IF((N($T621))&gt;0,"*","")</f>
        <v/>
      </c>
      <c r="AP621" s="10" t="n">
        <v>3016</v>
      </c>
      <c r="AS621" s="0" t="s">
        <v>34</v>
      </c>
      <c r="AT621" s="2"/>
    </row>
    <row r="622" customFormat="false" ht="13.5" hidden="false" customHeight="false" outlineLevel="0" collapsed="false">
      <c r="A622" s="0" t="s">
        <v>77</v>
      </c>
      <c r="B622" s="0" t="s">
        <v>473</v>
      </c>
      <c r="C622" s="0" t="s">
        <v>474</v>
      </c>
      <c r="D622" s="0" t="s">
        <v>721</v>
      </c>
      <c r="E622" s="0" t="s">
        <v>721</v>
      </c>
      <c r="F622" s="0" t="s">
        <v>80</v>
      </c>
      <c r="G622" s="1" t="n">
        <v>75</v>
      </c>
      <c r="P622" s="0" t="n">
        <v>144</v>
      </c>
      <c r="V622" s="0" t="s">
        <v>4</v>
      </c>
      <c r="X622" s="0" t="str">
        <f aca="false">IF((N($L622)+N($J622)+N($K622))&gt;0,"*","")</f>
        <v/>
      </c>
      <c r="Y622" s="0" t="str">
        <f aca="false">IF((N($I622)+N($M622)+N($N622))&gt;0,"*","")</f>
        <v/>
      </c>
      <c r="Z622" s="0" t="str">
        <f aca="false">IF((N($O622)+N($P622)+N($R622))&gt;0,"*","")</f>
        <v>*</v>
      </c>
      <c r="AA622" s="0" t="str">
        <f aca="false">IF((N($S622))&gt;0,"*","")</f>
        <v/>
      </c>
      <c r="AC622" s="0" t="str">
        <f aca="false">IF((N($T622))&gt;0,"*","")</f>
        <v/>
      </c>
      <c r="AF622" s="0" t="str">
        <f aca="false">IF((N($I622))&gt;0,"*","")</f>
        <v/>
      </c>
      <c r="AG622" s="0" t="str">
        <f aca="false">IF((N($J622)+N($K622))&gt;0,"*","")</f>
        <v/>
      </c>
      <c r="AH622" s="0" t="str">
        <f aca="false">IF((N($L622))&gt;0,"*","")</f>
        <v/>
      </c>
      <c r="AI622" s="0" t="str">
        <f aca="false">IF((N($M622)+N($N622))&gt;0,"*","")</f>
        <v/>
      </c>
      <c r="AJ622" s="0" t="str">
        <f aca="false">IF((N($O622)+N($P622))&gt;0,"*","")</f>
        <v>*</v>
      </c>
      <c r="AK622" s="0" t="str">
        <f aca="false">IF((N($Q622))&gt;0,"*","")</f>
        <v/>
      </c>
      <c r="AL622" s="0" t="str">
        <f aca="false">IF((N($R622))&gt;0,"*","")</f>
        <v/>
      </c>
      <c r="AM622" s="0" t="str">
        <f aca="false">IF((N($S622))&gt;0,"*","")</f>
        <v/>
      </c>
      <c r="AN622" s="0" t="str">
        <f aca="false">IF((N($T622))&gt;0,"*","")</f>
        <v/>
      </c>
      <c r="AP622" s="10" t="n">
        <v>2048</v>
      </c>
      <c r="AS622" s="0" t="s">
        <v>34</v>
      </c>
      <c r="AT622" s="2"/>
    </row>
    <row r="623" customFormat="false" ht="13.5" hidden="false" customHeight="false" outlineLevel="0" collapsed="false">
      <c r="A623" s="0" t="s">
        <v>77</v>
      </c>
      <c r="B623" s="0" t="s">
        <v>473</v>
      </c>
      <c r="C623" s="0" t="s">
        <v>474</v>
      </c>
      <c r="D623" s="0" t="s">
        <v>722</v>
      </c>
      <c r="E623" s="0" t="s">
        <v>722</v>
      </c>
      <c r="F623" s="0" t="s">
        <v>80</v>
      </c>
      <c r="G623" s="1" t="n">
        <v>80</v>
      </c>
      <c r="P623" s="0" t="n">
        <v>146</v>
      </c>
      <c r="V623" s="0" t="s">
        <v>4</v>
      </c>
      <c r="X623" s="0" t="str">
        <f aca="false">IF((N($L623)+N($J623)+N($K623))&gt;0,"*","")</f>
        <v/>
      </c>
      <c r="Y623" s="0" t="str">
        <f aca="false">IF((N($I623)+N($M623)+N($N623))&gt;0,"*","")</f>
        <v/>
      </c>
      <c r="Z623" s="0" t="str">
        <f aca="false">IF((N($O623)+N($P623)+N($R623))&gt;0,"*","")</f>
        <v>*</v>
      </c>
      <c r="AA623" s="0" t="str">
        <f aca="false">IF((N($S623))&gt;0,"*","")</f>
        <v/>
      </c>
      <c r="AC623" s="0" t="str">
        <f aca="false">IF((N($T623))&gt;0,"*","")</f>
        <v/>
      </c>
      <c r="AF623" s="0" t="str">
        <f aca="false">IF((N($I623))&gt;0,"*","")</f>
        <v/>
      </c>
      <c r="AG623" s="0" t="str">
        <f aca="false">IF((N($J623)+N($K623))&gt;0,"*","")</f>
        <v/>
      </c>
      <c r="AH623" s="0" t="str">
        <f aca="false">IF((N($L623))&gt;0,"*","")</f>
        <v/>
      </c>
      <c r="AI623" s="0" t="str">
        <f aca="false">IF((N($M623)+N($N623))&gt;0,"*","")</f>
        <v/>
      </c>
      <c r="AJ623" s="0" t="str">
        <f aca="false">IF((N($O623)+N($P623))&gt;0,"*","")</f>
        <v>*</v>
      </c>
      <c r="AK623" s="0" t="str">
        <f aca="false">IF((N($Q623))&gt;0,"*","")</f>
        <v/>
      </c>
      <c r="AL623" s="0" t="str">
        <f aca="false">IF((N($R623))&gt;0,"*","")</f>
        <v/>
      </c>
      <c r="AM623" s="0" t="str">
        <f aca="false">IF((N($S623))&gt;0,"*","")</f>
        <v/>
      </c>
      <c r="AN623" s="0" t="str">
        <f aca="false">IF((N($T623))&gt;0,"*","")</f>
        <v/>
      </c>
      <c r="AP623" s="10" t="n">
        <v>3032</v>
      </c>
      <c r="AS623" s="0" t="s">
        <v>34</v>
      </c>
      <c r="AT623" s="2"/>
    </row>
    <row r="624" customFormat="false" ht="13.5" hidden="false" customHeight="false" outlineLevel="0" collapsed="false">
      <c r="A624" s="0" t="s">
        <v>77</v>
      </c>
      <c r="B624" s="0" t="s">
        <v>473</v>
      </c>
      <c r="C624" s="0" t="s">
        <v>474</v>
      </c>
      <c r="D624" s="0" t="s">
        <v>723</v>
      </c>
      <c r="E624" s="0" t="s">
        <v>723</v>
      </c>
      <c r="F624" s="0" t="s">
        <v>80</v>
      </c>
      <c r="G624" s="1" t="n">
        <v>90</v>
      </c>
      <c r="P624" s="0" t="n">
        <v>148</v>
      </c>
      <c r="V624" s="0" t="s">
        <v>4</v>
      </c>
      <c r="X624" s="0" t="str">
        <f aca="false">IF((N($L624)+N($J624)+N($K624))&gt;0,"*","")</f>
        <v/>
      </c>
      <c r="Y624" s="0" t="str">
        <f aca="false">IF((N($I624)+N($M624)+N($N624))&gt;0,"*","")</f>
        <v/>
      </c>
      <c r="Z624" s="0" t="str">
        <f aca="false">IF((N($O624)+N($P624)+N($R624))&gt;0,"*","")</f>
        <v>*</v>
      </c>
      <c r="AA624" s="0" t="str">
        <f aca="false">IF((N($S624))&gt;0,"*","")</f>
        <v/>
      </c>
      <c r="AC624" s="0" t="str">
        <f aca="false">IF((N($T624))&gt;0,"*","")</f>
        <v/>
      </c>
      <c r="AF624" s="0" t="str">
        <f aca="false">IF((N($I624))&gt;0,"*","")</f>
        <v/>
      </c>
      <c r="AG624" s="0" t="str">
        <f aca="false">IF((N($J624)+N($K624))&gt;0,"*","")</f>
        <v/>
      </c>
      <c r="AH624" s="0" t="str">
        <f aca="false">IF((N($L624))&gt;0,"*","")</f>
        <v/>
      </c>
      <c r="AI624" s="0" t="str">
        <f aca="false">IF((N($M624)+N($N624))&gt;0,"*","")</f>
        <v/>
      </c>
      <c r="AJ624" s="0" t="str">
        <f aca="false">IF((N($O624)+N($P624))&gt;0,"*","")</f>
        <v>*</v>
      </c>
      <c r="AK624" s="0" t="str">
        <f aca="false">IF((N($Q624))&gt;0,"*","")</f>
        <v/>
      </c>
      <c r="AL624" s="0" t="str">
        <f aca="false">IF((N($R624))&gt;0,"*","")</f>
        <v/>
      </c>
      <c r="AM624" s="0" t="str">
        <f aca="false">IF((N($S624))&gt;0,"*","")</f>
        <v/>
      </c>
      <c r="AN624" s="0" t="str">
        <f aca="false">IF((N($T624))&gt;0,"*","")</f>
        <v/>
      </c>
      <c r="AP624" s="10" t="n">
        <v>2968</v>
      </c>
      <c r="AS624" s="0" t="s">
        <v>34</v>
      </c>
      <c r="AT624" s="2"/>
    </row>
    <row r="625" customFormat="false" ht="13.5" hidden="false" customHeight="false" outlineLevel="0" collapsed="false">
      <c r="A625" s="0" t="s">
        <v>77</v>
      </c>
      <c r="B625" s="0" t="s">
        <v>473</v>
      </c>
      <c r="C625" s="0" t="s">
        <v>474</v>
      </c>
      <c r="D625" s="0" t="s">
        <v>724</v>
      </c>
      <c r="E625" s="0" t="s">
        <v>724</v>
      </c>
      <c r="F625" s="0" t="s">
        <v>80</v>
      </c>
      <c r="G625" s="1" t="n">
        <v>100</v>
      </c>
      <c r="P625" s="0" t="n">
        <v>150</v>
      </c>
      <c r="V625" s="0" t="s">
        <v>4</v>
      </c>
      <c r="X625" s="0" t="str">
        <f aca="false">IF((N($L625)+N($J625)+N($K625))&gt;0,"*","")</f>
        <v/>
      </c>
      <c r="Y625" s="0" t="str">
        <f aca="false">IF((N($I625)+N($M625)+N($N625))&gt;0,"*","")</f>
        <v/>
      </c>
      <c r="Z625" s="0" t="str">
        <f aca="false">IF((N($O625)+N($P625)+N($R625))&gt;0,"*","")</f>
        <v>*</v>
      </c>
      <c r="AA625" s="0" t="str">
        <f aca="false">IF((N($S625))&gt;0,"*","")</f>
        <v/>
      </c>
      <c r="AC625" s="0" t="str">
        <f aca="false">IF((N($T625))&gt;0,"*","")</f>
        <v/>
      </c>
      <c r="AF625" s="0" t="str">
        <f aca="false">IF((N($I625))&gt;0,"*","")</f>
        <v/>
      </c>
      <c r="AG625" s="0" t="str">
        <f aca="false">IF((N($J625)+N($K625))&gt;0,"*","")</f>
        <v/>
      </c>
      <c r="AH625" s="0" t="str">
        <f aca="false">IF((N($L625))&gt;0,"*","")</f>
        <v/>
      </c>
      <c r="AI625" s="0" t="str">
        <f aca="false">IF((N($M625)+N($N625))&gt;0,"*","")</f>
        <v/>
      </c>
      <c r="AJ625" s="0" t="str">
        <f aca="false">IF((N($O625)+N($P625))&gt;0,"*","")</f>
        <v>*</v>
      </c>
      <c r="AK625" s="0" t="str">
        <f aca="false">IF((N($Q625))&gt;0,"*","")</f>
        <v/>
      </c>
      <c r="AL625" s="0" t="str">
        <f aca="false">IF((N($R625))&gt;0,"*","")</f>
        <v/>
      </c>
      <c r="AM625" s="0" t="str">
        <f aca="false">IF((N($S625))&gt;0,"*","")</f>
        <v/>
      </c>
      <c r="AN625" s="0" t="str">
        <f aca="false">IF((N($T625))&gt;0,"*","")</f>
        <v/>
      </c>
      <c r="AP625" s="10" t="n">
        <v>2874</v>
      </c>
      <c r="AS625" s="0" t="s">
        <v>34</v>
      </c>
      <c r="AT625" s="2"/>
    </row>
    <row r="626" customFormat="false" ht="13.5" hidden="false" customHeight="false" outlineLevel="0" collapsed="false">
      <c r="A626" s="0" t="s">
        <v>148</v>
      </c>
      <c r="C626" s="0" t="s">
        <v>30</v>
      </c>
      <c r="D626" s="0" t="s">
        <v>725</v>
      </c>
      <c r="E626" s="12" t="s">
        <v>725</v>
      </c>
      <c r="F626" s="12" t="s">
        <v>152</v>
      </c>
      <c r="G626" s="1" t="n">
        <v>1400</v>
      </c>
      <c r="Q626" s="0" t="n">
        <v>10</v>
      </c>
      <c r="V626" s="0" t="s">
        <v>4</v>
      </c>
      <c r="X626" s="0" t="str">
        <f aca="false">IF((N($L626)+N($J626)+N($K626))&gt;0,"*","")</f>
        <v/>
      </c>
      <c r="Y626" s="0" t="str">
        <f aca="false">IF((N($I626)+N($M626)+N($N626))&gt;0,"*","")</f>
        <v/>
      </c>
      <c r="Z626" s="0" t="str">
        <f aca="false">IF((N($O626)+N($P626)+N($R626))&gt;0,"*","")</f>
        <v/>
      </c>
      <c r="AA626" s="0" t="str">
        <f aca="false">IF((N($S626))&gt;0,"*","")</f>
        <v/>
      </c>
      <c r="AC626" s="0" t="str">
        <f aca="false">IF((N($T626))&gt;0,"*","")</f>
        <v/>
      </c>
      <c r="AF626" s="0" t="str">
        <f aca="false">IF((N($I626))&gt;0,"*","")</f>
        <v/>
      </c>
      <c r="AG626" s="0" t="str">
        <f aca="false">IF((N($J626)+N($K626))&gt;0,"*","")</f>
        <v/>
      </c>
      <c r="AH626" s="0" t="str">
        <f aca="false">IF((N($L626))&gt;0,"*","")</f>
        <v/>
      </c>
      <c r="AI626" s="0" t="str">
        <f aca="false">IF((N($M626)+N($N626))&gt;0,"*","")</f>
        <v/>
      </c>
      <c r="AJ626" s="0" t="str">
        <f aca="false">IF((N($O626)+N($P626))&gt;0,"*","")</f>
        <v/>
      </c>
      <c r="AK626" s="0" t="str">
        <f aca="false">IF((N($Q626))&gt;0,"*","")</f>
        <v>*</v>
      </c>
      <c r="AL626" s="0" t="str">
        <f aca="false">IF((N($R626))&gt;0,"*","")</f>
        <v/>
      </c>
      <c r="AM626" s="0" t="str">
        <f aca="false">IF((N($S626))&gt;0,"*","")</f>
        <v/>
      </c>
      <c r="AN626" s="0" t="str">
        <f aca="false">IF((N($T626))&gt;0,"*","")</f>
        <v/>
      </c>
      <c r="AP626" s="10" t="n">
        <v>2816</v>
      </c>
      <c r="AS626" s="0" t="s">
        <v>34</v>
      </c>
    </row>
    <row r="627" customFormat="false" ht="13.5" hidden="false" customHeight="false" outlineLevel="0" collapsed="false">
      <c r="A627" s="0" t="s">
        <v>148</v>
      </c>
      <c r="C627" s="0" t="s">
        <v>30</v>
      </c>
      <c r="D627" s="0" t="s">
        <v>726</v>
      </c>
      <c r="E627" s="12" t="s">
        <v>726</v>
      </c>
      <c r="F627" s="12" t="s">
        <v>152</v>
      </c>
      <c r="G627" s="1" t="n">
        <v>1400</v>
      </c>
      <c r="Q627" s="0" t="n">
        <v>10</v>
      </c>
      <c r="V627" s="0" t="s">
        <v>4</v>
      </c>
      <c r="X627" s="0" t="str">
        <f aca="false">IF((N($L627)+N($J627)+N($K627))&gt;0,"*","")</f>
        <v/>
      </c>
      <c r="Y627" s="0" t="str">
        <f aca="false">IF((N($I627)+N($M627)+N($N627))&gt;0,"*","")</f>
        <v/>
      </c>
      <c r="Z627" s="0" t="str">
        <f aca="false">IF((N($O627)+N($P627)+N($R627))&gt;0,"*","")</f>
        <v/>
      </c>
      <c r="AA627" s="0" t="str">
        <f aca="false">IF((N($S627))&gt;0,"*","")</f>
        <v/>
      </c>
      <c r="AC627" s="0" t="str">
        <f aca="false">IF((N($T627))&gt;0,"*","")</f>
        <v/>
      </c>
      <c r="AF627" s="0" t="str">
        <f aca="false">IF((N($I627))&gt;0,"*","")</f>
        <v/>
      </c>
      <c r="AG627" s="0" t="str">
        <f aca="false">IF((N($J627)+N($K627))&gt;0,"*","")</f>
        <v/>
      </c>
      <c r="AH627" s="0" t="str">
        <f aca="false">IF((N($L627))&gt;0,"*","")</f>
        <v/>
      </c>
      <c r="AI627" s="0" t="str">
        <f aca="false">IF((N($M627)+N($N627))&gt;0,"*","")</f>
        <v/>
      </c>
      <c r="AJ627" s="0" t="str">
        <f aca="false">IF((N($O627)+N($P627))&gt;0,"*","")</f>
        <v/>
      </c>
      <c r="AK627" s="0" t="str">
        <f aca="false">IF((N($Q627))&gt;0,"*","")</f>
        <v>*</v>
      </c>
      <c r="AL627" s="0" t="str">
        <f aca="false">IF((N($R627))&gt;0,"*","")</f>
        <v/>
      </c>
      <c r="AM627" s="0" t="str">
        <f aca="false">IF((N($S627))&gt;0,"*","")</f>
        <v/>
      </c>
      <c r="AN627" s="0" t="str">
        <f aca="false">IF((N($T627))&gt;0,"*","")</f>
        <v/>
      </c>
      <c r="AP627" s="10" t="n">
        <v>3048</v>
      </c>
      <c r="AS627" s="0" t="s">
        <v>34</v>
      </c>
    </row>
    <row r="628" customFormat="false" ht="13.5" hidden="false" customHeight="false" outlineLevel="0" collapsed="false">
      <c r="A628" s="0" t="s">
        <v>148</v>
      </c>
      <c r="C628" s="0" t="s">
        <v>30</v>
      </c>
      <c r="D628" s="0" t="s">
        <v>727</v>
      </c>
      <c r="E628" s="0" t="s">
        <v>727</v>
      </c>
      <c r="F628" s="12" t="s">
        <v>152</v>
      </c>
      <c r="G628" s="1" t="n">
        <v>1400</v>
      </c>
      <c r="Q628" s="0" t="n">
        <v>12</v>
      </c>
      <c r="V628" s="0" t="s">
        <v>4</v>
      </c>
      <c r="X628" s="0" t="str">
        <f aca="false">IF((N($L628)+N($J628)+N($K628))&gt;0,"*","")</f>
        <v/>
      </c>
      <c r="Y628" s="0" t="str">
        <f aca="false">IF((N($I628)+N($M628)+N($N628))&gt;0,"*","")</f>
        <v/>
      </c>
      <c r="Z628" s="0" t="str">
        <f aca="false">IF((N($O628)+N($P628)+N($R628))&gt;0,"*","")</f>
        <v/>
      </c>
      <c r="AA628" s="0" t="str">
        <f aca="false">IF((N($S628))&gt;0,"*","")</f>
        <v/>
      </c>
      <c r="AC628" s="0" t="str">
        <f aca="false">IF((N($T628))&gt;0,"*","")</f>
        <v/>
      </c>
      <c r="AF628" s="0" t="str">
        <f aca="false">IF((N($I628))&gt;0,"*","")</f>
        <v/>
      </c>
      <c r="AG628" s="0" t="str">
        <f aca="false">IF((N($J628)+N($K628))&gt;0,"*","")</f>
        <v/>
      </c>
      <c r="AH628" s="0" t="str">
        <f aca="false">IF((N($L628))&gt;0,"*","")</f>
        <v/>
      </c>
      <c r="AI628" s="0" t="str">
        <f aca="false">IF((N($M628)+N($N628))&gt;0,"*","")</f>
        <v/>
      </c>
      <c r="AJ628" s="0" t="str">
        <f aca="false">IF((N($O628)+N($P628))&gt;0,"*","")</f>
        <v/>
      </c>
      <c r="AK628" s="0" t="str">
        <f aca="false">IF((N($Q628))&gt;0,"*","")</f>
        <v>*</v>
      </c>
      <c r="AL628" s="0" t="str">
        <f aca="false">IF((N($R628))&gt;0,"*","")</f>
        <v/>
      </c>
      <c r="AM628" s="0" t="str">
        <f aca="false">IF((N($S628))&gt;0,"*","")</f>
        <v/>
      </c>
      <c r="AN628" s="0" t="str">
        <f aca="false">IF((N($T628))&gt;0,"*","")</f>
        <v/>
      </c>
      <c r="AP628" s="10" t="n">
        <v>3054</v>
      </c>
      <c r="AS628" s="0" t="s">
        <v>34</v>
      </c>
    </row>
    <row r="629" customFormat="false" ht="13.5" hidden="false" customHeight="false" outlineLevel="0" collapsed="false">
      <c r="A629" s="0" t="s">
        <v>148</v>
      </c>
      <c r="C629" s="0" t="s">
        <v>30</v>
      </c>
      <c r="D629" s="0" t="s">
        <v>327</v>
      </c>
      <c r="E629" s="0" t="s">
        <v>327</v>
      </c>
      <c r="F629" s="12" t="s">
        <v>152</v>
      </c>
      <c r="G629" s="1" t="n">
        <v>1720</v>
      </c>
      <c r="Q629" s="0" t="n">
        <v>14</v>
      </c>
      <c r="V629" s="0" t="s">
        <v>4</v>
      </c>
      <c r="X629" s="0" t="str">
        <f aca="false">IF((N($L629)+N($J629)+N($K629))&gt;0,"*","")</f>
        <v/>
      </c>
      <c r="Y629" s="0" t="str">
        <f aca="false">IF((N($I629)+N($M629)+N($N629))&gt;0,"*","")</f>
        <v/>
      </c>
      <c r="Z629" s="0" t="str">
        <f aca="false">IF((N($O629)+N($P629)+N($R629))&gt;0,"*","")</f>
        <v/>
      </c>
      <c r="AA629" s="0" t="str">
        <f aca="false">IF((N($S629))&gt;0,"*","")</f>
        <v/>
      </c>
      <c r="AC629" s="0" t="str">
        <f aca="false">IF((N($T629))&gt;0,"*","")</f>
        <v/>
      </c>
      <c r="AF629" s="0" t="str">
        <f aca="false">IF((N($I629))&gt;0,"*","")</f>
        <v/>
      </c>
      <c r="AG629" s="0" t="str">
        <f aca="false">IF((N($J629)+N($K629))&gt;0,"*","")</f>
        <v/>
      </c>
      <c r="AH629" s="0" t="str">
        <f aca="false">IF((N($L629))&gt;0,"*","")</f>
        <v/>
      </c>
      <c r="AI629" s="0" t="str">
        <f aca="false">IF((N($M629)+N($N629))&gt;0,"*","")</f>
        <v/>
      </c>
      <c r="AJ629" s="0" t="str">
        <f aca="false">IF((N($O629)+N($P629))&gt;0,"*","")</f>
        <v/>
      </c>
      <c r="AK629" s="0" t="str">
        <f aca="false">IF((N($Q629))&gt;0,"*","")</f>
        <v>*</v>
      </c>
      <c r="AL629" s="0" t="str">
        <f aca="false">IF((N($R629))&gt;0,"*","")</f>
        <v/>
      </c>
      <c r="AM629" s="0" t="str">
        <f aca="false">IF((N($S629))&gt;0,"*","")</f>
        <v/>
      </c>
      <c r="AN629" s="0" t="str">
        <f aca="false">IF((N($T629))&gt;0,"*","")</f>
        <v/>
      </c>
      <c r="AP629" s="10" t="n">
        <v>2537</v>
      </c>
      <c r="AS629" s="0" t="s">
        <v>34</v>
      </c>
    </row>
    <row r="630" customFormat="false" ht="13.5" hidden="false" customHeight="false" outlineLevel="0" collapsed="false">
      <c r="A630" s="0" t="s">
        <v>148</v>
      </c>
      <c r="C630" s="0" t="s">
        <v>30</v>
      </c>
      <c r="D630" s="0" t="s">
        <v>728</v>
      </c>
      <c r="E630" s="0" t="s">
        <v>728</v>
      </c>
      <c r="F630" s="12" t="s">
        <v>152</v>
      </c>
      <c r="G630" s="1" t="n">
        <v>1800</v>
      </c>
      <c r="Q630" s="0" t="n">
        <v>14</v>
      </c>
      <c r="V630" s="0" t="s">
        <v>4</v>
      </c>
      <c r="X630" s="0" t="str">
        <f aca="false">IF((N($L630)+N($J630)+N($K630))&gt;0,"*","")</f>
        <v/>
      </c>
      <c r="Y630" s="0" t="str">
        <f aca="false">IF((N($I630)+N($M630)+N($N630))&gt;0,"*","")</f>
        <v/>
      </c>
      <c r="Z630" s="0" t="str">
        <f aca="false">IF((N($O630)+N($P630)+N($R630))&gt;0,"*","")</f>
        <v/>
      </c>
      <c r="AA630" s="0" t="str">
        <f aca="false">IF((N($S630))&gt;0,"*","")</f>
        <v/>
      </c>
      <c r="AC630" s="0" t="str">
        <f aca="false">IF((N($T630))&gt;0,"*","")</f>
        <v/>
      </c>
      <c r="AF630" s="0" t="str">
        <f aca="false">IF((N($I630))&gt;0,"*","")</f>
        <v/>
      </c>
      <c r="AG630" s="0" t="str">
        <f aca="false">IF((N($J630)+N($K630))&gt;0,"*","")</f>
        <v/>
      </c>
      <c r="AH630" s="0" t="str">
        <f aca="false">IF((N($L630))&gt;0,"*","")</f>
        <v/>
      </c>
      <c r="AI630" s="0" t="str">
        <f aca="false">IF((N($M630)+N($N630))&gt;0,"*","")</f>
        <v/>
      </c>
      <c r="AJ630" s="0" t="str">
        <f aca="false">IF((N($O630)+N($P630))&gt;0,"*","")</f>
        <v/>
      </c>
      <c r="AK630" s="0" t="str">
        <f aca="false">IF((N($Q630))&gt;0,"*","")</f>
        <v>*</v>
      </c>
      <c r="AL630" s="0" t="str">
        <f aca="false">IF((N($R630))&gt;0,"*","")</f>
        <v/>
      </c>
      <c r="AM630" s="0" t="str">
        <f aca="false">IF((N($S630))&gt;0,"*","")</f>
        <v/>
      </c>
      <c r="AN630" s="0" t="str">
        <f aca="false">IF((N($T630))&gt;0,"*","")</f>
        <v/>
      </c>
      <c r="AP630" s="10" t="n">
        <v>3056</v>
      </c>
      <c r="AS630" s="0" t="s">
        <v>34</v>
      </c>
    </row>
    <row r="631" customFormat="false" ht="13.5" hidden="false" customHeight="false" outlineLevel="0" collapsed="false">
      <c r="A631" s="0" t="s">
        <v>148</v>
      </c>
      <c r="C631" s="0" t="s">
        <v>30</v>
      </c>
      <c r="D631" s="0" t="s">
        <v>328</v>
      </c>
      <c r="E631" s="0" t="s">
        <v>328</v>
      </c>
      <c r="F631" s="12" t="s">
        <v>152</v>
      </c>
      <c r="G631" s="1" t="n">
        <v>1720</v>
      </c>
      <c r="Q631" s="0" t="n">
        <v>16</v>
      </c>
      <c r="V631" s="0" t="s">
        <v>4</v>
      </c>
      <c r="X631" s="0" t="str">
        <f aca="false">IF((N($L631)+N($J631)+N($K631))&gt;0,"*","")</f>
        <v/>
      </c>
      <c r="Y631" s="0" t="str">
        <f aca="false">IF((N($I631)+N($M631)+N($N631))&gt;0,"*","")</f>
        <v/>
      </c>
      <c r="Z631" s="0" t="str">
        <f aca="false">IF((N($O631)+N($P631)+N($R631))&gt;0,"*","")</f>
        <v/>
      </c>
      <c r="AA631" s="0" t="str">
        <f aca="false">IF((N($S631))&gt;0,"*","")</f>
        <v/>
      </c>
      <c r="AC631" s="0" t="str">
        <f aca="false">IF((N($T631))&gt;0,"*","")</f>
        <v/>
      </c>
      <c r="AF631" s="0" t="str">
        <f aca="false">IF((N($I631))&gt;0,"*","")</f>
        <v/>
      </c>
      <c r="AG631" s="0" t="str">
        <f aca="false">IF((N($J631)+N($K631))&gt;0,"*","")</f>
        <v/>
      </c>
      <c r="AH631" s="0" t="str">
        <f aca="false">IF((N($L631))&gt;0,"*","")</f>
        <v/>
      </c>
      <c r="AI631" s="0" t="str">
        <f aca="false">IF((N($M631)+N($N631))&gt;0,"*","")</f>
        <v/>
      </c>
      <c r="AJ631" s="0" t="str">
        <f aca="false">IF((N($O631)+N($P631))&gt;0,"*","")</f>
        <v/>
      </c>
      <c r="AK631" s="0" t="str">
        <f aca="false">IF((N($Q631))&gt;0,"*","")</f>
        <v>*</v>
      </c>
      <c r="AL631" s="0" t="str">
        <f aca="false">IF((N($R631))&gt;0,"*","")</f>
        <v/>
      </c>
      <c r="AM631" s="0" t="str">
        <f aca="false">IF((N($S631))&gt;0,"*","")</f>
        <v/>
      </c>
      <c r="AN631" s="0" t="str">
        <f aca="false">IF((N($T631))&gt;0,"*","")</f>
        <v/>
      </c>
      <c r="AP631" s="10" t="n">
        <v>2581</v>
      </c>
      <c r="AS631" s="0" t="s">
        <v>34</v>
      </c>
    </row>
    <row r="632" customFormat="false" ht="13.5" hidden="false" customHeight="false" outlineLevel="0" collapsed="false">
      <c r="A632" s="0" t="s">
        <v>148</v>
      </c>
      <c r="C632" s="0" t="s">
        <v>30</v>
      </c>
      <c r="D632" s="0" t="s">
        <v>729</v>
      </c>
      <c r="E632" s="0" t="s">
        <v>729</v>
      </c>
      <c r="F632" s="12" t="s">
        <v>152</v>
      </c>
      <c r="G632" s="1" t="n">
        <v>1800</v>
      </c>
      <c r="Q632" s="0" t="n">
        <v>16</v>
      </c>
      <c r="V632" s="0" t="s">
        <v>4</v>
      </c>
      <c r="X632" s="0" t="str">
        <f aca="false">IF((N($L632)+N($J632)+N($K632))&gt;0,"*","")</f>
        <v/>
      </c>
      <c r="Y632" s="0" t="str">
        <f aca="false">IF((N($I632)+N($M632)+N($N632))&gt;0,"*","")</f>
        <v/>
      </c>
      <c r="Z632" s="0" t="str">
        <f aca="false">IF((N($O632)+N($P632)+N($R632))&gt;0,"*","")</f>
        <v/>
      </c>
      <c r="AA632" s="0" t="str">
        <f aca="false">IF((N($S632))&gt;0,"*","")</f>
        <v/>
      </c>
      <c r="AC632" s="0" t="str">
        <f aca="false">IF((N($T632))&gt;0,"*","")</f>
        <v/>
      </c>
      <c r="AF632" s="0" t="str">
        <f aca="false">IF((N($I632))&gt;0,"*","")</f>
        <v/>
      </c>
      <c r="AG632" s="0" t="str">
        <f aca="false">IF((N($J632)+N($K632))&gt;0,"*","")</f>
        <v/>
      </c>
      <c r="AH632" s="0" t="str">
        <f aca="false">IF((N($L632))&gt;0,"*","")</f>
        <v/>
      </c>
      <c r="AI632" s="0" t="str">
        <f aca="false">IF((N($M632)+N($N632))&gt;0,"*","")</f>
        <v/>
      </c>
      <c r="AJ632" s="0" t="str">
        <f aca="false">IF((N($O632)+N($P632))&gt;0,"*","")</f>
        <v/>
      </c>
      <c r="AK632" s="0" t="str">
        <f aca="false">IF((N($Q632))&gt;0,"*","")</f>
        <v>*</v>
      </c>
      <c r="AL632" s="0" t="str">
        <f aca="false">IF((N($R632))&gt;0,"*","")</f>
        <v/>
      </c>
      <c r="AM632" s="0" t="str">
        <f aca="false">IF((N($S632))&gt;0,"*","")</f>
        <v/>
      </c>
      <c r="AN632" s="0" t="str">
        <f aca="false">IF((N($T632))&gt;0,"*","")</f>
        <v/>
      </c>
      <c r="AP632" s="10" t="n">
        <v>3054</v>
      </c>
      <c r="AS632" s="0" t="s">
        <v>34</v>
      </c>
    </row>
    <row r="633" customFormat="false" ht="13.5" hidden="false" customHeight="false" outlineLevel="0" collapsed="false">
      <c r="A633" s="0" t="s">
        <v>148</v>
      </c>
      <c r="C633" s="0" t="s">
        <v>30</v>
      </c>
      <c r="D633" s="0" t="s">
        <v>126</v>
      </c>
      <c r="E633" s="0" t="s">
        <v>126</v>
      </c>
      <c r="F633" s="12" t="s">
        <v>152</v>
      </c>
      <c r="G633" s="1" t="n">
        <v>1850</v>
      </c>
      <c r="Q633" s="0" t="n">
        <v>18</v>
      </c>
      <c r="V633" s="0" t="s">
        <v>4</v>
      </c>
      <c r="X633" s="0" t="str">
        <f aca="false">IF((N($L633)+N($J633)+N($K633))&gt;0,"*","")</f>
        <v/>
      </c>
      <c r="Y633" s="0" t="str">
        <f aca="false">IF((N($I633)+N($M633)+N($N633))&gt;0,"*","")</f>
        <v/>
      </c>
      <c r="Z633" s="0" t="str">
        <f aca="false">IF((N($O633)+N($P633)+N($R633))&gt;0,"*","")</f>
        <v/>
      </c>
      <c r="AA633" s="0" t="str">
        <f aca="false">IF((N($S633))&gt;0,"*","")</f>
        <v/>
      </c>
      <c r="AC633" s="0" t="str">
        <f aca="false">IF((N($T633))&gt;0,"*","")</f>
        <v/>
      </c>
      <c r="AF633" s="0" t="str">
        <f aca="false">IF((N($I633))&gt;0,"*","")</f>
        <v/>
      </c>
      <c r="AG633" s="0" t="str">
        <f aca="false">IF((N($J633)+N($K633))&gt;0,"*","")</f>
        <v/>
      </c>
      <c r="AH633" s="0" t="str">
        <f aca="false">IF((N($L633))&gt;0,"*","")</f>
        <v/>
      </c>
      <c r="AI633" s="0" t="str">
        <f aca="false">IF((N($M633)+N($N633))&gt;0,"*","")</f>
        <v/>
      </c>
      <c r="AJ633" s="0" t="str">
        <f aca="false">IF((N($O633)+N($P633))&gt;0,"*","")</f>
        <v/>
      </c>
      <c r="AK633" s="0" t="str">
        <f aca="false">IF((N($Q633))&gt;0,"*","")</f>
        <v>*</v>
      </c>
      <c r="AL633" s="0" t="str">
        <f aca="false">IF((N($R633))&gt;0,"*","")</f>
        <v/>
      </c>
      <c r="AM633" s="0" t="str">
        <f aca="false">IF((N($S633))&gt;0,"*","")</f>
        <v/>
      </c>
      <c r="AN633" s="0" t="str">
        <f aca="false">IF((N($T633))&gt;0,"*","")</f>
        <v/>
      </c>
      <c r="AP633" s="10" t="n">
        <v>2638</v>
      </c>
      <c r="AS633" s="0" t="s">
        <v>34</v>
      </c>
    </row>
    <row r="634" customFormat="false" ht="13.5" hidden="false" customHeight="false" outlineLevel="0" collapsed="false">
      <c r="A634" s="0" t="s">
        <v>148</v>
      </c>
      <c r="C634" s="0" t="s">
        <v>30</v>
      </c>
      <c r="D634" s="0" t="s">
        <v>730</v>
      </c>
      <c r="E634" s="0" t="s">
        <v>730</v>
      </c>
      <c r="F634" s="12" t="s">
        <v>152</v>
      </c>
      <c r="G634" s="1" t="n">
        <v>1850</v>
      </c>
      <c r="Q634" s="0" t="n">
        <v>18</v>
      </c>
      <c r="V634" s="0" t="s">
        <v>4</v>
      </c>
      <c r="X634" s="0" t="str">
        <f aca="false">IF((N($L634)+N($J634)+N($K634))&gt;0,"*","")</f>
        <v/>
      </c>
      <c r="Y634" s="0" t="str">
        <f aca="false">IF((N($I634)+N($M634)+N($N634))&gt;0,"*","")</f>
        <v/>
      </c>
      <c r="Z634" s="0" t="str">
        <f aca="false">IF((N($O634)+N($P634)+N($R634))&gt;0,"*","")</f>
        <v/>
      </c>
      <c r="AA634" s="0" t="str">
        <f aca="false">IF((N($S634))&gt;0,"*","")</f>
        <v/>
      </c>
      <c r="AC634" s="0" t="str">
        <f aca="false">IF((N($T634))&gt;0,"*","")</f>
        <v/>
      </c>
      <c r="AF634" s="0" t="str">
        <f aca="false">IF((N($I634))&gt;0,"*","")</f>
        <v/>
      </c>
      <c r="AG634" s="0" t="str">
        <f aca="false">IF((N($J634)+N($K634))&gt;0,"*","")</f>
        <v/>
      </c>
      <c r="AH634" s="0" t="str">
        <f aca="false">IF((N($L634))&gt;0,"*","")</f>
        <v/>
      </c>
      <c r="AI634" s="0" t="str">
        <f aca="false">IF((N($M634)+N($N634))&gt;0,"*","")</f>
        <v/>
      </c>
      <c r="AJ634" s="0" t="str">
        <f aca="false">IF((N($O634)+N($P634))&gt;0,"*","")</f>
        <v/>
      </c>
      <c r="AK634" s="0" t="str">
        <f aca="false">IF((N($Q634))&gt;0,"*","")</f>
        <v>*</v>
      </c>
      <c r="AL634" s="0" t="str">
        <f aca="false">IF((N($R634))&gt;0,"*","")</f>
        <v/>
      </c>
      <c r="AM634" s="0" t="str">
        <f aca="false">IF((N($S634))&gt;0,"*","")</f>
        <v/>
      </c>
      <c r="AN634" s="0" t="str">
        <f aca="false">IF((N($T634))&gt;0,"*","")</f>
        <v/>
      </c>
      <c r="AP634" s="10" t="n">
        <v>3056</v>
      </c>
      <c r="AS634" s="0" t="s">
        <v>34</v>
      </c>
    </row>
    <row r="635" customFormat="false" ht="13.5" hidden="false" customHeight="false" outlineLevel="0" collapsed="false">
      <c r="A635" s="0" t="s">
        <v>148</v>
      </c>
      <c r="C635" s="0" t="s">
        <v>30</v>
      </c>
      <c r="D635" s="0" t="s">
        <v>731</v>
      </c>
      <c r="E635" s="0" t="s">
        <v>731</v>
      </c>
      <c r="F635" s="12" t="s">
        <v>152</v>
      </c>
      <c r="G635" s="1" t="n">
        <v>1903</v>
      </c>
      <c r="Q635" s="0" t="n">
        <v>20</v>
      </c>
      <c r="V635" s="0" t="s">
        <v>4</v>
      </c>
      <c r="X635" s="0" t="str">
        <f aca="false">IF((N($L635)+N($J635)+N($K635))&gt;0,"*","")</f>
        <v/>
      </c>
      <c r="Y635" s="0" t="str">
        <f aca="false">IF((N($I635)+N($M635)+N($N635))&gt;0,"*","")</f>
        <v/>
      </c>
      <c r="Z635" s="0" t="str">
        <f aca="false">IF((N($O635)+N($P635)+N($R635))&gt;0,"*","")</f>
        <v/>
      </c>
      <c r="AA635" s="0" t="str">
        <f aca="false">IF((N($S635))&gt;0,"*","")</f>
        <v/>
      </c>
      <c r="AC635" s="0" t="str">
        <f aca="false">IF((N($T635))&gt;0,"*","")</f>
        <v/>
      </c>
      <c r="AF635" s="0" t="str">
        <f aca="false">IF((N($I635))&gt;0,"*","")</f>
        <v/>
      </c>
      <c r="AG635" s="0" t="str">
        <f aca="false">IF((N($J635)+N($K635))&gt;0,"*","")</f>
        <v/>
      </c>
      <c r="AH635" s="0" t="str">
        <f aca="false">IF((N($L635))&gt;0,"*","")</f>
        <v/>
      </c>
      <c r="AI635" s="0" t="str">
        <f aca="false">IF((N($M635)+N($N635))&gt;0,"*","")</f>
        <v/>
      </c>
      <c r="AJ635" s="0" t="str">
        <f aca="false">IF((N($O635)+N($P635))&gt;0,"*","")</f>
        <v/>
      </c>
      <c r="AK635" s="0" t="str">
        <f aca="false">IF((N($Q635))&gt;0,"*","")</f>
        <v>*</v>
      </c>
      <c r="AL635" s="0" t="str">
        <f aca="false">IF((N($R635))&gt;0,"*","")</f>
        <v/>
      </c>
      <c r="AM635" s="0" t="str">
        <f aca="false">IF((N($S635))&gt;0,"*","")</f>
        <v/>
      </c>
      <c r="AN635" s="0" t="str">
        <f aca="false">IF((N($T635))&gt;0,"*","")</f>
        <v/>
      </c>
      <c r="AP635" s="10" t="n">
        <v>2531</v>
      </c>
      <c r="AS635" s="0" t="s">
        <v>34</v>
      </c>
    </row>
    <row r="636" customFormat="false" ht="13.5" hidden="false" customHeight="false" outlineLevel="0" collapsed="false">
      <c r="A636" s="0" t="s">
        <v>148</v>
      </c>
      <c r="C636" s="0" t="s">
        <v>30</v>
      </c>
      <c r="D636" s="0" t="s">
        <v>732</v>
      </c>
      <c r="E636" s="0" t="s">
        <v>732</v>
      </c>
      <c r="F636" s="12" t="s">
        <v>152</v>
      </c>
      <c r="G636" s="1" t="n">
        <v>2400</v>
      </c>
      <c r="Q636" s="0" t="n">
        <v>20</v>
      </c>
      <c r="V636" s="0" t="s">
        <v>4</v>
      </c>
      <c r="X636" s="0" t="str">
        <f aca="false">IF((N($L636)+N($J636)+N($K636))&gt;0,"*","")</f>
        <v/>
      </c>
      <c r="Y636" s="0" t="str">
        <f aca="false">IF((N($I636)+N($M636)+N($N636))&gt;0,"*","")</f>
        <v/>
      </c>
      <c r="Z636" s="0" t="str">
        <f aca="false">IF((N($O636)+N($P636)+N($R636))&gt;0,"*","")</f>
        <v/>
      </c>
      <c r="AA636" s="0" t="str">
        <f aca="false">IF((N($S636))&gt;0,"*","")</f>
        <v/>
      </c>
      <c r="AC636" s="0" t="str">
        <f aca="false">IF((N($T636))&gt;0,"*","")</f>
        <v/>
      </c>
      <c r="AF636" s="0" t="str">
        <f aca="false">IF((N($I636))&gt;0,"*","")</f>
        <v/>
      </c>
      <c r="AG636" s="0" t="str">
        <f aca="false">IF((N($J636)+N($K636))&gt;0,"*","")</f>
        <v/>
      </c>
      <c r="AH636" s="0" t="str">
        <f aca="false">IF((N($L636))&gt;0,"*","")</f>
        <v/>
      </c>
      <c r="AI636" s="0" t="str">
        <f aca="false">IF((N($M636)+N($N636))&gt;0,"*","")</f>
        <v/>
      </c>
      <c r="AJ636" s="0" t="str">
        <f aca="false">IF((N($O636)+N($P636))&gt;0,"*","")</f>
        <v/>
      </c>
      <c r="AK636" s="0" t="str">
        <f aca="false">IF((N($Q636))&gt;0,"*","")</f>
        <v>*</v>
      </c>
      <c r="AL636" s="0" t="str">
        <f aca="false">IF((N($R636))&gt;0,"*","")</f>
        <v/>
      </c>
      <c r="AM636" s="0" t="str">
        <f aca="false">IF((N($S636))&gt;0,"*","")</f>
        <v/>
      </c>
      <c r="AN636" s="0" t="str">
        <f aca="false">IF((N($T636))&gt;0,"*","")</f>
        <v/>
      </c>
      <c r="AP636" s="10" t="n">
        <v>3055</v>
      </c>
      <c r="AS636" s="0" t="s">
        <v>34</v>
      </c>
    </row>
    <row r="637" customFormat="false" ht="13.5" hidden="false" customHeight="false" outlineLevel="0" collapsed="false">
      <c r="A637" s="0" t="s">
        <v>148</v>
      </c>
      <c r="C637" s="0" t="s">
        <v>30</v>
      </c>
      <c r="D637" s="0" t="s">
        <v>733</v>
      </c>
      <c r="E637" s="0" t="s">
        <v>733</v>
      </c>
      <c r="F637" s="12" t="s">
        <v>152</v>
      </c>
      <c r="G637" s="1" t="n">
        <v>2200</v>
      </c>
      <c r="Q637" s="0" t="n">
        <v>22</v>
      </c>
      <c r="V637" s="0" t="s">
        <v>4</v>
      </c>
      <c r="X637" s="0" t="str">
        <f aca="false">IF((N($L637)+N($J637)+N($K637))&gt;0,"*","")</f>
        <v/>
      </c>
      <c r="Y637" s="0" t="str">
        <f aca="false">IF((N($I637)+N($M637)+N($N637))&gt;0,"*","")</f>
        <v/>
      </c>
      <c r="Z637" s="0" t="str">
        <f aca="false">IF((N($O637)+N($P637)+N($R637))&gt;0,"*","")</f>
        <v/>
      </c>
      <c r="AA637" s="0" t="str">
        <f aca="false">IF((N($S637))&gt;0,"*","")</f>
        <v/>
      </c>
      <c r="AC637" s="0" t="str">
        <f aca="false">IF((N($T637))&gt;0,"*","")</f>
        <v/>
      </c>
      <c r="AF637" s="0" t="str">
        <f aca="false">IF((N($I637))&gt;0,"*","")</f>
        <v/>
      </c>
      <c r="AG637" s="0" t="str">
        <f aca="false">IF((N($J637)+N($K637))&gt;0,"*","")</f>
        <v/>
      </c>
      <c r="AH637" s="0" t="str">
        <f aca="false">IF((N($L637))&gt;0,"*","")</f>
        <v/>
      </c>
      <c r="AI637" s="0" t="str">
        <f aca="false">IF((N($M637)+N($N637))&gt;0,"*","")</f>
        <v/>
      </c>
      <c r="AJ637" s="0" t="str">
        <f aca="false">IF((N($O637)+N($P637))&gt;0,"*","")</f>
        <v/>
      </c>
      <c r="AK637" s="0" t="str">
        <f aca="false">IF((N($Q637))&gt;0,"*","")</f>
        <v>*</v>
      </c>
      <c r="AL637" s="0" t="str">
        <f aca="false">IF((N($R637))&gt;0,"*","")</f>
        <v/>
      </c>
      <c r="AM637" s="0" t="str">
        <f aca="false">IF((N($S637))&gt;0,"*","")</f>
        <v/>
      </c>
      <c r="AN637" s="0" t="str">
        <f aca="false">IF((N($T637))&gt;0,"*","")</f>
        <v/>
      </c>
      <c r="AP637" s="10" t="n">
        <v>3055</v>
      </c>
      <c r="AS637" s="0" t="s">
        <v>34</v>
      </c>
    </row>
    <row r="638" customFormat="false" ht="13.5" hidden="false" customHeight="false" outlineLevel="0" collapsed="false">
      <c r="A638" s="0" t="s">
        <v>148</v>
      </c>
      <c r="C638" s="0" t="s">
        <v>30</v>
      </c>
      <c r="D638" s="0" t="s">
        <v>734</v>
      </c>
      <c r="E638" s="0" t="s">
        <v>734</v>
      </c>
      <c r="F638" s="12" t="s">
        <v>735</v>
      </c>
      <c r="G638" s="1" t="n">
        <v>2550</v>
      </c>
      <c r="Q638" s="0" t="n">
        <v>24</v>
      </c>
      <c r="V638" s="0" t="s">
        <v>4</v>
      </c>
      <c r="X638" s="0" t="str">
        <f aca="false">IF((N($L638)+N($J638)+N($K638))&gt;0,"*","")</f>
        <v/>
      </c>
      <c r="Y638" s="0" t="str">
        <f aca="false">IF((N($I638)+N($M638)+N($N638))&gt;0,"*","")</f>
        <v/>
      </c>
      <c r="Z638" s="0" t="str">
        <f aca="false">IF((N($O638)+N($P638)+N($R638))&gt;0,"*","")</f>
        <v/>
      </c>
      <c r="AA638" s="0" t="str">
        <f aca="false">IF((N($S638))&gt;0,"*","")</f>
        <v/>
      </c>
      <c r="AC638" s="0" t="str">
        <f aca="false">IF((N($T638))&gt;0,"*","")</f>
        <v/>
      </c>
      <c r="AF638" s="0" t="str">
        <f aca="false">IF((N($I638))&gt;0,"*","")</f>
        <v/>
      </c>
      <c r="AG638" s="0" t="str">
        <f aca="false">IF((N($J638)+N($K638))&gt;0,"*","")</f>
        <v/>
      </c>
      <c r="AH638" s="0" t="str">
        <f aca="false">IF((N($L638))&gt;0,"*","")</f>
        <v/>
      </c>
      <c r="AI638" s="0" t="str">
        <f aca="false">IF((N($M638)+N($N638))&gt;0,"*","")</f>
        <v/>
      </c>
      <c r="AJ638" s="0" t="str">
        <f aca="false">IF((N($O638)+N($P638))&gt;0,"*","")</f>
        <v/>
      </c>
      <c r="AK638" s="0" t="str">
        <f aca="false">IF((N($Q638))&gt;0,"*","")</f>
        <v>*</v>
      </c>
      <c r="AL638" s="0" t="str">
        <f aca="false">IF((N($R638))&gt;0,"*","")</f>
        <v/>
      </c>
      <c r="AM638" s="0" t="str">
        <f aca="false">IF((N($S638))&gt;0,"*","")</f>
        <v/>
      </c>
      <c r="AN638" s="0" t="str">
        <f aca="false">IF((N($T638))&gt;0,"*","")</f>
        <v/>
      </c>
      <c r="AP638" s="10" t="n">
        <v>3055</v>
      </c>
      <c r="AS638" s="0" t="s">
        <v>34</v>
      </c>
    </row>
    <row r="639" customFormat="false" ht="13.5" hidden="false" customHeight="false" outlineLevel="0" collapsed="false">
      <c r="A639" s="0" t="s">
        <v>148</v>
      </c>
      <c r="C639" s="0" t="s">
        <v>30</v>
      </c>
      <c r="D639" s="0" t="s">
        <v>736</v>
      </c>
      <c r="E639" s="0" t="s">
        <v>736</v>
      </c>
      <c r="F639" s="12" t="s">
        <v>735</v>
      </c>
      <c r="G639" s="1" t="n">
        <v>3000</v>
      </c>
      <c r="Q639" s="0" t="n">
        <v>26</v>
      </c>
      <c r="V639" s="0" t="s">
        <v>4</v>
      </c>
      <c r="X639" s="0" t="str">
        <f aca="false">IF((N($L639)+N($J639)+N($K639))&gt;0,"*","")</f>
        <v/>
      </c>
      <c r="Y639" s="0" t="str">
        <f aca="false">IF((N($I639)+N($M639)+N($N639))&gt;0,"*","")</f>
        <v/>
      </c>
      <c r="Z639" s="0" t="str">
        <f aca="false">IF((N($O639)+N($P639)+N($R639))&gt;0,"*","")</f>
        <v/>
      </c>
      <c r="AA639" s="0" t="str">
        <f aca="false">IF((N($S639))&gt;0,"*","")</f>
        <v/>
      </c>
      <c r="AC639" s="0" t="str">
        <f aca="false">IF((N($T639))&gt;0,"*","")</f>
        <v/>
      </c>
      <c r="AF639" s="0" t="str">
        <f aca="false">IF((N($I639))&gt;0,"*","")</f>
        <v/>
      </c>
      <c r="AG639" s="0" t="str">
        <f aca="false">IF((N($J639)+N($K639))&gt;0,"*","")</f>
        <v/>
      </c>
      <c r="AH639" s="0" t="str">
        <f aca="false">IF((N($L639))&gt;0,"*","")</f>
        <v/>
      </c>
      <c r="AI639" s="0" t="str">
        <f aca="false">IF((N($M639)+N($N639))&gt;0,"*","")</f>
        <v/>
      </c>
      <c r="AJ639" s="0" t="str">
        <f aca="false">IF((N($O639)+N($P639))&gt;0,"*","")</f>
        <v/>
      </c>
      <c r="AK639" s="0" t="str">
        <f aca="false">IF((N($Q639))&gt;0,"*","")</f>
        <v>*</v>
      </c>
      <c r="AL639" s="0" t="str">
        <f aca="false">IF((N($R639))&gt;0,"*","")</f>
        <v/>
      </c>
      <c r="AM639" s="0" t="str">
        <f aca="false">IF((N($S639))&gt;0,"*","")</f>
        <v/>
      </c>
      <c r="AN639" s="0" t="str">
        <f aca="false">IF((N($T639))&gt;0,"*","")</f>
        <v/>
      </c>
      <c r="AP639" s="10" t="n">
        <v>3056</v>
      </c>
      <c r="AS639" s="0" t="s">
        <v>34</v>
      </c>
    </row>
    <row r="640" customFormat="false" ht="13.5" hidden="false" customHeight="false" outlineLevel="0" collapsed="false">
      <c r="A640" s="0" t="s">
        <v>148</v>
      </c>
      <c r="C640" s="0" t="s">
        <v>30</v>
      </c>
      <c r="D640" s="0" t="s">
        <v>737</v>
      </c>
      <c r="E640" s="0" t="s">
        <v>737</v>
      </c>
      <c r="F640" s="12" t="s">
        <v>735</v>
      </c>
      <c r="G640" s="1" t="n">
        <v>3000</v>
      </c>
      <c r="Q640" s="0" t="n">
        <v>26</v>
      </c>
      <c r="V640" s="0" t="s">
        <v>4</v>
      </c>
      <c r="X640" s="0" t="str">
        <f aca="false">IF((N($L640)+N($J640)+N($K640))&gt;0,"*","")</f>
        <v/>
      </c>
      <c r="Y640" s="0" t="str">
        <f aca="false">IF((N($I640)+N($M640)+N($N640))&gt;0,"*","")</f>
        <v/>
      </c>
      <c r="Z640" s="0" t="str">
        <f aca="false">IF((N($O640)+N($P640)+N($R640))&gt;0,"*","")</f>
        <v/>
      </c>
      <c r="AA640" s="0" t="str">
        <f aca="false">IF((N($S640))&gt;0,"*","")</f>
        <v/>
      </c>
      <c r="AC640" s="0" t="str">
        <f aca="false">IF((N($T640))&gt;0,"*","")</f>
        <v/>
      </c>
      <c r="AF640" s="0" t="str">
        <f aca="false">IF((N($I640))&gt;0,"*","")</f>
        <v/>
      </c>
      <c r="AG640" s="0" t="str">
        <f aca="false">IF((N($J640)+N($K640))&gt;0,"*","")</f>
        <v/>
      </c>
      <c r="AH640" s="0" t="str">
        <f aca="false">IF((N($L640))&gt;0,"*","")</f>
        <v/>
      </c>
      <c r="AI640" s="0" t="str">
        <f aca="false">IF((N($M640)+N($N640))&gt;0,"*","")</f>
        <v/>
      </c>
      <c r="AJ640" s="0" t="str">
        <f aca="false">IF((N($O640)+N($P640))&gt;0,"*","")</f>
        <v/>
      </c>
      <c r="AK640" s="0" t="str">
        <f aca="false">IF((N($Q640))&gt;0,"*","")</f>
        <v>*</v>
      </c>
      <c r="AL640" s="0" t="str">
        <f aca="false">IF((N($R640))&gt;0,"*","")</f>
        <v/>
      </c>
      <c r="AM640" s="0" t="str">
        <f aca="false">IF((N($S640))&gt;0,"*","")</f>
        <v/>
      </c>
      <c r="AN640" s="0" t="str">
        <f aca="false">IF((N($T640))&gt;0,"*","")</f>
        <v/>
      </c>
      <c r="AP640" s="10" t="n">
        <v>2655</v>
      </c>
      <c r="AS640" s="0" t="s">
        <v>34</v>
      </c>
    </row>
    <row r="641" customFormat="false" ht="13.5" hidden="false" customHeight="false" outlineLevel="0" collapsed="false">
      <c r="A641" s="0" t="s">
        <v>148</v>
      </c>
      <c r="C641" s="0" t="s">
        <v>30</v>
      </c>
      <c r="D641" s="0" t="s">
        <v>738</v>
      </c>
      <c r="E641" s="0" t="s">
        <v>738</v>
      </c>
      <c r="F641" s="12" t="s">
        <v>152</v>
      </c>
      <c r="G641" s="1" t="n">
        <v>3500</v>
      </c>
      <c r="Q641" s="0" t="n">
        <v>28</v>
      </c>
      <c r="V641" s="0" t="s">
        <v>4</v>
      </c>
      <c r="X641" s="0" t="str">
        <f aca="false">IF((N($L641)+N($J641)+N($K641))&gt;0,"*","")</f>
        <v/>
      </c>
      <c r="Y641" s="0" t="str">
        <f aca="false">IF((N($I641)+N($M641)+N($N641))&gt;0,"*","")</f>
        <v/>
      </c>
      <c r="Z641" s="0" t="str">
        <f aca="false">IF((N($O641)+N($P641)+N($R641))&gt;0,"*","")</f>
        <v/>
      </c>
      <c r="AA641" s="0" t="str">
        <f aca="false">IF((N($S641))&gt;0,"*","")</f>
        <v/>
      </c>
      <c r="AC641" s="0" t="str">
        <f aca="false">IF((N($T641))&gt;0,"*","")</f>
        <v/>
      </c>
      <c r="AF641" s="0" t="str">
        <f aca="false">IF((N($I641))&gt;0,"*","")</f>
        <v/>
      </c>
      <c r="AG641" s="0" t="str">
        <f aca="false">IF((N($J641)+N($K641))&gt;0,"*","")</f>
        <v/>
      </c>
      <c r="AH641" s="0" t="str">
        <f aca="false">IF((N($L641))&gt;0,"*","")</f>
        <v/>
      </c>
      <c r="AI641" s="0" t="str">
        <f aca="false">IF((N($M641)+N($N641))&gt;0,"*","")</f>
        <v/>
      </c>
      <c r="AJ641" s="0" t="str">
        <f aca="false">IF((N($O641)+N($P641))&gt;0,"*","")</f>
        <v/>
      </c>
      <c r="AK641" s="0" t="str">
        <f aca="false">IF((N($Q641))&gt;0,"*","")</f>
        <v>*</v>
      </c>
      <c r="AL641" s="0" t="str">
        <f aca="false">IF((N($R641))&gt;0,"*","")</f>
        <v/>
      </c>
      <c r="AM641" s="0" t="str">
        <f aca="false">IF((N($S641))&gt;0,"*","")</f>
        <v/>
      </c>
      <c r="AN641" s="0" t="str">
        <f aca="false">IF((N($T641))&gt;0,"*","")</f>
        <v/>
      </c>
      <c r="AP641" s="10" t="n">
        <v>2708</v>
      </c>
      <c r="AS641" s="0" t="s">
        <v>34</v>
      </c>
    </row>
    <row r="642" customFormat="false" ht="13.5" hidden="false" customHeight="false" outlineLevel="0" collapsed="false">
      <c r="A642" s="0" t="s">
        <v>148</v>
      </c>
      <c r="C642" s="0" t="s">
        <v>30</v>
      </c>
      <c r="D642" s="0" t="s">
        <v>329</v>
      </c>
      <c r="E642" s="0" t="s">
        <v>329</v>
      </c>
      <c r="F642" s="12" t="s">
        <v>735</v>
      </c>
      <c r="G642" s="1" t="n">
        <v>3500</v>
      </c>
      <c r="Q642" s="0" t="n">
        <v>30</v>
      </c>
      <c r="V642" s="0" t="s">
        <v>4</v>
      </c>
      <c r="X642" s="0" t="str">
        <f aca="false">IF((N($L642)+N($J642)+N($K642))&gt;0,"*","")</f>
        <v/>
      </c>
      <c r="Y642" s="0" t="str">
        <f aca="false">IF((N($I642)+N($M642)+N($N642))&gt;0,"*","")</f>
        <v/>
      </c>
      <c r="Z642" s="0" t="str">
        <f aca="false">IF((N($O642)+N($P642)+N($R642))&gt;0,"*","")</f>
        <v/>
      </c>
      <c r="AA642" s="0" t="str">
        <f aca="false">IF((N($S642))&gt;0,"*","")</f>
        <v/>
      </c>
      <c r="AC642" s="0" t="str">
        <f aca="false">IF((N($T642))&gt;0,"*","")</f>
        <v/>
      </c>
      <c r="AF642" s="0" t="str">
        <f aca="false">IF((N($I642))&gt;0,"*","")</f>
        <v/>
      </c>
      <c r="AG642" s="0" t="str">
        <f aca="false">IF((N($J642)+N($K642))&gt;0,"*","")</f>
        <v/>
      </c>
      <c r="AH642" s="0" t="str">
        <f aca="false">IF((N($L642))&gt;0,"*","")</f>
        <v/>
      </c>
      <c r="AI642" s="0" t="str">
        <f aca="false">IF((N($M642)+N($N642))&gt;0,"*","")</f>
        <v/>
      </c>
      <c r="AJ642" s="0" t="str">
        <f aca="false">IF((N($O642)+N($P642))&gt;0,"*","")</f>
        <v/>
      </c>
      <c r="AK642" s="0" t="str">
        <f aca="false">IF((N($Q642))&gt;0,"*","")</f>
        <v>*</v>
      </c>
      <c r="AL642" s="0" t="str">
        <f aca="false">IF((N($R642))&gt;0,"*","")</f>
        <v/>
      </c>
      <c r="AM642" s="0" t="str">
        <f aca="false">IF((N($S642))&gt;0,"*","")</f>
        <v/>
      </c>
      <c r="AN642" s="0" t="str">
        <f aca="false">IF((N($T642))&gt;0,"*","")</f>
        <v/>
      </c>
      <c r="AP642" s="10" t="n">
        <v>2708</v>
      </c>
      <c r="AS642" s="0" t="s">
        <v>34</v>
      </c>
    </row>
    <row r="643" customFormat="false" ht="13.5" hidden="false" customHeight="false" outlineLevel="0" collapsed="false">
      <c r="A643" s="0" t="s">
        <v>148</v>
      </c>
      <c r="C643" s="0" t="s">
        <v>30</v>
      </c>
      <c r="D643" s="0" t="s">
        <v>739</v>
      </c>
      <c r="E643" s="0" t="s">
        <v>739</v>
      </c>
      <c r="F643" s="12" t="s">
        <v>735</v>
      </c>
      <c r="G643" s="1" t="n">
        <v>3500</v>
      </c>
      <c r="Q643" s="0" t="n">
        <v>30</v>
      </c>
      <c r="V643" s="0" t="s">
        <v>4</v>
      </c>
      <c r="X643" s="0" t="str">
        <f aca="false">IF((N($L643)+N($J643)+N($K643))&gt;0,"*","")</f>
        <v/>
      </c>
      <c r="Y643" s="0" t="str">
        <f aca="false">IF((N($I643)+N($M643)+N($N643))&gt;0,"*","")</f>
        <v/>
      </c>
      <c r="Z643" s="0" t="str">
        <f aca="false">IF((N($O643)+N($P643)+N($R643))&gt;0,"*","")</f>
        <v/>
      </c>
      <c r="AA643" s="0" t="str">
        <f aca="false">IF((N($S643))&gt;0,"*","")</f>
        <v/>
      </c>
      <c r="AC643" s="0" t="str">
        <f aca="false">IF((N($T643))&gt;0,"*","")</f>
        <v/>
      </c>
      <c r="AF643" s="0" t="str">
        <f aca="false">IF((N($I643))&gt;0,"*","")</f>
        <v/>
      </c>
      <c r="AG643" s="0" t="str">
        <f aca="false">IF((N($J643)+N($K643))&gt;0,"*","")</f>
        <v/>
      </c>
      <c r="AH643" s="0" t="str">
        <f aca="false">IF((N($L643))&gt;0,"*","")</f>
        <v/>
      </c>
      <c r="AI643" s="0" t="str">
        <f aca="false">IF((N($M643)+N($N643))&gt;0,"*","")</f>
        <v/>
      </c>
      <c r="AJ643" s="0" t="str">
        <f aca="false">IF((N($O643)+N($P643))&gt;0,"*","")</f>
        <v/>
      </c>
      <c r="AK643" s="0" t="str">
        <f aca="false">IF((N($Q643))&gt;0,"*","")</f>
        <v>*</v>
      </c>
      <c r="AL643" s="0" t="str">
        <f aca="false">IF((N($R643))&gt;0,"*","")</f>
        <v/>
      </c>
      <c r="AM643" s="0" t="str">
        <f aca="false">IF((N($S643))&gt;0,"*","")</f>
        <v/>
      </c>
      <c r="AN643" s="0" t="str">
        <f aca="false">IF((N($T643))&gt;0,"*","")</f>
        <v/>
      </c>
      <c r="AP643" s="10" t="n">
        <v>3055</v>
      </c>
      <c r="AS643" s="0" t="s">
        <v>34</v>
      </c>
    </row>
    <row r="644" customFormat="false" ht="13.5" hidden="false" customHeight="false" outlineLevel="0" collapsed="false">
      <c r="A644" s="0" t="s">
        <v>148</v>
      </c>
      <c r="C644" s="0" t="s">
        <v>30</v>
      </c>
      <c r="D644" s="0" t="s">
        <v>740</v>
      </c>
      <c r="E644" s="0" t="s">
        <v>740</v>
      </c>
      <c r="F644" s="12" t="s">
        <v>152</v>
      </c>
      <c r="G644" s="1" t="n">
        <v>3575</v>
      </c>
      <c r="Q644" s="0" t="n">
        <v>32</v>
      </c>
      <c r="V644" s="0" t="s">
        <v>4</v>
      </c>
      <c r="X644" s="0" t="str">
        <f aca="false">IF((N($L644)+N($J644)+N($K644))&gt;0,"*","")</f>
        <v/>
      </c>
      <c r="Y644" s="0" t="str">
        <f aca="false">IF((N($I644)+N($M644)+N($N644))&gt;0,"*","")</f>
        <v/>
      </c>
      <c r="Z644" s="0" t="str">
        <f aca="false">IF((N($O644)+N($P644)+N($R644))&gt;0,"*","")</f>
        <v/>
      </c>
      <c r="AA644" s="0" t="str">
        <f aca="false">IF((N($S644))&gt;0,"*","")</f>
        <v/>
      </c>
      <c r="AC644" s="0" t="str">
        <f aca="false">IF((N($T644))&gt;0,"*","")</f>
        <v/>
      </c>
      <c r="AF644" s="0" t="str">
        <f aca="false">IF((N($I644))&gt;0,"*","")</f>
        <v/>
      </c>
      <c r="AG644" s="0" t="str">
        <f aca="false">IF((N($J644)+N($K644))&gt;0,"*","")</f>
        <v/>
      </c>
      <c r="AH644" s="0" t="str">
        <f aca="false">IF((N($L644))&gt;0,"*","")</f>
        <v/>
      </c>
      <c r="AI644" s="0" t="str">
        <f aca="false">IF((N($M644)+N($N644))&gt;0,"*","")</f>
        <v/>
      </c>
      <c r="AJ644" s="0" t="str">
        <f aca="false">IF((N($O644)+N($P644))&gt;0,"*","")</f>
        <v/>
      </c>
      <c r="AK644" s="0" t="str">
        <f aca="false">IF((N($Q644))&gt;0,"*","")</f>
        <v>*</v>
      </c>
      <c r="AL644" s="0" t="str">
        <f aca="false">IF((N($R644))&gt;0,"*","")</f>
        <v/>
      </c>
      <c r="AM644" s="0" t="str">
        <f aca="false">IF((N($S644))&gt;0,"*","")</f>
        <v/>
      </c>
      <c r="AN644" s="0" t="str">
        <f aca="false">IF((N($T644))&gt;0,"*","")</f>
        <v/>
      </c>
      <c r="AP644" s="10" t="n">
        <v>3054</v>
      </c>
      <c r="AS644" s="0" t="s">
        <v>34</v>
      </c>
    </row>
    <row r="645" customFormat="false" ht="13.5" hidden="false" customHeight="false" outlineLevel="0" collapsed="false">
      <c r="A645" s="0" t="s">
        <v>148</v>
      </c>
      <c r="C645" s="0" t="s">
        <v>30</v>
      </c>
      <c r="D645" s="0" t="s">
        <v>741</v>
      </c>
      <c r="E645" s="0" t="s">
        <v>741</v>
      </c>
      <c r="F645" s="12" t="s">
        <v>735</v>
      </c>
      <c r="G645" s="1" t="n">
        <v>3700</v>
      </c>
      <c r="Q645" s="0" t="n">
        <v>34</v>
      </c>
      <c r="V645" s="0" t="s">
        <v>4</v>
      </c>
      <c r="X645" s="0" t="str">
        <f aca="false">IF((N($L645)+N($J645)+N($K645))&gt;0,"*","")</f>
        <v/>
      </c>
      <c r="Y645" s="0" t="str">
        <f aca="false">IF((N($I645)+N($M645)+N($N645))&gt;0,"*","")</f>
        <v/>
      </c>
      <c r="Z645" s="0" t="str">
        <f aca="false">IF((N($O645)+N($P645)+N($R645))&gt;0,"*","")</f>
        <v/>
      </c>
      <c r="AA645" s="0" t="str">
        <f aca="false">IF((N($S645))&gt;0,"*","")</f>
        <v/>
      </c>
      <c r="AC645" s="0" t="str">
        <f aca="false">IF((N($T645))&gt;0,"*","")</f>
        <v/>
      </c>
      <c r="AF645" s="0" t="str">
        <f aca="false">IF((N($I645))&gt;0,"*","")</f>
        <v/>
      </c>
      <c r="AG645" s="0" t="str">
        <f aca="false">IF((N($J645)+N($K645))&gt;0,"*","")</f>
        <v/>
      </c>
      <c r="AH645" s="0" t="str">
        <f aca="false">IF((N($L645))&gt;0,"*","")</f>
        <v/>
      </c>
      <c r="AI645" s="0" t="str">
        <f aca="false">IF((N($M645)+N($N645))&gt;0,"*","")</f>
        <v/>
      </c>
      <c r="AJ645" s="0" t="str">
        <f aca="false">IF((N($O645)+N($P645))&gt;0,"*","")</f>
        <v/>
      </c>
      <c r="AK645" s="0" t="str">
        <f aca="false">IF((N($Q645))&gt;0,"*","")</f>
        <v>*</v>
      </c>
      <c r="AL645" s="0" t="str">
        <f aca="false">IF((N($R645))&gt;0,"*","")</f>
        <v/>
      </c>
      <c r="AM645" s="0" t="str">
        <f aca="false">IF((N($S645))&gt;0,"*","")</f>
        <v/>
      </c>
      <c r="AN645" s="0" t="str">
        <f aca="false">IF((N($T645))&gt;0,"*","")</f>
        <v/>
      </c>
      <c r="AP645" s="10" t="n">
        <v>2815</v>
      </c>
      <c r="AS645" s="0" t="s">
        <v>34</v>
      </c>
    </row>
    <row r="646" customFormat="false" ht="13.5" hidden="false" customHeight="false" outlineLevel="0" collapsed="false">
      <c r="A646" s="0" t="s">
        <v>148</v>
      </c>
      <c r="C646" s="0" t="s">
        <v>30</v>
      </c>
      <c r="D646" s="0" t="s">
        <v>742</v>
      </c>
      <c r="E646" s="0" t="s">
        <v>742</v>
      </c>
      <c r="F646" s="12" t="s">
        <v>735</v>
      </c>
      <c r="G646" s="1" t="n">
        <v>3700</v>
      </c>
      <c r="Q646" s="0" t="n">
        <v>34</v>
      </c>
      <c r="V646" s="0" t="s">
        <v>4</v>
      </c>
      <c r="X646" s="0" t="str">
        <f aca="false">IF((N($L646)+N($J646)+N($K646))&gt;0,"*","")</f>
        <v/>
      </c>
      <c r="Y646" s="0" t="str">
        <f aca="false">IF((N($I646)+N($M646)+N($N646))&gt;0,"*","")</f>
        <v/>
      </c>
      <c r="Z646" s="0" t="str">
        <f aca="false">IF((N($O646)+N($P646)+N($R646))&gt;0,"*","")</f>
        <v/>
      </c>
      <c r="AA646" s="0" t="str">
        <f aca="false">IF((N($S646))&gt;0,"*","")</f>
        <v/>
      </c>
      <c r="AC646" s="0" t="str">
        <f aca="false">IF((N($T646))&gt;0,"*","")</f>
        <v/>
      </c>
      <c r="AF646" s="0" t="str">
        <f aca="false">IF((N($I646))&gt;0,"*","")</f>
        <v/>
      </c>
      <c r="AG646" s="0" t="str">
        <f aca="false">IF((N($J646)+N($K646))&gt;0,"*","")</f>
        <v/>
      </c>
      <c r="AH646" s="0" t="str">
        <f aca="false">IF((N($L646))&gt;0,"*","")</f>
        <v/>
      </c>
      <c r="AI646" s="0" t="str">
        <f aca="false">IF((N($M646)+N($N646))&gt;0,"*","")</f>
        <v/>
      </c>
      <c r="AJ646" s="0" t="str">
        <f aca="false">IF((N($O646)+N($P646))&gt;0,"*","")</f>
        <v/>
      </c>
      <c r="AK646" s="0" t="str">
        <f aca="false">IF((N($Q646))&gt;0,"*","")</f>
        <v>*</v>
      </c>
      <c r="AL646" s="0" t="str">
        <f aca="false">IF((N($R646))&gt;0,"*","")</f>
        <v/>
      </c>
      <c r="AM646" s="0" t="str">
        <f aca="false">IF((N($S646))&gt;0,"*","")</f>
        <v/>
      </c>
      <c r="AN646" s="0" t="str">
        <f aca="false">IF((N($T646))&gt;0,"*","")</f>
        <v/>
      </c>
      <c r="AP646" s="10" t="n">
        <v>3054</v>
      </c>
      <c r="AS646" s="0" t="s">
        <v>34</v>
      </c>
    </row>
    <row r="647" customFormat="false" ht="13.5" hidden="false" customHeight="false" outlineLevel="0" collapsed="false">
      <c r="A647" s="0" t="s">
        <v>148</v>
      </c>
      <c r="C647" s="0" t="s">
        <v>30</v>
      </c>
      <c r="D647" s="0" t="s">
        <v>743</v>
      </c>
      <c r="E647" s="0" t="s">
        <v>743</v>
      </c>
      <c r="F647" s="12" t="s">
        <v>152</v>
      </c>
      <c r="G647" s="1" t="n">
        <v>4200</v>
      </c>
      <c r="Q647" s="0" t="n">
        <v>36</v>
      </c>
      <c r="V647" s="0" t="s">
        <v>4</v>
      </c>
      <c r="X647" s="0" t="str">
        <f aca="false">IF((N($L647)+N($J647)+N($K647))&gt;0,"*","")</f>
        <v/>
      </c>
      <c r="Y647" s="0" t="str">
        <f aca="false">IF((N($I647)+N($M647)+N($N647))&gt;0,"*","")</f>
        <v/>
      </c>
      <c r="Z647" s="0" t="str">
        <f aca="false">IF((N($O647)+N($P647)+N($R647))&gt;0,"*","")</f>
        <v/>
      </c>
      <c r="AA647" s="0" t="str">
        <f aca="false">IF((N($S647))&gt;0,"*","")</f>
        <v/>
      </c>
      <c r="AC647" s="0" t="str">
        <f aca="false">IF((N($T647))&gt;0,"*","")</f>
        <v/>
      </c>
      <c r="AF647" s="0" t="str">
        <f aca="false">IF((N($I647))&gt;0,"*","")</f>
        <v/>
      </c>
      <c r="AG647" s="0" t="str">
        <f aca="false">IF((N($J647)+N($K647))&gt;0,"*","")</f>
        <v/>
      </c>
      <c r="AH647" s="0" t="str">
        <f aca="false">IF((N($L647))&gt;0,"*","")</f>
        <v/>
      </c>
      <c r="AI647" s="0" t="str">
        <f aca="false">IF((N($M647)+N($N647))&gt;0,"*","")</f>
        <v/>
      </c>
      <c r="AJ647" s="0" t="str">
        <f aca="false">IF((N($O647)+N($P647))&gt;0,"*","")</f>
        <v/>
      </c>
      <c r="AK647" s="0" t="str">
        <f aca="false">IF((N($Q647))&gt;0,"*","")</f>
        <v>*</v>
      </c>
      <c r="AL647" s="0" t="str">
        <f aca="false">IF((N($R647))&gt;0,"*","")</f>
        <v/>
      </c>
      <c r="AM647" s="0" t="str">
        <f aca="false">IF((N($S647))&gt;0,"*","")</f>
        <v/>
      </c>
      <c r="AN647" s="0" t="str">
        <f aca="false">IF((N($T647))&gt;0,"*","")</f>
        <v/>
      </c>
      <c r="AP647" s="10" t="n">
        <v>3056</v>
      </c>
      <c r="AS647" s="0" t="s">
        <v>34</v>
      </c>
    </row>
    <row r="648" customFormat="false" ht="13.5" hidden="false" customHeight="false" outlineLevel="0" collapsed="false">
      <c r="A648" s="0" t="s">
        <v>148</v>
      </c>
      <c r="C648" s="0" t="s">
        <v>30</v>
      </c>
      <c r="D648" s="0" t="s">
        <v>744</v>
      </c>
      <c r="E648" s="0" t="s">
        <v>744</v>
      </c>
      <c r="F648" s="12" t="s">
        <v>152</v>
      </c>
      <c r="G648" s="1" t="n">
        <v>4500</v>
      </c>
      <c r="Q648" s="0" t="n">
        <v>38</v>
      </c>
      <c r="V648" s="0" t="s">
        <v>4</v>
      </c>
      <c r="X648" s="0" t="str">
        <f aca="false">IF((N($L648)+N($J648)+N($K648))&gt;0,"*","")</f>
        <v/>
      </c>
      <c r="Y648" s="0" t="str">
        <f aca="false">IF((N($I648)+N($M648)+N($N648))&gt;0,"*","")</f>
        <v/>
      </c>
      <c r="Z648" s="0" t="str">
        <f aca="false">IF((N($O648)+N($P648)+N($R648))&gt;0,"*","")</f>
        <v/>
      </c>
      <c r="AA648" s="0" t="str">
        <f aca="false">IF((N($S648))&gt;0,"*","")</f>
        <v/>
      </c>
      <c r="AC648" s="0" t="str">
        <f aca="false">IF((N($T648))&gt;0,"*","")</f>
        <v/>
      </c>
      <c r="AF648" s="0" t="str">
        <f aca="false">IF((N($I648))&gt;0,"*","")</f>
        <v/>
      </c>
      <c r="AG648" s="0" t="str">
        <f aca="false">IF((N($J648)+N($K648))&gt;0,"*","")</f>
        <v/>
      </c>
      <c r="AH648" s="0" t="str">
        <f aca="false">IF((N($L648))&gt;0,"*","")</f>
        <v/>
      </c>
      <c r="AI648" s="0" t="str">
        <f aca="false">IF((N($M648)+N($N648))&gt;0,"*","")</f>
        <v/>
      </c>
      <c r="AJ648" s="0" t="str">
        <f aca="false">IF((N($O648)+N($P648))&gt;0,"*","")</f>
        <v/>
      </c>
      <c r="AK648" s="0" t="str">
        <f aca="false">IF((N($Q648))&gt;0,"*","")</f>
        <v>*</v>
      </c>
      <c r="AL648" s="0" t="str">
        <f aca="false">IF((N($R648))&gt;0,"*","")</f>
        <v/>
      </c>
      <c r="AM648" s="0" t="str">
        <f aca="false">IF((N($S648))&gt;0,"*","")</f>
        <v/>
      </c>
      <c r="AN648" s="0" t="str">
        <f aca="false">IF((N($T648))&gt;0,"*","")</f>
        <v/>
      </c>
      <c r="AP648" s="10" t="n">
        <v>2582</v>
      </c>
      <c r="AS648" s="0" t="s">
        <v>34</v>
      </c>
    </row>
    <row r="649" customFormat="false" ht="13.5" hidden="false" customHeight="false" outlineLevel="0" collapsed="false">
      <c r="A649" s="0" t="s">
        <v>148</v>
      </c>
      <c r="C649" s="0" t="s">
        <v>30</v>
      </c>
      <c r="D649" s="0" t="s">
        <v>745</v>
      </c>
      <c r="E649" s="0" t="s">
        <v>745</v>
      </c>
      <c r="F649" s="12" t="s">
        <v>152</v>
      </c>
      <c r="G649" s="1" t="n">
        <v>4500</v>
      </c>
      <c r="Q649" s="0" t="n">
        <v>38</v>
      </c>
      <c r="V649" s="0" t="s">
        <v>4</v>
      </c>
      <c r="X649" s="0" t="str">
        <f aca="false">IF((N($L649)+N($J649)+N($K649))&gt;0,"*","")</f>
        <v/>
      </c>
      <c r="Y649" s="0" t="str">
        <f aca="false">IF((N($I649)+N($M649)+N($N649))&gt;0,"*","")</f>
        <v/>
      </c>
      <c r="Z649" s="0" t="str">
        <f aca="false">IF((N($O649)+N($P649)+N($R649))&gt;0,"*","")</f>
        <v/>
      </c>
      <c r="AA649" s="0" t="str">
        <f aca="false">IF((N($S649))&gt;0,"*","")</f>
        <v/>
      </c>
      <c r="AC649" s="0" t="str">
        <f aca="false">IF((N($T649))&gt;0,"*","")</f>
        <v/>
      </c>
      <c r="AF649" s="0" t="str">
        <f aca="false">IF((N($I649))&gt;0,"*","")</f>
        <v/>
      </c>
      <c r="AG649" s="0" t="str">
        <f aca="false">IF((N($J649)+N($K649))&gt;0,"*","")</f>
        <v/>
      </c>
      <c r="AH649" s="0" t="str">
        <f aca="false">IF((N($L649))&gt;0,"*","")</f>
        <v/>
      </c>
      <c r="AI649" s="0" t="str">
        <f aca="false">IF((N($M649)+N($N649))&gt;0,"*","")</f>
        <v/>
      </c>
      <c r="AJ649" s="0" t="str">
        <f aca="false">IF((N($O649)+N($P649))&gt;0,"*","")</f>
        <v/>
      </c>
      <c r="AK649" s="0" t="str">
        <f aca="false">IF((N($Q649))&gt;0,"*","")</f>
        <v>*</v>
      </c>
      <c r="AL649" s="0" t="str">
        <f aca="false">IF((N($R649))&gt;0,"*","")</f>
        <v/>
      </c>
      <c r="AM649" s="0" t="str">
        <f aca="false">IF((N($S649))&gt;0,"*","")</f>
        <v/>
      </c>
      <c r="AN649" s="0" t="str">
        <f aca="false">IF((N($T649))&gt;0,"*","")</f>
        <v/>
      </c>
      <c r="AP649" s="10" t="n">
        <v>3055</v>
      </c>
      <c r="AS649" s="0" t="s">
        <v>34</v>
      </c>
    </row>
    <row r="650" customFormat="false" ht="13.5" hidden="false" customHeight="false" outlineLevel="0" collapsed="false">
      <c r="A650" s="0" t="s">
        <v>148</v>
      </c>
      <c r="C650" s="0" t="s">
        <v>30</v>
      </c>
      <c r="D650" s="0" t="s">
        <v>432</v>
      </c>
      <c r="E650" s="0" t="s">
        <v>432</v>
      </c>
      <c r="F650" s="12" t="s">
        <v>152</v>
      </c>
      <c r="G650" s="1" t="n">
        <v>4500</v>
      </c>
      <c r="Q650" s="0" t="n">
        <v>40</v>
      </c>
      <c r="V650" s="0" t="s">
        <v>4</v>
      </c>
      <c r="X650" s="0" t="str">
        <f aca="false">IF((N($L650)+N($J650)+N($K650))&gt;0,"*","")</f>
        <v/>
      </c>
      <c r="Y650" s="0" t="str">
        <f aca="false">IF((N($I650)+N($M650)+N($N650))&gt;0,"*","")</f>
        <v/>
      </c>
      <c r="Z650" s="0" t="str">
        <f aca="false">IF((N($O650)+N($P650)+N($R650))&gt;0,"*","")</f>
        <v/>
      </c>
      <c r="AA650" s="0" t="str">
        <f aca="false">IF((N($S650))&gt;0,"*","")</f>
        <v/>
      </c>
      <c r="AC650" s="0" t="str">
        <f aca="false">IF((N($T650))&gt;0,"*","")</f>
        <v/>
      </c>
      <c r="AF650" s="0" t="str">
        <f aca="false">IF((N($I650))&gt;0,"*","")</f>
        <v/>
      </c>
      <c r="AG650" s="0" t="str">
        <f aca="false">IF((N($J650)+N($K650))&gt;0,"*","")</f>
        <v/>
      </c>
      <c r="AH650" s="0" t="str">
        <f aca="false">IF((N($L650))&gt;0,"*","")</f>
        <v/>
      </c>
      <c r="AI650" s="0" t="str">
        <f aca="false">IF((N($M650)+N($N650))&gt;0,"*","")</f>
        <v/>
      </c>
      <c r="AJ650" s="0" t="str">
        <f aca="false">IF((N($O650)+N($P650))&gt;0,"*","")</f>
        <v/>
      </c>
      <c r="AK650" s="0" t="str">
        <f aca="false">IF((N($Q650))&gt;0,"*","")</f>
        <v>*</v>
      </c>
      <c r="AL650" s="0" t="str">
        <f aca="false">IF((N($R650))&gt;0,"*","")</f>
        <v/>
      </c>
      <c r="AM650" s="0" t="str">
        <f aca="false">IF((N($S650))&gt;0,"*","")</f>
        <v/>
      </c>
      <c r="AN650" s="0" t="str">
        <f aca="false">IF((N($T650))&gt;0,"*","")</f>
        <v/>
      </c>
      <c r="AP650" s="10" t="n">
        <v>2801</v>
      </c>
      <c r="AS650" s="0" t="s">
        <v>34</v>
      </c>
    </row>
    <row r="651" customFormat="false" ht="13.5" hidden="false" customHeight="false" outlineLevel="0" collapsed="false">
      <c r="A651" s="0" t="s">
        <v>148</v>
      </c>
      <c r="C651" s="0" t="s">
        <v>30</v>
      </c>
      <c r="D651" s="0" t="s">
        <v>746</v>
      </c>
      <c r="E651" s="0" t="s">
        <v>746</v>
      </c>
      <c r="F651" s="12" t="s">
        <v>152</v>
      </c>
      <c r="G651" s="1" t="n">
        <v>4500</v>
      </c>
      <c r="Q651" s="0" t="n">
        <v>40</v>
      </c>
      <c r="V651" s="0" t="s">
        <v>4</v>
      </c>
      <c r="X651" s="0" t="str">
        <f aca="false">IF((N($L651)+N($J651)+N($K651))&gt;0,"*","")</f>
        <v/>
      </c>
      <c r="Y651" s="0" t="str">
        <f aca="false">IF((N($I651)+N($M651)+N($N651))&gt;0,"*","")</f>
        <v/>
      </c>
      <c r="Z651" s="0" t="str">
        <f aca="false">IF((N($O651)+N($P651)+N($R651))&gt;0,"*","")</f>
        <v/>
      </c>
      <c r="AA651" s="0" t="str">
        <f aca="false">IF((N($S651))&gt;0,"*","")</f>
        <v/>
      </c>
      <c r="AC651" s="0" t="str">
        <f aca="false">IF((N($T651))&gt;0,"*","")</f>
        <v/>
      </c>
      <c r="AF651" s="0" t="str">
        <f aca="false">IF((N($I651))&gt;0,"*","")</f>
        <v/>
      </c>
      <c r="AG651" s="0" t="str">
        <f aca="false">IF((N($J651)+N($K651))&gt;0,"*","")</f>
        <v/>
      </c>
      <c r="AH651" s="0" t="str">
        <f aca="false">IF((N($L651))&gt;0,"*","")</f>
        <v/>
      </c>
      <c r="AI651" s="0" t="str">
        <f aca="false">IF((N($M651)+N($N651))&gt;0,"*","")</f>
        <v/>
      </c>
      <c r="AJ651" s="0" t="str">
        <f aca="false">IF((N($O651)+N($P651))&gt;0,"*","")</f>
        <v/>
      </c>
      <c r="AK651" s="0" t="str">
        <f aca="false">IF((N($Q651))&gt;0,"*","")</f>
        <v>*</v>
      </c>
      <c r="AL651" s="0" t="str">
        <f aca="false">IF((N($R651))&gt;0,"*","")</f>
        <v/>
      </c>
      <c r="AM651" s="0" t="str">
        <f aca="false">IF((N($S651))&gt;0,"*","")</f>
        <v/>
      </c>
      <c r="AN651" s="0" t="str">
        <f aca="false">IF((N($T651))&gt;0,"*","")</f>
        <v/>
      </c>
      <c r="AP651" s="10" t="n">
        <v>3054</v>
      </c>
      <c r="AS651" s="0" t="s">
        <v>34</v>
      </c>
    </row>
    <row r="652" customFormat="false" ht="13.5" hidden="false" customHeight="false" outlineLevel="0" collapsed="false">
      <c r="A652" s="0" t="s">
        <v>148</v>
      </c>
      <c r="C652" s="0" t="s">
        <v>30</v>
      </c>
      <c r="D652" s="0" t="s">
        <v>747</v>
      </c>
      <c r="E652" s="0" t="s">
        <v>747</v>
      </c>
      <c r="F652" s="12" t="s">
        <v>735</v>
      </c>
      <c r="G652" s="1" t="n">
        <v>4500</v>
      </c>
      <c r="Q652" s="0" t="n">
        <v>42</v>
      </c>
      <c r="V652" s="0" t="s">
        <v>4</v>
      </c>
      <c r="X652" s="0" t="str">
        <f aca="false">IF((N($L652)+N($J652)+N($K652))&gt;0,"*","")</f>
        <v/>
      </c>
      <c r="Y652" s="0" t="str">
        <f aca="false">IF((N($I652)+N($M652)+N($N652))&gt;0,"*","")</f>
        <v/>
      </c>
      <c r="Z652" s="0" t="str">
        <f aca="false">IF((N($O652)+N($P652)+N($R652))&gt;0,"*","")</f>
        <v/>
      </c>
      <c r="AA652" s="0" t="str">
        <f aca="false">IF((N($S652))&gt;0,"*","")</f>
        <v/>
      </c>
      <c r="AC652" s="0" t="str">
        <f aca="false">IF((N($T652))&gt;0,"*","")</f>
        <v/>
      </c>
      <c r="AF652" s="0" t="str">
        <f aca="false">IF((N($I652))&gt;0,"*","")</f>
        <v/>
      </c>
      <c r="AG652" s="0" t="str">
        <f aca="false">IF((N($J652)+N($K652))&gt;0,"*","")</f>
        <v/>
      </c>
      <c r="AH652" s="0" t="str">
        <f aca="false">IF((N($L652))&gt;0,"*","")</f>
        <v/>
      </c>
      <c r="AI652" s="0" t="str">
        <f aca="false">IF((N($M652)+N($N652))&gt;0,"*","")</f>
        <v/>
      </c>
      <c r="AJ652" s="0" t="str">
        <f aca="false">IF((N($O652)+N($P652))&gt;0,"*","")</f>
        <v/>
      </c>
      <c r="AK652" s="0" t="str">
        <f aca="false">IF((N($Q652))&gt;0,"*","")</f>
        <v>*</v>
      </c>
      <c r="AL652" s="0" t="str">
        <f aca="false">IF((N($R652))&gt;0,"*","")</f>
        <v/>
      </c>
      <c r="AM652" s="0" t="str">
        <f aca="false">IF((N($S652))&gt;0,"*","")</f>
        <v/>
      </c>
      <c r="AN652" s="0" t="str">
        <f aca="false">IF((N($T652))&gt;0,"*","")</f>
        <v/>
      </c>
      <c r="AP652" s="10" t="n">
        <v>3055</v>
      </c>
      <c r="AS652" s="0" t="s">
        <v>34</v>
      </c>
    </row>
    <row r="653" customFormat="false" ht="13.5" hidden="false" customHeight="false" outlineLevel="0" collapsed="false">
      <c r="A653" s="0" t="s">
        <v>148</v>
      </c>
      <c r="C653" s="0" t="s">
        <v>30</v>
      </c>
      <c r="D653" s="0" t="s">
        <v>748</v>
      </c>
      <c r="E653" s="0" t="s">
        <v>748</v>
      </c>
      <c r="F653" s="12" t="s">
        <v>152</v>
      </c>
      <c r="G653" s="1" t="n">
        <v>4850</v>
      </c>
      <c r="Q653" s="0" t="n">
        <v>44</v>
      </c>
      <c r="V653" s="0" t="s">
        <v>4</v>
      </c>
      <c r="X653" s="0" t="str">
        <f aca="false">IF((N($L653)+N($J653)+N($K653))&gt;0,"*","")</f>
        <v/>
      </c>
      <c r="Y653" s="0" t="str">
        <f aca="false">IF((N($I653)+N($M653)+N($N653))&gt;0,"*","")</f>
        <v/>
      </c>
      <c r="Z653" s="0" t="str">
        <f aca="false">IF((N($O653)+N($P653)+N($R653))&gt;0,"*","")</f>
        <v/>
      </c>
      <c r="AA653" s="0" t="str">
        <f aca="false">IF((N($S653))&gt;0,"*","")</f>
        <v/>
      </c>
      <c r="AC653" s="0" t="str">
        <f aca="false">IF((N($T653))&gt;0,"*","")</f>
        <v/>
      </c>
      <c r="AF653" s="0" t="str">
        <f aca="false">IF((N($I653))&gt;0,"*","")</f>
        <v/>
      </c>
      <c r="AG653" s="0" t="str">
        <f aca="false">IF((N($J653)+N($K653))&gt;0,"*","")</f>
        <v/>
      </c>
      <c r="AH653" s="0" t="str">
        <f aca="false">IF((N($L653))&gt;0,"*","")</f>
        <v/>
      </c>
      <c r="AI653" s="0" t="str">
        <f aca="false">IF((N($M653)+N($N653))&gt;0,"*","")</f>
        <v/>
      </c>
      <c r="AJ653" s="0" t="str">
        <f aca="false">IF((N($O653)+N($P653))&gt;0,"*","")</f>
        <v/>
      </c>
      <c r="AK653" s="0" t="str">
        <f aca="false">IF((N($Q653))&gt;0,"*","")</f>
        <v>*</v>
      </c>
      <c r="AL653" s="0" t="str">
        <f aca="false">IF((N($R653))&gt;0,"*","")</f>
        <v/>
      </c>
      <c r="AM653" s="0" t="str">
        <f aca="false">IF((N($S653))&gt;0,"*","")</f>
        <v/>
      </c>
      <c r="AN653" s="0" t="str">
        <f aca="false">IF((N($T653))&gt;0,"*","")</f>
        <v/>
      </c>
      <c r="AP653" s="10" t="n">
        <v>3055</v>
      </c>
      <c r="AS653" s="0" t="s">
        <v>34</v>
      </c>
    </row>
    <row r="654" customFormat="false" ht="13.5" hidden="false" customHeight="false" outlineLevel="0" collapsed="false">
      <c r="A654" s="0" t="s">
        <v>148</v>
      </c>
      <c r="C654" s="0" t="s">
        <v>30</v>
      </c>
      <c r="D654" s="0" t="s">
        <v>749</v>
      </c>
      <c r="E654" s="0" t="s">
        <v>749</v>
      </c>
      <c r="F654" s="12" t="s">
        <v>152</v>
      </c>
      <c r="G654" s="1" t="n">
        <v>5000</v>
      </c>
      <c r="Q654" s="0" t="n">
        <v>46</v>
      </c>
      <c r="V654" s="0" t="s">
        <v>4</v>
      </c>
      <c r="X654" s="0" t="str">
        <f aca="false">IF((N($L654)+N($J654)+N($K654))&gt;0,"*","")</f>
        <v/>
      </c>
      <c r="Y654" s="0" t="str">
        <f aca="false">IF((N($I654)+N($M654)+N($N654))&gt;0,"*","")</f>
        <v/>
      </c>
      <c r="Z654" s="0" t="str">
        <f aca="false">IF((N($O654)+N($P654)+N($R654))&gt;0,"*","")</f>
        <v/>
      </c>
      <c r="AA654" s="0" t="str">
        <f aca="false">IF((N($S654))&gt;0,"*","")</f>
        <v/>
      </c>
      <c r="AC654" s="0" t="str">
        <f aca="false">IF((N($T654))&gt;0,"*","")</f>
        <v/>
      </c>
      <c r="AF654" s="0" t="str">
        <f aca="false">IF((N($I654))&gt;0,"*","")</f>
        <v/>
      </c>
      <c r="AG654" s="0" t="str">
        <f aca="false">IF((N($J654)+N($K654))&gt;0,"*","")</f>
        <v/>
      </c>
      <c r="AH654" s="0" t="str">
        <f aca="false">IF((N($L654))&gt;0,"*","")</f>
        <v/>
      </c>
      <c r="AI654" s="0" t="str">
        <f aca="false">IF((N($M654)+N($N654))&gt;0,"*","")</f>
        <v/>
      </c>
      <c r="AJ654" s="0" t="str">
        <f aca="false">IF((N($O654)+N($P654))&gt;0,"*","")</f>
        <v/>
      </c>
      <c r="AK654" s="0" t="str">
        <f aca="false">IF((N($Q654))&gt;0,"*","")</f>
        <v>*</v>
      </c>
      <c r="AL654" s="0" t="str">
        <f aca="false">IF((N($R654))&gt;0,"*","")</f>
        <v/>
      </c>
      <c r="AM654" s="0" t="str">
        <f aca="false">IF((N($S654))&gt;0,"*","")</f>
        <v/>
      </c>
      <c r="AN654" s="0" t="str">
        <f aca="false">IF((N($T654))&gt;0,"*","")</f>
        <v/>
      </c>
      <c r="AP654" s="10" t="n">
        <v>2759</v>
      </c>
      <c r="AS654" s="0" t="s">
        <v>34</v>
      </c>
    </row>
    <row r="655" customFormat="false" ht="13.5" hidden="false" customHeight="false" outlineLevel="0" collapsed="false">
      <c r="A655" s="0" t="s">
        <v>148</v>
      </c>
      <c r="C655" s="0" t="s">
        <v>30</v>
      </c>
      <c r="D655" s="0" t="s">
        <v>750</v>
      </c>
      <c r="E655" s="0" t="s">
        <v>750</v>
      </c>
      <c r="F655" s="12" t="s">
        <v>152</v>
      </c>
      <c r="G655" s="1" t="n">
        <v>5600</v>
      </c>
      <c r="Q655" s="0" t="n">
        <v>48</v>
      </c>
      <c r="V655" s="0" t="s">
        <v>4</v>
      </c>
      <c r="X655" s="0" t="str">
        <f aca="false">IF((N($L655)+N($J655)+N($K655))&gt;0,"*","")</f>
        <v/>
      </c>
      <c r="Y655" s="0" t="str">
        <f aca="false">IF((N($I655)+N($M655)+N($N655))&gt;0,"*","")</f>
        <v/>
      </c>
      <c r="Z655" s="0" t="str">
        <f aca="false">IF((N($O655)+N($P655)+N($R655))&gt;0,"*","")</f>
        <v/>
      </c>
      <c r="AA655" s="0" t="str">
        <f aca="false">IF((N($S655))&gt;0,"*","")</f>
        <v/>
      </c>
      <c r="AC655" s="0" t="str">
        <f aca="false">IF((N($T655))&gt;0,"*","")</f>
        <v/>
      </c>
      <c r="AF655" s="0" t="str">
        <f aca="false">IF((N($I655))&gt;0,"*","")</f>
        <v/>
      </c>
      <c r="AG655" s="0" t="str">
        <f aca="false">IF((N($J655)+N($K655))&gt;0,"*","")</f>
        <v/>
      </c>
      <c r="AH655" s="0" t="str">
        <f aca="false">IF((N($L655))&gt;0,"*","")</f>
        <v/>
      </c>
      <c r="AI655" s="0" t="str">
        <f aca="false">IF((N($M655)+N($N655))&gt;0,"*","")</f>
        <v/>
      </c>
      <c r="AJ655" s="0" t="str">
        <f aca="false">IF((N($O655)+N($P655))&gt;0,"*","")</f>
        <v/>
      </c>
      <c r="AK655" s="0" t="str">
        <f aca="false">IF((N($Q655))&gt;0,"*","")</f>
        <v>*</v>
      </c>
      <c r="AL655" s="0" t="str">
        <f aca="false">IF((N($R655))&gt;0,"*","")</f>
        <v/>
      </c>
      <c r="AM655" s="0" t="str">
        <f aca="false">IF((N($S655))&gt;0,"*","")</f>
        <v/>
      </c>
      <c r="AN655" s="0" t="str">
        <f aca="false">IF((N($T655))&gt;0,"*","")</f>
        <v/>
      </c>
      <c r="AP655" s="10" t="n">
        <v>2593</v>
      </c>
      <c r="AS655" s="0" t="s">
        <v>34</v>
      </c>
    </row>
    <row r="656" customFormat="false" ht="13.5" hidden="false" customHeight="false" outlineLevel="0" collapsed="false">
      <c r="A656" s="0" t="s">
        <v>148</v>
      </c>
      <c r="C656" s="0" t="s">
        <v>30</v>
      </c>
      <c r="D656" s="0" t="s">
        <v>751</v>
      </c>
      <c r="E656" s="0" t="s">
        <v>751</v>
      </c>
      <c r="F656" s="12" t="s">
        <v>152</v>
      </c>
      <c r="G656" s="1" t="n">
        <v>5600</v>
      </c>
      <c r="Q656" s="0" t="n">
        <v>48</v>
      </c>
      <c r="V656" s="0" t="s">
        <v>4</v>
      </c>
      <c r="X656" s="0" t="str">
        <f aca="false">IF((N($L656)+N($J656)+N($K656))&gt;0,"*","")</f>
        <v/>
      </c>
      <c r="Y656" s="0" t="str">
        <f aca="false">IF((N($I656)+N($M656)+N($N656))&gt;0,"*","")</f>
        <v/>
      </c>
      <c r="Z656" s="0" t="str">
        <f aca="false">IF((N($O656)+N($P656)+N($R656))&gt;0,"*","")</f>
        <v/>
      </c>
      <c r="AA656" s="0" t="str">
        <f aca="false">IF((N($S656))&gt;0,"*","")</f>
        <v/>
      </c>
      <c r="AC656" s="0" t="str">
        <f aca="false">IF((N($T656))&gt;0,"*","")</f>
        <v/>
      </c>
      <c r="AF656" s="0" t="str">
        <f aca="false">IF((N($I656))&gt;0,"*","")</f>
        <v/>
      </c>
      <c r="AG656" s="0" t="str">
        <f aca="false">IF((N($J656)+N($K656))&gt;0,"*","")</f>
        <v/>
      </c>
      <c r="AH656" s="0" t="str">
        <f aca="false">IF((N($L656))&gt;0,"*","")</f>
        <v/>
      </c>
      <c r="AI656" s="0" t="str">
        <f aca="false">IF((N($M656)+N($N656))&gt;0,"*","")</f>
        <v/>
      </c>
      <c r="AJ656" s="0" t="str">
        <f aca="false">IF((N($O656)+N($P656))&gt;0,"*","")</f>
        <v/>
      </c>
      <c r="AK656" s="0" t="str">
        <f aca="false">IF((N($Q656))&gt;0,"*","")</f>
        <v>*</v>
      </c>
      <c r="AL656" s="0" t="str">
        <f aca="false">IF((N($R656))&gt;0,"*","")</f>
        <v/>
      </c>
      <c r="AM656" s="0" t="str">
        <f aca="false">IF((N($S656))&gt;0,"*","")</f>
        <v/>
      </c>
      <c r="AN656" s="0" t="str">
        <f aca="false">IF((N($T656))&gt;0,"*","")</f>
        <v/>
      </c>
      <c r="AP656" s="10" t="n">
        <v>3057</v>
      </c>
      <c r="AS656" s="0" t="s">
        <v>34</v>
      </c>
    </row>
    <row r="657" customFormat="false" ht="13.5" hidden="false" customHeight="false" outlineLevel="0" collapsed="false">
      <c r="A657" s="0" t="s">
        <v>148</v>
      </c>
      <c r="C657" s="0" t="s">
        <v>30</v>
      </c>
      <c r="D657" s="0" t="s">
        <v>752</v>
      </c>
      <c r="E657" s="0" t="s">
        <v>752</v>
      </c>
      <c r="F657" s="12" t="s">
        <v>735</v>
      </c>
      <c r="G657" s="1" t="n">
        <v>6000</v>
      </c>
      <c r="Q657" s="0" t="n">
        <v>50</v>
      </c>
      <c r="V657" s="0" t="s">
        <v>4</v>
      </c>
      <c r="X657" s="0" t="str">
        <f aca="false">IF((N($L657)+N($J657)+N($K657))&gt;0,"*","")</f>
        <v/>
      </c>
      <c r="Y657" s="0" t="str">
        <f aca="false">IF((N($I657)+N($M657)+N($N657))&gt;0,"*","")</f>
        <v/>
      </c>
      <c r="Z657" s="0" t="str">
        <f aca="false">IF((N($O657)+N($P657)+N($R657))&gt;0,"*","")</f>
        <v/>
      </c>
      <c r="AA657" s="0" t="str">
        <f aca="false">IF((N($S657))&gt;0,"*","")</f>
        <v/>
      </c>
      <c r="AC657" s="0" t="str">
        <f aca="false">IF((N($T657))&gt;0,"*","")</f>
        <v/>
      </c>
      <c r="AF657" s="0" t="str">
        <f aca="false">IF((N($I657))&gt;0,"*","")</f>
        <v/>
      </c>
      <c r="AG657" s="0" t="str">
        <f aca="false">IF((N($J657)+N($K657))&gt;0,"*","")</f>
        <v/>
      </c>
      <c r="AH657" s="0" t="str">
        <f aca="false">IF((N($L657))&gt;0,"*","")</f>
        <v/>
      </c>
      <c r="AI657" s="0" t="str">
        <f aca="false">IF((N($M657)+N($N657))&gt;0,"*","")</f>
        <v/>
      </c>
      <c r="AJ657" s="0" t="str">
        <f aca="false">IF((N($O657)+N($P657))&gt;0,"*","")</f>
        <v/>
      </c>
      <c r="AK657" s="0" t="str">
        <f aca="false">IF((N($Q657))&gt;0,"*","")</f>
        <v>*</v>
      </c>
      <c r="AL657" s="0" t="str">
        <f aca="false">IF((N($R657))&gt;0,"*","")</f>
        <v/>
      </c>
      <c r="AM657" s="0" t="str">
        <f aca="false">IF((N($S657))&gt;0,"*","")</f>
        <v/>
      </c>
      <c r="AN657" s="0" t="str">
        <f aca="false">IF((N($T657))&gt;0,"*","")</f>
        <v/>
      </c>
      <c r="AP657" s="10" t="n">
        <v>2613</v>
      </c>
      <c r="AS657" s="0" t="s">
        <v>34</v>
      </c>
    </row>
    <row r="658" customFormat="false" ht="13.5" hidden="false" customHeight="false" outlineLevel="0" collapsed="false">
      <c r="A658" s="0" t="s">
        <v>148</v>
      </c>
      <c r="C658" s="0" t="s">
        <v>30</v>
      </c>
      <c r="D658" s="0" t="s">
        <v>753</v>
      </c>
      <c r="E658" s="0" t="s">
        <v>753</v>
      </c>
      <c r="F658" s="12" t="s">
        <v>735</v>
      </c>
      <c r="G658" s="1" t="n">
        <v>6000</v>
      </c>
      <c r="Q658" s="0" t="n">
        <v>50</v>
      </c>
      <c r="V658" s="0" t="s">
        <v>4</v>
      </c>
      <c r="X658" s="0" t="str">
        <f aca="false">IF((N($L658)+N($J658)+N($K658))&gt;0,"*","")</f>
        <v/>
      </c>
      <c r="Y658" s="0" t="str">
        <f aca="false">IF((N($I658)+N($M658)+N($N658))&gt;0,"*","")</f>
        <v/>
      </c>
      <c r="Z658" s="0" t="str">
        <f aca="false">IF((N($O658)+N($P658)+N($R658))&gt;0,"*","")</f>
        <v/>
      </c>
      <c r="AA658" s="0" t="str">
        <f aca="false">IF((N($S658))&gt;0,"*","")</f>
        <v/>
      </c>
      <c r="AC658" s="0" t="str">
        <f aca="false">IF((N($T658))&gt;0,"*","")</f>
        <v/>
      </c>
      <c r="AF658" s="0" t="str">
        <f aca="false">IF((N($I658))&gt;0,"*","")</f>
        <v/>
      </c>
      <c r="AG658" s="0" t="str">
        <f aca="false">IF((N($J658)+N($K658))&gt;0,"*","")</f>
        <v/>
      </c>
      <c r="AH658" s="0" t="str">
        <f aca="false">IF((N($L658))&gt;0,"*","")</f>
        <v/>
      </c>
      <c r="AI658" s="0" t="str">
        <f aca="false">IF((N($M658)+N($N658))&gt;0,"*","")</f>
        <v/>
      </c>
      <c r="AJ658" s="0" t="str">
        <f aca="false">IF((N($O658)+N($P658))&gt;0,"*","")</f>
        <v/>
      </c>
      <c r="AK658" s="0" t="str">
        <f aca="false">IF((N($Q658))&gt;0,"*","")</f>
        <v>*</v>
      </c>
      <c r="AL658" s="0" t="str">
        <f aca="false">IF((N($R658))&gt;0,"*","")</f>
        <v/>
      </c>
      <c r="AM658" s="0" t="str">
        <f aca="false">IF((N($S658))&gt;0,"*","")</f>
        <v/>
      </c>
      <c r="AN658" s="0" t="str">
        <f aca="false">IF((N($T658))&gt;0,"*","")</f>
        <v/>
      </c>
      <c r="AP658" s="10" t="n">
        <v>3058</v>
      </c>
      <c r="AS658" s="0" t="s">
        <v>37</v>
      </c>
    </row>
    <row r="659" customFormat="false" ht="13.5" hidden="false" customHeight="false" outlineLevel="0" collapsed="false">
      <c r="A659" s="0" t="s">
        <v>148</v>
      </c>
      <c r="C659" s="0" t="s">
        <v>30</v>
      </c>
      <c r="D659" s="0" t="s">
        <v>650</v>
      </c>
      <c r="E659" s="0" t="s">
        <v>650</v>
      </c>
      <c r="F659" s="12" t="s">
        <v>735</v>
      </c>
      <c r="G659" s="1" t="n">
        <v>7250</v>
      </c>
      <c r="Q659" s="0" t="n">
        <v>52</v>
      </c>
      <c r="V659" s="0" t="s">
        <v>4</v>
      </c>
      <c r="X659" s="0" t="str">
        <f aca="false">IF((N($L659)+N($J659)+N($K659))&gt;0,"*","")</f>
        <v/>
      </c>
      <c r="Y659" s="0" t="str">
        <f aca="false">IF((N($I659)+N($M659)+N($N659))&gt;0,"*","")</f>
        <v/>
      </c>
      <c r="Z659" s="0" t="str">
        <f aca="false">IF((N($O659)+N($P659)+N($R659))&gt;0,"*","")</f>
        <v/>
      </c>
      <c r="AA659" s="0" t="str">
        <f aca="false">IF((N($S659))&gt;0,"*","")</f>
        <v/>
      </c>
      <c r="AC659" s="0" t="str">
        <f aca="false">IF((N($T659))&gt;0,"*","")</f>
        <v/>
      </c>
      <c r="AF659" s="0" t="str">
        <f aca="false">IF((N($I659))&gt;0,"*","")</f>
        <v/>
      </c>
      <c r="AG659" s="0" t="str">
        <f aca="false">IF((N($J659)+N($K659))&gt;0,"*","")</f>
        <v/>
      </c>
      <c r="AH659" s="0" t="str">
        <f aca="false">IF((N($L659))&gt;0,"*","")</f>
        <v/>
      </c>
      <c r="AI659" s="0" t="str">
        <f aca="false">IF((N($M659)+N($N659))&gt;0,"*","")</f>
        <v/>
      </c>
      <c r="AJ659" s="0" t="str">
        <f aca="false">IF((N($O659)+N($P659))&gt;0,"*","")</f>
        <v/>
      </c>
      <c r="AK659" s="0" t="str">
        <f aca="false">IF((N($Q659))&gt;0,"*","")</f>
        <v>*</v>
      </c>
      <c r="AL659" s="0" t="str">
        <f aca="false">IF((N($R659))&gt;0,"*","")</f>
        <v/>
      </c>
      <c r="AM659" s="0" t="str">
        <f aca="false">IF((N($S659))&gt;0,"*","")</f>
        <v/>
      </c>
      <c r="AN659" s="0" t="str">
        <f aca="false">IF((N($T659))&gt;0,"*","")</f>
        <v/>
      </c>
      <c r="AP659" s="10" t="n">
        <v>3053</v>
      </c>
      <c r="AS659" s="0" t="s">
        <v>34</v>
      </c>
    </row>
    <row r="660" customFormat="false" ht="13.5" hidden="false" customHeight="false" outlineLevel="0" collapsed="false">
      <c r="A660" s="0" t="s">
        <v>148</v>
      </c>
      <c r="C660" s="0" t="s">
        <v>30</v>
      </c>
      <c r="D660" s="0" t="s">
        <v>330</v>
      </c>
      <c r="E660" s="0" t="s">
        <v>330</v>
      </c>
      <c r="F660" s="12" t="s">
        <v>735</v>
      </c>
      <c r="G660" s="1" t="n">
        <v>9700</v>
      </c>
      <c r="Q660" s="0" t="n">
        <v>54</v>
      </c>
      <c r="V660" s="0" t="s">
        <v>4</v>
      </c>
      <c r="X660" s="0" t="str">
        <f aca="false">IF((N($L660)+N($J660)+N($K660))&gt;0,"*","")</f>
        <v/>
      </c>
      <c r="Y660" s="0" t="str">
        <f aca="false">IF((N($I660)+N($M660)+N($N660))&gt;0,"*","")</f>
        <v/>
      </c>
      <c r="Z660" s="0" t="str">
        <f aca="false">IF((N($O660)+N($P660)+N($R660))&gt;0,"*","")</f>
        <v/>
      </c>
      <c r="AA660" s="0" t="str">
        <f aca="false">IF((N($S660))&gt;0,"*","")</f>
        <v/>
      </c>
      <c r="AC660" s="0" t="str">
        <f aca="false">IF((N($T660))&gt;0,"*","")</f>
        <v/>
      </c>
      <c r="AF660" s="0" t="str">
        <f aca="false">IF((N($I660))&gt;0,"*","")</f>
        <v/>
      </c>
      <c r="AG660" s="0" t="str">
        <f aca="false">IF((N($J660)+N($K660))&gt;0,"*","")</f>
        <v/>
      </c>
      <c r="AH660" s="0" t="str">
        <f aca="false">IF((N($L660))&gt;0,"*","")</f>
        <v/>
      </c>
      <c r="AI660" s="0" t="str">
        <f aca="false">IF((N($M660)+N($N660))&gt;0,"*","")</f>
        <v/>
      </c>
      <c r="AJ660" s="0" t="str">
        <f aca="false">IF((N($O660)+N($P660))&gt;0,"*","")</f>
        <v/>
      </c>
      <c r="AK660" s="0" t="str">
        <f aca="false">IF((N($Q660))&gt;0,"*","")</f>
        <v>*</v>
      </c>
      <c r="AL660" s="0" t="str">
        <f aca="false">IF((N($R660))&gt;0,"*","")</f>
        <v/>
      </c>
      <c r="AM660" s="0" t="str">
        <f aca="false">IF((N($S660))&gt;0,"*","")</f>
        <v/>
      </c>
      <c r="AN660" s="0" t="str">
        <f aca="false">IF((N($T660))&gt;0,"*","")</f>
        <v/>
      </c>
      <c r="AP660" s="10" t="n">
        <v>2762</v>
      </c>
      <c r="AS660" s="0" t="s">
        <v>34</v>
      </c>
    </row>
    <row r="661" customFormat="false" ht="13.5" hidden="false" customHeight="false" outlineLevel="0" collapsed="false">
      <c r="A661" s="0" t="s">
        <v>148</v>
      </c>
      <c r="C661" s="0" t="s">
        <v>30</v>
      </c>
      <c r="D661" s="0" t="s">
        <v>754</v>
      </c>
      <c r="E661" s="0" t="s">
        <v>754</v>
      </c>
      <c r="F661" s="12" t="s">
        <v>735</v>
      </c>
      <c r="G661" s="1" t="n">
        <v>9700</v>
      </c>
      <c r="Q661" s="0" t="n">
        <v>54</v>
      </c>
      <c r="V661" s="0" t="s">
        <v>4</v>
      </c>
      <c r="X661" s="0" t="str">
        <f aca="false">IF((N($L661)+N($J661)+N($K661))&gt;0,"*","")</f>
        <v/>
      </c>
      <c r="Y661" s="0" t="str">
        <f aca="false">IF((N($I661)+N($M661)+N($N661))&gt;0,"*","")</f>
        <v/>
      </c>
      <c r="Z661" s="0" t="str">
        <f aca="false">IF((N($O661)+N($P661)+N($R661))&gt;0,"*","")</f>
        <v/>
      </c>
      <c r="AA661" s="0" t="str">
        <f aca="false">IF((N($S661))&gt;0,"*","")</f>
        <v/>
      </c>
      <c r="AC661" s="0" t="str">
        <f aca="false">IF((N($T661))&gt;0,"*","")</f>
        <v/>
      </c>
      <c r="AF661" s="0" t="str">
        <f aca="false">IF((N($I661))&gt;0,"*","")</f>
        <v/>
      </c>
      <c r="AG661" s="0" t="str">
        <f aca="false">IF((N($J661)+N($K661))&gt;0,"*","")</f>
        <v/>
      </c>
      <c r="AH661" s="0" t="str">
        <f aca="false">IF((N($L661))&gt;0,"*","")</f>
        <v/>
      </c>
      <c r="AI661" s="0" t="str">
        <f aca="false">IF((N($M661)+N($N661))&gt;0,"*","")</f>
        <v/>
      </c>
      <c r="AJ661" s="0" t="str">
        <f aca="false">IF((N($O661)+N($P661))&gt;0,"*","")</f>
        <v/>
      </c>
      <c r="AK661" s="0" t="str">
        <f aca="false">IF((N($Q661))&gt;0,"*","")</f>
        <v>*</v>
      </c>
      <c r="AL661" s="0" t="str">
        <f aca="false">IF((N($R661))&gt;0,"*","")</f>
        <v/>
      </c>
      <c r="AM661" s="0" t="str">
        <f aca="false">IF((N($S661))&gt;0,"*","")</f>
        <v/>
      </c>
      <c r="AN661" s="0" t="str">
        <f aca="false">IF((N($T661))&gt;0,"*","")</f>
        <v/>
      </c>
      <c r="AP661" s="10" t="n">
        <v>3056</v>
      </c>
      <c r="AS661" s="0" t="s">
        <v>34</v>
      </c>
    </row>
    <row r="662" customFormat="false" ht="13.5" hidden="false" customHeight="false" outlineLevel="0" collapsed="false">
      <c r="A662" s="0" t="s">
        <v>148</v>
      </c>
      <c r="C662" s="0" t="s">
        <v>30</v>
      </c>
      <c r="D662" s="0" t="s">
        <v>755</v>
      </c>
      <c r="E662" s="0" t="s">
        <v>755</v>
      </c>
      <c r="F662" s="12" t="s">
        <v>152</v>
      </c>
      <c r="G662" s="1" t="n">
        <v>10000</v>
      </c>
      <c r="Q662" s="0" t="n">
        <v>56</v>
      </c>
      <c r="V662" s="0" t="s">
        <v>4</v>
      </c>
      <c r="X662" s="0" t="str">
        <f aca="false">IF((N($L662)+N($J662)+N($K662))&gt;0,"*","")</f>
        <v/>
      </c>
      <c r="Y662" s="0" t="str">
        <f aca="false">IF((N($I662)+N($M662)+N($N662))&gt;0,"*","")</f>
        <v/>
      </c>
      <c r="Z662" s="0" t="str">
        <f aca="false">IF((N($O662)+N($P662)+N($R662))&gt;0,"*","")</f>
        <v/>
      </c>
      <c r="AA662" s="0" t="str">
        <f aca="false">IF((N($S662))&gt;0,"*","")</f>
        <v/>
      </c>
      <c r="AC662" s="0" t="str">
        <f aca="false">IF((N($T662))&gt;0,"*","")</f>
        <v/>
      </c>
      <c r="AF662" s="0" t="str">
        <f aca="false">IF((N($I662))&gt;0,"*","")</f>
        <v/>
      </c>
      <c r="AG662" s="0" t="str">
        <f aca="false">IF((N($J662)+N($K662))&gt;0,"*","")</f>
        <v/>
      </c>
      <c r="AH662" s="0" t="str">
        <f aca="false">IF((N($L662))&gt;0,"*","")</f>
        <v/>
      </c>
      <c r="AI662" s="0" t="str">
        <f aca="false">IF((N($M662)+N($N662))&gt;0,"*","")</f>
        <v/>
      </c>
      <c r="AJ662" s="0" t="str">
        <f aca="false">IF((N($O662)+N($P662))&gt;0,"*","")</f>
        <v/>
      </c>
      <c r="AK662" s="0" t="str">
        <f aca="false">IF((N($Q662))&gt;0,"*","")</f>
        <v>*</v>
      </c>
      <c r="AL662" s="0" t="str">
        <f aca="false">IF((N($R662))&gt;0,"*","")</f>
        <v/>
      </c>
      <c r="AM662" s="0" t="str">
        <f aca="false">IF((N($S662))&gt;0,"*","")</f>
        <v/>
      </c>
      <c r="AN662" s="0" t="str">
        <f aca="false">IF((N($T662))&gt;0,"*","")</f>
        <v/>
      </c>
      <c r="AP662" s="10" t="n">
        <v>2782</v>
      </c>
      <c r="AS662" s="0" t="s">
        <v>34</v>
      </c>
    </row>
    <row r="663" customFormat="false" ht="13.5" hidden="false" customHeight="false" outlineLevel="0" collapsed="false">
      <c r="A663" s="0" t="s">
        <v>148</v>
      </c>
      <c r="C663" s="0" t="s">
        <v>30</v>
      </c>
      <c r="D663" s="0" t="s">
        <v>756</v>
      </c>
      <c r="E663" s="0" t="s">
        <v>756</v>
      </c>
      <c r="F663" s="12" t="s">
        <v>152</v>
      </c>
      <c r="G663" s="1" t="n">
        <v>11000</v>
      </c>
      <c r="Q663" s="0" t="n">
        <v>56</v>
      </c>
      <c r="V663" s="0" t="s">
        <v>4</v>
      </c>
      <c r="X663" s="0" t="str">
        <f aca="false">IF((N($L663)+N($J663)+N($K663))&gt;0,"*","")</f>
        <v/>
      </c>
      <c r="Y663" s="0" t="str">
        <f aca="false">IF((N($I663)+N($M663)+N($N663))&gt;0,"*","")</f>
        <v/>
      </c>
      <c r="Z663" s="0" t="str">
        <f aca="false">IF((N($O663)+N($P663)+N($R663))&gt;0,"*","")</f>
        <v/>
      </c>
      <c r="AA663" s="0" t="str">
        <f aca="false">IF((N($S663))&gt;0,"*","")</f>
        <v/>
      </c>
      <c r="AC663" s="0" t="str">
        <f aca="false">IF((N($T663))&gt;0,"*","")</f>
        <v/>
      </c>
      <c r="AF663" s="0" t="str">
        <f aca="false">IF((N($I663))&gt;0,"*","")</f>
        <v/>
      </c>
      <c r="AG663" s="0" t="str">
        <f aca="false">IF((N($J663)+N($K663))&gt;0,"*","")</f>
        <v/>
      </c>
      <c r="AH663" s="0" t="str">
        <f aca="false">IF((N($L663))&gt;0,"*","")</f>
        <v/>
      </c>
      <c r="AI663" s="0" t="str">
        <f aca="false">IF((N($M663)+N($N663))&gt;0,"*","")</f>
        <v/>
      </c>
      <c r="AJ663" s="0" t="str">
        <f aca="false">IF((N($O663)+N($P663))&gt;0,"*","")</f>
        <v/>
      </c>
      <c r="AK663" s="0" t="str">
        <f aca="false">IF((N($Q663))&gt;0,"*","")</f>
        <v>*</v>
      </c>
      <c r="AL663" s="0" t="str">
        <f aca="false">IF((N($R663))&gt;0,"*","")</f>
        <v/>
      </c>
      <c r="AM663" s="0" t="str">
        <f aca="false">IF((N($S663))&gt;0,"*","")</f>
        <v/>
      </c>
      <c r="AN663" s="0" t="str">
        <f aca="false">IF((N($T663))&gt;0,"*","")</f>
        <v/>
      </c>
      <c r="AP663" s="10" t="n">
        <v>3056</v>
      </c>
      <c r="AS663" s="0" t="s">
        <v>34</v>
      </c>
    </row>
    <row r="664" customFormat="false" ht="13.5" hidden="false" customHeight="false" outlineLevel="0" collapsed="false">
      <c r="A664" s="0" t="s">
        <v>148</v>
      </c>
      <c r="C664" s="0" t="s">
        <v>30</v>
      </c>
      <c r="D664" s="0" t="s">
        <v>757</v>
      </c>
      <c r="E664" s="0" t="s">
        <v>757</v>
      </c>
      <c r="F664" s="12" t="s">
        <v>735</v>
      </c>
      <c r="G664" s="1" t="n">
        <v>11200</v>
      </c>
      <c r="Q664" s="0" t="n">
        <v>58</v>
      </c>
      <c r="V664" s="0" t="s">
        <v>4</v>
      </c>
      <c r="X664" s="0" t="str">
        <f aca="false">IF((N($L664)+N($J664)+N($K664))&gt;0,"*","")</f>
        <v/>
      </c>
      <c r="Y664" s="0" t="str">
        <f aca="false">IF((N($I664)+N($M664)+N($N664))&gt;0,"*","")</f>
        <v/>
      </c>
      <c r="Z664" s="0" t="str">
        <f aca="false">IF((N($O664)+N($P664)+N($R664))&gt;0,"*","")</f>
        <v/>
      </c>
      <c r="AA664" s="0" t="str">
        <f aca="false">IF((N($S664))&gt;0,"*","")</f>
        <v/>
      </c>
      <c r="AC664" s="0" t="str">
        <f aca="false">IF((N($T664))&gt;0,"*","")</f>
        <v/>
      </c>
      <c r="AF664" s="0" t="str">
        <f aca="false">IF((N($I664))&gt;0,"*","")</f>
        <v/>
      </c>
      <c r="AG664" s="0" t="str">
        <f aca="false">IF((N($J664)+N($K664))&gt;0,"*","")</f>
        <v/>
      </c>
      <c r="AH664" s="0" t="str">
        <f aca="false">IF((N($L664))&gt;0,"*","")</f>
        <v/>
      </c>
      <c r="AI664" s="0" t="str">
        <f aca="false">IF((N($M664)+N($N664))&gt;0,"*","")</f>
        <v/>
      </c>
      <c r="AJ664" s="0" t="str">
        <f aca="false">IF((N($O664)+N($P664))&gt;0,"*","")</f>
        <v/>
      </c>
      <c r="AK664" s="0" t="str">
        <f aca="false">IF((N($Q664))&gt;0,"*","")</f>
        <v>*</v>
      </c>
      <c r="AL664" s="0" t="str">
        <f aca="false">IF((N($R664))&gt;0,"*","")</f>
        <v/>
      </c>
      <c r="AM664" s="0" t="str">
        <f aca="false">IF((N($S664))&gt;0,"*","")</f>
        <v/>
      </c>
      <c r="AN664" s="0" t="str">
        <f aca="false">IF((N($T664))&gt;0,"*","")</f>
        <v/>
      </c>
      <c r="AP664" s="10" t="n">
        <v>2737</v>
      </c>
      <c r="AS664" s="0" t="s">
        <v>34</v>
      </c>
    </row>
    <row r="665" customFormat="false" ht="13.5" hidden="false" customHeight="false" outlineLevel="0" collapsed="false">
      <c r="A665" s="0" t="s">
        <v>148</v>
      </c>
      <c r="C665" s="0" t="s">
        <v>30</v>
      </c>
      <c r="D665" s="0" t="s">
        <v>758</v>
      </c>
      <c r="E665" s="0" t="s">
        <v>759</v>
      </c>
      <c r="F665" s="12" t="s">
        <v>735</v>
      </c>
      <c r="G665" s="1" t="n">
        <v>15000</v>
      </c>
      <c r="Q665" s="0" t="n">
        <v>60</v>
      </c>
      <c r="V665" s="0" t="s">
        <v>4</v>
      </c>
      <c r="X665" s="0" t="str">
        <f aca="false">IF((N($L665)+N($J665)+N($K665))&gt;0,"*","")</f>
        <v/>
      </c>
      <c r="Y665" s="0" t="str">
        <f aca="false">IF((N($I665)+N($M665)+N($N665))&gt;0,"*","")</f>
        <v/>
      </c>
      <c r="Z665" s="0" t="str">
        <f aca="false">IF((N($O665)+N($P665)+N($R665))&gt;0,"*","")</f>
        <v/>
      </c>
      <c r="AA665" s="0" t="str">
        <f aca="false">IF((N($S665))&gt;0,"*","")</f>
        <v/>
      </c>
      <c r="AC665" s="0" t="str">
        <f aca="false">IF((N($T665))&gt;0,"*","")</f>
        <v/>
      </c>
      <c r="AF665" s="0" t="str">
        <f aca="false">IF((N($I665))&gt;0,"*","")</f>
        <v/>
      </c>
      <c r="AG665" s="0" t="str">
        <f aca="false">IF((N($J665)+N($K665))&gt;0,"*","")</f>
        <v/>
      </c>
      <c r="AH665" s="0" t="str">
        <f aca="false">IF((N($L665))&gt;0,"*","")</f>
        <v/>
      </c>
      <c r="AI665" s="0" t="str">
        <f aca="false">IF((N($M665)+N($N665))&gt;0,"*","")</f>
        <v/>
      </c>
      <c r="AJ665" s="0" t="str">
        <f aca="false">IF((N($O665)+N($P665))&gt;0,"*","")</f>
        <v/>
      </c>
      <c r="AK665" s="0" t="str">
        <f aca="false">IF((N($Q665))&gt;0,"*","")</f>
        <v>*</v>
      </c>
      <c r="AL665" s="0" t="str">
        <f aca="false">IF((N($R665))&gt;0,"*","")</f>
        <v/>
      </c>
      <c r="AM665" s="0" t="str">
        <f aca="false">IF((N($S665))&gt;0,"*","")</f>
        <v/>
      </c>
      <c r="AN665" s="0" t="str">
        <f aca="false">IF((N($T665))&gt;0,"*","")</f>
        <v/>
      </c>
      <c r="AP665" s="10" t="n">
        <v>3051</v>
      </c>
      <c r="AS665" s="0" t="s">
        <v>34</v>
      </c>
    </row>
    <row r="666" customFormat="false" ht="13.5" hidden="false" customHeight="false" outlineLevel="0" collapsed="false">
      <c r="A666" s="0" t="s">
        <v>148</v>
      </c>
      <c r="C666" s="0" t="s">
        <v>30</v>
      </c>
      <c r="D666" s="0" t="s">
        <v>760</v>
      </c>
      <c r="E666" s="0" t="s">
        <v>760</v>
      </c>
      <c r="F666" s="12" t="s">
        <v>735</v>
      </c>
      <c r="G666" s="1" t="n">
        <v>16000</v>
      </c>
      <c r="Q666" s="0" t="n">
        <v>62</v>
      </c>
      <c r="V666" s="0" t="s">
        <v>4</v>
      </c>
      <c r="X666" s="0" t="str">
        <f aca="false">IF((N($L666)+N($J666)+N($K666))&gt;0,"*","")</f>
        <v/>
      </c>
      <c r="Y666" s="0" t="str">
        <f aca="false">IF((N($I666)+N($M666)+N($N666))&gt;0,"*","")</f>
        <v/>
      </c>
      <c r="Z666" s="0" t="str">
        <f aca="false">IF((N($O666)+N($P666)+N($R666))&gt;0,"*","")</f>
        <v/>
      </c>
      <c r="AA666" s="0" t="str">
        <f aca="false">IF((N($S666))&gt;0,"*","")</f>
        <v/>
      </c>
      <c r="AC666" s="0" t="str">
        <f aca="false">IF((N($T666))&gt;0,"*","")</f>
        <v/>
      </c>
      <c r="AF666" s="0" t="str">
        <f aca="false">IF((N($I666))&gt;0,"*","")</f>
        <v/>
      </c>
      <c r="AG666" s="0" t="str">
        <f aca="false">IF((N($J666)+N($K666))&gt;0,"*","")</f>
        <v/>
      </c>
      <c r="AH666" s="0" t="str">
        <f aca="false">IF((N($L666))&gt;0,"*","")</f>
        <v/>
      </c>
      <c r="AI666" s="0" t="str">
        <f aca="false">IF((N($M666)+N($N666))&gt;0,"*","")</f>
        <v/>
      </c>
      <c r="AJ666" s="0" t="str">
        <f aca="false">IF((N($O666)+N($P666))&gt;0,"*","")</f>
        <v/>
      </c>
      <c r="AK666" s="0" t="str">
        <f aca="false">IF((N($Q666))&gt;0,"*","")</f>
        <v>*</v>
      </c>
      <c r="AL666" s="0" t="str">
        <f aca="false">IF((N($R666))&gt;0,"*","")</f>
        <v/>
      </c>
      <c r="AM666" s="0" t="str">
        <f aca="false">IF((N($S666))&gt;0,"*","")</f>
        <v/>
      </c>
      <c r="AN666" s="0" t="str">
        <f aca="false">IF((N($T666))&gt;0,"*","")</f>
        <v/>
      </c>
      <c r="AP666" s="10" t="n">
        <v>2786</v>
      </c>
      <c r="AS666" s="0" t="s">
        <v>34</v>
      </c>
    </row>
    <row r="667" customFormat="false" ht="13.5" hidden="false" customHeight="false" outlineLevel="0" collapsed="false">
      <c r="A667" s="0" t="s">
        <v>148</v>
      </c>
      <c r="C667" s="0" t="s">
        <v>30</v>
      </c>
      <c r="D667" s="0" t="s">
        <v>761</v>
      </c>
      <c r="E667" s="0" t="s">
        <v>761</v>
      </c>
      <c r="F667" s="12" t="s">
        <v>735</v>
      </c>
      <c r="G667" s="1" t="n">
        <v>16000</v>
      </c>
      <c r="Q667" s="0" t="n">
        <v>62</v>
      </c>
      <c r="V667" s="0" t="s">
        <v>4</v>
      </c>
      <c r="X667" s="0" t="str">
        <f aca="false">IF((N($L667)+N($J667)+N($K667))&gt;0,"*","")</f>
        <v/>
      </c>
      <c r="Y667" s="0" t="str">
        <f aca="false">IF((N($I667)+N($M667)+N($N667))&gt;0,"*","")</f>
        <v/>
      </c>
      <c r="Z667" s="0" t="str">
        <f aca="false">IF((N($O667)+N($P667)+N($R667))&gt;0,"*","")</f>
        <v/>
      </c>
      <c r="AA667" s="0" t="str">
        <f aca="false">IF((N($S667))&gt;0,"*","")</f>
        <v/>
      </c>
      <c r="AC667" s="0" t="str">
        <f aca="false">IF((N($T667))&gt;0,"*","")</f>
        <v/>
      </c>
      <c r="AF667" s="0" t="str">
        <f aca="false">IF((N($I667))&gt;0,"*","")</f>
        <v/>
      </c>
      <c r="AG667" s="0" t="str">
        <f aca="false">IF((N($J667)+N($K667))&gt;0,"*","")</f>
        <v/>
      </c>
      <c r="AH667" s="0" t="str">
        <f aca="false">IF((N($L667))&gt;0,"*","")</f>
        <v/>
      </c>
      <c r="AI667" s="0" t="str">
        <f aca="false">IF((N($M667)+N($N667))&gt;0,"*","")</f>
        <v/>
      </c>
      <c r="AJ667" s="0" t="str">
        <f aca="false">IF((N($O667)+N($P667))&gt;0,"*","")</f>
        <v/>
      </c>
      <c r="AK667" s="0" t="str">
        <f aca="false">IF((N($Q667))&gt;0,"*","")</f>
        <v>*</v>
      </c>
      <c r="AL667" s="0" t="str">
        <f aca="false">IF((N($R667))&gt;0,"*","")</f>
        <v/>
      </c>
      <c r="AM667" s="0" t="str">
        <f aca="false">IF((N($S667))&gt;0,"*","")</f>
        <v/>
      </c>
      <c r="AN667" s="0" t="str">
        <f aca="false">IF((N($T667))&gt;0,"*","")</f>
        <v/>
      </c>
      <c r="AP667" s="10" t="n">
        <v>3056</v>
      </c>
      <c r="AS667" s="0" t="s">
        <v>34</v>
      </c>
    </row>
    <row r="668" customFormat="false" ht="13.5" hidden="false" customHeight="false" outlineLevel="0" collapsed="false">
      <c r="A668" s="0" t="s">
        <v>148</v>
      </c>
      <c r="C668" s="0" t="s">
        <v>30</v>
      </c>
      <c r="D668" s="0" t="s">
        <v>762</v>
      </c>
      <c r="E668" s="0" t="s">
        <v>762</v>
      </c>
      <c r="F668" s="12" t="s">
        <v>735</v>
      </c>
      <c r="G668" s="1" t="n">
        <v>16000</v>
      </c>
      <c r="Q668" s="0" t="n">
        <v>64</v>
      </c>
      <c r="V668" s="0" t="s">
        <v>4</v>
      </c>
      <c r="X668" s="0" t="str">
        <f aca="false">IF((N($L668)+N($J668)+N($K668))&gt;0,"*","")</f>
        <v/>
      </c>
      <c r="Y668" s="0" t="str">
        <f aca="false">IF((N($I668)+N($M668)+N($N668))&gt;0,"*","")</f>
        <v/>
      </c>
      <c r="Z668" s="0" t="str">
        <f aca="false">IF((N($O668)+N($P668)+N($R668))&gt;0,"*","")</f>
        <v/>
      </c>
      <c r="AA668" s="0" t="str">
        <f aca="false">IF((N($S668))&gt;0,"*","")</f>
        <v/>
      </c>
      <c r="AC668" s="0" t="str">
        <f aca="false">IF((N($T668))&gt;0,"*","")</f>
        <v/>
      </c>
      <c r="AF668" s="0" t="str">
        <f aca="false">IF((N($I668))&gt;0,"*","")</f>
        <v/>
      </c>
      <c r="AG668" s="0" t="str">
        <f aca="false">IF((N($J668)+N($K668))&gt;0,"*","")</f>
        <v/>
      </c>
      <c r="AH668" s="0" t="str">
        <f aca="false">IF((N($L668))&gt;0,"*","")</f>
        <v/>
      </c>
      <c r="AI668" s="0" t="str">
        <f aca="false">IF((N($M668)+N($N668))&gt;0,"*","")</f>
        <v/>
      </c>
      <c r="AJ668" s="0" t="str">
        <f aca="false">IF((N($O668)+N($P668))&gt;0,"*","")</f>
        <v/>
      </c>
      <c r="AK668" s="0" t="str">
        <f aca="false">IF((N($Q668))&gt;0,"*","")</f>
        <v>*</v>
      </c>
      <c r="AL668" s="0" t="str">
        <f aca="false">IF((N($R668))&gt;0,"*","")</f>
        <v/>
      </c>
      <c r="AM668" s="0" t="str">
        <f aca="false">IF((N($S668))&gt;0,"*","")</f>
        <v/>
      </c>
      <c r="AN668" s="0" t="str">
        <f aca="false">IF((N($T668))&gt;0,"*","")</f>
        <v/>
      </c>
      <c r="AP668" s="10" t="n">
        <v>3054</v>
      </c>
      <c r="AS668" s="0" t="s">
        <v>34</v>
      </c>
    </row>
    <row r="669" customFormat="false" ht="13.5" hidden="false" customHeight="false" outlineLevel="0" collapsed="false">
      <c r="A669" s="0" t="s">
        <v>148</v>
      </c>
      <c r="C669" s="0" t="s">
        <v>30</v>
      </c>
      <c r="D669" s="0" t="s">
        <v>763</v>
      </c>
      <c r="E669" s="0" t="s">
        <v>763</v>
      </c>
      <c r="F669" s="12" t="s">
        <v>735</v>
      </c>
      <c r="G669" s="1" t="n">
        <v>52000</v>
      </c>
      <c r="Q669" s="0" t="n">
        <v>64</v>
      </c>
      <c r="V669" s="0" t="s">
        <v>4</v>
      </c>
      <c r="X669" s="0" t="str">
        <f aca="false">IF((N($L669)+N($J669)+N($K669))&gt;0,"*","")</f>
        <v/>
      </c>
      <c r="Y669" s="0" t="str">
        <f aca="false">IF((N($I669)+N($M669)+N($N669))&gt;0,"*","")</f>
        <v/>
      </c>
      <c r="Z669" s="0" t="str">
        <f aca="false">IF((N($O669)+N($P669)+N($R669))&gt;0,"*","")</f>
        <v/>
      </c>
      <c r="AA669" s="0" t="str">
        <f aca="false">IF((N($S669))&gt;0,"*","")</f>
        <v/>
      </c>
      <c r="AC669" s="0" t="str">
        <f aca="false">IF((N($T669))&gt;0,"*","")</f>
        <v/>
      </c>
      <c r="AF669" s="0" t="str">
        <f aca="false">IF((N($I669))&gt;0,"*","")</f>
        <v/>
      </c>
      <c r="AG669" s="0" t="str">
        <f aca="false">IF((N($J669)+N($K669))&gt;0,"*","")</f>
        <v/>
      </c>
      <c r="AH669" s="0" t="str">
        <f aca="false">IF((N($L669))&gt;0,"*","")</f>
        <v/>
      </c>
      <c r="AI669" s="0" t="str">
        <f aca="false">IF((N($M669)+N($N669))&gt;0,"*","")</f>
        <v/>
      </c>
      <c r="AJ669" s="0" t="str">
        <f aca="false">IF((N($O669)+N($P669))&gt;0,"*","")</f>
        <v/>
      </c>
      <c r="AK669" s="0" t="str">
        <f aca="false">IF((N($Q669))&gt;0,"*","")</f>
        <v>*</v>
      </c>
      <c r="AL669" s="0" t="str">
        <f aca="false">IF((N($R669))&gt;0,"*","")</f>
        <v/>
      </c>
      <c r="AM669" s="0" t="str">
        <f aca="false">IF((N($S669))&gt;0,"*","")</f>
        <v/>
      </c>
      <c r="AN669" s="0" t="str">
        <f aca="false">IF((N($T669))&gt;0,"*","")</f>
        <v/>
      </c>
      <c r="AP669" s="10" t="n">
        <v>2808</v>
      </c>
      <c r="AS669" s="0" t="s">
        <v>34</v>
      </c>
    </row>
    <row r="670" customFormat="false" ht="13.5" hidden="false" customHeight="false" outlineLevel="0" collapsed="false">
      <c r="A670" s="0" t="s">
        <v>148</v>
      </c>
      <c r="C670" s="0" t="s">
        <v>30</v>
      </c>
      <c r="D670" s="0" t="s">
        <v>468</v>
      </c>
      <c r="E670" s="0" t="s">
        <v>468</v>
      </c>
      <c r="F670" s="12" t="s">
        <v>735</v>
      </c>
      <c r="G670" s="1" t="n">
        <v>100000</v>
      </c>
      <c r="Q670" s="0" t="n">
        <v>66</v>
      </c>
      <c r="V670" s="0" t="s">
        <v>4</v>
      </c>
      <c r="X670" s="0" t="str">
        <f aca="false">IF((N($L670)+N($J670)+N($K670))&gt;0,"*","")</f>
        <v/>
      </c>
      <c r="Y670" s="0" t="str">
        <f aca="false">IF((N($I670)+N($M670)+N($N670))&gt;0,"*","")</f>
        <v/>
      </c>
      <c r="Z670" s="0" t="str">
        <f aca="false">IF((N($O670)+N($P670)+N($R670))&gt;0,"*","")</f>
        <v/>
      </c>
      <c r="AA670" s="0" t="str">
        <f aca="false">IF((N($S670))&gt;0,"*","")</f>
        <v/>
      </c>
      <c r="AC670" s="0" t="str">
        <f aca="false">IF((N($T670))&gt;0,"*","")</f>
        <v/>
      </c>
      <c r="AF670" s="0" t="str">
        <f aca="false">IF((N($I670))&gt;0,"*","")</f>
        <v/>
      </c>
      <c r="AG670" s="0" t="str">
        <f aca="false">IF((N($J670)+N($K670))&gt;0,"*","")</f>
        <v/>
      </c>
      <c r="AH670" s="0" t="str">
        <f aca="false">IF((N($L670))&gt;0,"*","")</f>
        <v/>
      </c>
      <c r="AI670" s="0" t="str">
        <f aca="false">IF((N($M670)+N($N670))&gt;0,"*","")</f>
        <v/>
      </c>
      <c r="AJ670" s="0" t="str">
        <f aca="false">IF((N($O670)+N($P670))&gt;0,"*","")</f>
        <v/>
      </c>
      <c r="AK670" s="0" t="str">
        <f aca="false">IF((N($Q670))&gt;0,"*","")</f>
        <v>*</v>
      </c>
      <c r="AL670" s="0" t="str">
        <f aca="false">IF((N($R670))&gt;0,"*","")</f>
        <v/>
      </c>
      <c r="AM670" s="0" t="str">
        <f aca="false">IF((N($S670))&gt;0,"*","")</f>
        <v/>
      </c>
      <c r="AN670" s="0" t="str">
        <f aca="false">IF((N($T670))&gt;0,"*","")</f>
        <v/>
      </c>
      <c r="AP670" s="10" t="n">
        <v>2782</v>
      </c>
      <c r="AS670" s="0" t="s">
        <v>34</v>
      </c>
    </row>
    <row r="671" customFormat="false" ht="13.5" hidden="false" customHeight="false" outlineLevel="0" collapsed="false">
      <c r="A671" s="0" t="s">
        <v>148</v>
      </c>
      <c r="C671" s="0" t="s">
        <v>474</v>
      </c>
      <c r="D671" s="0" t="s">
        <v>764</v>
      </c>
      <c r="E671" s="0" t="s">
        <v>764</v>
      </c>
      <c r="F671" s="12" t="s">
        <v>152</v>
      </c>
      <c r="G671" s="1" t="n">
        <v>1850</v>
      </c>
      <c r="Q671" s="0" t="n">
        <v>72</v>
      </c>
      <c r="V671" s="0" t="s">
        <v>4</v>
      </c>
      <c r="X671" s="0" t="str">
        <f aca="false">IF((N($L671)+N($J671)+N($K671))&gt;0,"*","")</f>
        <v/>
      </c>
      <c r="Y671" s="0" t="str">
        <f aca="false">IF((N($I671)+N($M671)+N($N671))&gt;0,"*","")</f>
        <v/>
      </c>
      <c r="Z671" s="0" t="str">
        <f aca="false">IF((N($O671)+N($P671)+N($R671))&gt;0,"*","")</f>
        <v/>
      </c>
      <c r="AA671" s="0" t="str">
        <f aca="false">IF((N($S671))&gt;0,"*","")</f>
        <v/>
      </c>
      <c r="AC671" s="0" t="str">
        <f aca="false">IF((N($T671))&gt;0,"*","")</f>
        <v/>
      </c>
      <c r="AF671" s="0" t="str">
        <f aca="false">IF((N($I671))&gt;0,"*","")</f>
        <v/>
      </c>
      <c r="AG671" s="0" t="str">
        <f aca="false">IF((N($J671)+N($K671))&gt;0,"*","")</f>
        <v/>
      </c>
      <c r="AH671" s="0" t="str">
        <f aca="false">IF((N($L671))&gt;0,"*","")</f>
        <v/>
      </c>
      <c r="AI671" s="0" t="str">
        <f aca="false">IF((N($M671)+N($N671))&gt;0,"*","")</f>
        <v/>
      </c>
      <c r="AJ671" s="0" t="str">
        <f aca="false">IF((N($O671)+N($P671))&gt;0,"*","")</f>
        <v/>
      </c>
      <c r="AK671" s="0" t="str">
        <f aca="false">IF((N($Q671))&gt;0,"*","")</f>
        <v>*</v>
      </c>
      <c r="AL671" s="0" t="str">
        <f aca="false">IF((N($R671))&gt;0,"*","")</f>
        <v/>
      </c>
      <c r="AM671" s="0" t="str">
        <f aca="false">IF((N($S671))&gt;0,"*","")</f>
        <v/>
      </c>
      <c r="AN671" s="0" t="str">
        <f aca="false">IF((N($T671))&gt;0,"*","")</f>
        <v/>
      </c>
      <c r="AP671" s="10" t="n">
        <v>2979</v>
      </c>
      <c r="AS671" s="0" t="s">
        <v>34</v>
      </c>
    </row>
    <row r="672" customFormat="false" ht="13.5" hidden="false" customHeight="false" outlineLevel="0" collapsed="false">
      <c r="A672" s="0" t="s">
        <v>148</v>
      </c>
      <c r="C672" s="0" t="s">
        <v>474</v>
      </c>
      <c r="D672" s="0" t="s">
        <v>765</v>
      </c>
      <c r="E672" s="0" t="s">
        <v>765</v>
      </c>
      <c r="F672" s="12" t="s">
        <v>735</v>
      </c>
      <c r="G672" s="1" t="n">
        <v>1860</v>
      </c>
      <c r="Q672" s="0" t="n">
        <v>74</v>
      </c>
      <c r="V672" s="0" t="s">
        <v>4</v>
      </c>
      <c r="X672" s="0" t="str">
        <f aca="false">IF((N($L672)+N($J672)+N($K672))&gt;0,"*","")</f>
        <v/>
      </c>
      <c r="Y672" s="0" t="str">
        <f aca="false">IF((N($I672)+N($M672)+N($N672))&gt;0,"*","")</f>
        <v/>
      </c>
      <c r="Z672" s="0" t="str">
        <f aca="false">IF((N($O672)+N($P672)+N($R672))&gt;0,"*","")</f>
        <v/>
      </c>
      <c r="AA672" s="0" t="str">
        <f aca="false">IF((N($S672))&gt;0,"*","")</f>
        <v/>
      </c>
      <c r="AC672" s="0" t="str">
        <f aca="false">IF((N($T672))&gt;0,"*","")</f>
        <v/>
      </c>
      <c r="AF672" s="0" t="str">
        <f aca="false">IF((N($I672))&gt;0,"*","")</f>
        <v/>
      </c>
      <c r="AG672" s="0" t="str">
        <f aca="false">IF((N($J672)+N($K672))&gt;0,"*","")</f>
        <v/>
      </c>
      <c r="AH672" s="0" t="str">
        <f aca="false">IF((N($L672))&gt;0,"*","")</f>
        <v/>
      </c>
      <c r="AI672" s="0" t="str">
        <f aca="false">IF((N($M672)+N($N672))&gt;0,"*","")</f>
        <v/>
      </c>
      <c r="AJ672" s="0" t="str">
        <f aca="false">IF((N($O672)+N($P672))&gt;0,"*","")</f>
        <v/>
      </c>
      <c r="AK672" s="0" t="str">
        <f aca="false">IF((N($Q672))&gt;0,"*","")</f>
        <v>*</v>
      </c>
      <c r="AL672" s="0" t="str">
        <f aca="false">IF((N($R672))&gt;0,"*","")</f>
        <v/>
      </c>
      <c r="AM672" s="0" t="str">
        <f aca="false">IF((N($S672))&gt;0,"*","")</f>
        <v/>
      </c>
      <c r="AN672" s="0" t="str">
        <f aca="false">IF((N($T672))&gt;0,"*","")</f>
        <v/>
      </c>
      <c r="AP672" s="10" t="n">
        <v>2602</v>
      </c>
      <c r="AS672" s="0" t="s">
        <v>34</v>
      </c>
    </row>
    <row r="673" customFormat="false" ht="13.5" hidden="false" customHeight="false" outlineLevel="0" collapsed="false">
      <c r="A673" s="0" t="s">
        <v>148</v>
      </c>
      <c r="C673" s="0" t="s">
        <v>474</v>
      </c>
      <c r="D673" s="0" t="s">
        <v>766</v>
      </c>
      <c r="E673" s="0" t="s">
        <v>766</v>
      </c>
      <c r="F673" s="12" t="s">
        <v>152</v>
      </c>
      <c r="G673" s="1" t="n">
        <v>1900</v>
      </c>
      <c r="Q673" s="0" t="n">
        <v>76</v>
      </c>
      <c r="V673" s="0" t="s">
        <v>4</v>
      </c>
      <c r="X673" s="0" t="str">
        <f aca="false">IF((N($L673)+N($J673)+N($K673))&gt;0,"*","")</f>
        <v/>
      </c>
      <c r="Y673" s="0" t="str">
        <f aca="false">IF((N($I673)+N($M673)+N($N673))&gt;0,"*","")</f>
        <v/>
      </c>
      <c r="Z673" s="0" t="str">
        <f aca="false">IF((N($O673)+N($P673)+N($R673))&gt;0,"*","")</f>
        <v/>
      </c>
      <c r="AA673" s="0" t="str">
        <f aca="false">IF((N($S673))&gt;0,"*","")</f>
        <v/>
      </c>
      <c r="AC673" s="0" t="str">
        <f aca="false">IF((N($T673))&gt;0,"*","")</f>
        <v/>
      </c>
      <c r="AF673" s="0" t="str">
        <f aca="false">IF((N($I673))&gt;0,"*","")</f>
        <v/>
      </c>
      <c r="AG673" s="0" t="str">
        <f aca="false">IF((N($J673)+N($K673))&gt;0,"*","")</f>
        <v/>
      </c>
      <c r="AH673" s="0" t="str">
        <f aca="false">IF((N($L673))&gt;0,"*","")</f>
        <v/>
      </c>
      <c r="AI673" s="0" t="str">
        <f aca="false">IF((N($M673)+N($N673))&gt;0,"*","")</f>
        <v/>
      </c>
      <c r="AJ673" s="0" t="str">
        <f aca="false">IF((N($O673)+N($P673))&gt;0,"*","")</f>
        <v/>
      </c>
      <c r="AK673" s="0" t="str">
        <f aca="false">IF((N($Q673))&gt;0,"*","")</f>
        <v>*</v>
      </c>
      <c r="AL673" s="0" t="str">
        <f aca="false">IF((N($R673))&gt;0,"*","")</f>
        <v/>
      </c>
      <c r="AM673" s="0" t="str">
        <f aca="false">IF((N($S673))&gt;0,"*","")</f>
        <v/>
      </c>
      <c r="AN673" s="0" t="str">
        <f aca="false">IF((N($T673))&gt;0,"*","")</f>
        <v/>
      </c>
      <c r="AP673" s="10" t="n">
        <v>3056</v>
      </c>
      <c r="AS673" s="0" t="s">
        <v>34</v>
      </c>
    </row>
    <row r="674" customFormat="false" ht="13.5" hidden="false" customHeight="false" outlineLevel="0" collapsed="false">
      <c r="A674" s="0" t="s">
        <v>148</v>
      </c>
      <c r="C674" s="0" t="s">
        <v>474</v>
      </c>
      <c r="D674" s="0" t="s">
        <v>767</v>
      </c>
      <c r="E674" s="0" t="s">
        <v>767</v>
      </c>
      <c r="F674" s="12" t="s">
        <v>735</v>
      </c>
      <c r="G674" s="1" t="n">
        <v>3000</v>
      </c>
      <c r="Q674" s="0" t="n">
        <v>78</v>
      </c>
      <c r="V674" s="0" t="s">
        <v>4</v>
      </c>
      <c r="X674" s="0" t="str">
        <f aca="false">IF((N($L674)+N($J674)+N($K674))&gt;0,"*","")</f>
        <v/>
      </c>
      <c r="Y674" s="0" t="str">
        <f aca="false">IF((N($I674)+N($M674)+N($N674))&gt;0,"*","")</f>
        <v/>
      </c>
      <c r="Z674" s="0" t="str">
        <f aca="false">IF((N($O674)+N($P674)+N($R674))&gt;0,"*","")</f>
        <v/>
      </c>
      <c r="AA674" s="0" t="str">
        <f aca="false">IF((N($S674))&gt;0,"*","")</f>
        <v/>
      </c>
      <c r="AC674" s="0" t="str">
        <f aca="false">IF((N($T674))&gt;0,"*","")</f>
        <v/>
      </c>
      <c r="AF674" s="0" t="str">
        <f aca="false">IF((N($I674))&gt;0,"*","")</f>
        <v/>
      </c>
      <c r="AG674" s="0" t="str">
        <f aca="false">IF((N($J674)+N($K674))&gt;0,"*","")</f>
        <v/>
      </c>
      <c r="AH674" s="0" t="str">
        <f aca="false">IF((N($L674))&gt;0,"*","")</f>
        <v/>
      </c>
      <c r="AI674" s="0" t="str">
        <f aca="false">IF((N($M674)+N($N674))&gt;0,"*","")</f>
        <v/>
      </c>
      <c r="AJ674" s="0" t="str">
        <f aca="false">IF((N($O674)+N($P674))&gt;0,"*","")</f>
        <v/>
      </c>
      <c r="AK674" s="0" t="str">
        <f aca="false">IF((N($Q674))&gt;0,"*","")</f>
        <v>*</v>
      </c>
      <c r="AL674" s="0" t="str">
        <f aca="false">IF((N($R674))&gt;0,"*","")</f>
        <v/>
      </c>
      <c r="AM674" s="0" t="str">
        <f aca="false">IF((N($S674))&gt;0,"*","")</f>
        <v/>
      </c>
      <c r="AN674" s="0" t="str">
        <f aca="false">IF((N($T674))&gt;0,"*","")</f>
        <v/>
      </c>
      <c r="AP674" s="10" t="n">
        <v>2875</v>
      </c>
      <c r="AS674" s="0" t="s">
        <v>34</v>
      </c>
    </row>
    <row r="675" customFormat="false" ht="13.5" hidden="false" customHeight="false" outlineLevel="0" collapsed="false">
      <c r="A675" s="0" t="s">
        <v>148</v>
      </c>
      <c r="C675" s="0" t="s">
        <v>474</v>
      </c>
      <c r="D675" s="0" t="s">
        <v>768</v>
      </c>
      <c r="E675" s="0" t="s">
        <v>768</v>
      </c>
      <c r="F675" s="12" t="s">
        <v>735</v>
      </c>
      <c r="G675" s="1" t="n">
        <v>4700</v>
      </c>
      <c r="Q675" s="0" t="n">
        <v>80</v>
      </c>
      <c r="V675" s="0" t="s">
        <v>4</v>
      </c>
      <c r="X675" s="0" t="str">
        <f aca="false">IF((N($L675)+N($J675)+N($K675))&gt;0,"*","")</f>
        <v/>
      </c>
      <c r="Y675" s="0" t="str">
        <f aca="false">IF((N($I675)+N($M675)+N($N675))&gt;0,"*","")</f>
        <v/>
      </c>
      <c r="Z675" s="0" t="str">
        <f aca="false">IF((N($O675)+N($P675)+N($R675))&gt;0,"*","")</f>
        <v/>
      </c>
      <c r="AA675" s="0" t="str">
        <f aca="false">IF((N($S675))&gt;0,"*","")</f>
        <v/>
      </c>
      <c r="AC675" s="0" t="str">
        <f aca="false">IF((N($T675))&gt;0,"*","")</f>
        <v/>
      </c>
      <c r="AF675" s="0" t="str">
        <f aca="false">IF((N($I675))&gt;0,"*","")</f>
        <v/>
      </c>
      <c r="AG675" s="0" t="str">
        <f aca="false">IF((N($J675)+N($K675))&gt;0,"*","")</f>
        <v/>
      </c>
      <c r="AH675" s="0" t="str">
        <f aca="false">IF((N($L675))&gt;0,"*","")</f>
        <v/>
      </c>
      <c r="AI675" s="0" t="str">
        <f aca="false">IF((N($M675)+N($N675))&gt;0,"*","")</f>
        <v/>
      </c>
      <c r="AJ675" s="0" t="str">
        <f aca="false">IF((N($O675)+N($P675))&gt;0,"*","")</f>
        <v/>
      </c>
      <c r="AK675" s="0" t="str">
        <f aca="false">IF((N($Q675))&gt;0,"*","")</f>
        <v>*</v>
      </c>
      <c r="AL675" s="0" t="str">
        <f aca="false">IF((N($R675))&gt;0,"*","")</f>
        <v/>
      </c>
      <c r="AM675" s="0" t="str">
        <f aca="false">IF((N($S675))&gt;0,"*","")</f>
        <v/>
      </c>
      <c r="AN675" s="0" t="str">
        <f aca="false">IF((N($T675))&gt;0,"*","")</f>
        <v/>
      </c>
      <c r="AP675" s="10" t="n">
        <v>2829</v>
      </c>
      <c r="AS675" s="0" t="s">
        <v>34</v>
      </c>
    </row>
    <row r="676" customFormat="false" ht="13.5" hidden="false" customHeight="false" outlineLevel="0" collapsed="false">
      <c r="A676" s="0" t="s">
        <v>148</v>
      </c>
      <c r="C676" s="0" t="s">
        <v>474</v>
      </c>
      <c r="D676" s="0" t="s">
        <v>769</v>
      </c>
      <c r="E676" s="0" t="s">
        <v>769</v>
      </c>
      <c r="F676" s="12" t="s">
        <v>152</v>
      </c>
      <c r="G676" s="1" t="n">
        <v>5000</v>
      </c>
      <c r="Q676" s="0" t="n">
        <v>82</v>
      </c>
      <c r="V676" s="0" t="s">
        <v>4</v>
      </c>
      <c r="X676" s="0" t="str">
        <f aca="false">IF((N($L676)+N($J676)+N($K676))&gt;0,"*","")</f>
        <v/>
      </c>
      <c r="Y676" s="0" t="str">
        <f aca="false">IF((N($I676)+N($M676)+N($N676))&gt;0,"*","")</f>
        <v/>
      </c>
      <c r="Z676" s="0" t="str">
        <f aca="false">IF((N($O676)+N($P676)+N($R676))&gt;0,"*","")</f>
        <v/>
      </c>
      <c r="AA676" s="0" t="str">
        <f aca="false">IF((N($S676))&gt;0,"*","")</f>
        <v/>
      </c>
      <c r="AC676" s="0" t="str">
        <f aca="false">IF((N($T676))&gt;0,"*","")</f>
        <v/>
      </c>
      <c r="AF676" s="0" t="str">
        <f aca="false">IF((N($I676))&gt;0,"*","")</f>
        <v/>
      </c>
      <c r="AG676" s="0" t="str">
        <f aca="false">IF((N($J676)+N($K676))&gt;0,"*","")</f>
        <v/>
      </c>
      <c r="AH676" s="0" t="str">
        <f aca="false">IF((N($L676))&gt;0,"*","")</f>
        <v/>
      </c>
      <c r="AI676" s="0" t="str">
        <f aca="false">IF((N($M676)+N($N676))&gt;0,"*","")</f>
        <v/>
      </c>
      <c r="AJ676" s="0" t="str">
        <f aca="false">IF((N($O676)+N($P676))&gt;0,"*","")</f>
        <v/>
      </c>
      <c r="AK676" s="0" t="str">
        <f aca="false">IF((N($Q676))&gt;0,"*","")</f>
        <v>*</v>
      </c>
      <c r="AL676" s="0" t="str">
        <f aca="false">IF((N($R676))&gt;0,"*","")</f>
        <v/>
      </c>
      <c r="AM676" s="0" t="str">
        <f aca="false">IF((N($S676))&gt;0,"*","")</f>
        <v/>
      </c>
      <c r="AN676" s="0" t="str">
        <f aca="false">IF((N($T676))&gt;0,"*","")</f>
        <v/>
      </c>
      <c r="AP676" s="10" t="n">
        <v>2882</v>
      </c>
      <c r="AS676" s="0" t="s">
        <v>34</v>
      </c>
    </row>
    <row r="677" customFormat="false" ht="13.5" hidden="false" customHeight="false" outlineLevel="0" collapsed="false">
      <c r="A677" s="0" t="s">
        <v>148</v>
      </c>
      <c r="C677" s="0" t="s">
        <v>474</v>
      </c>
      <c r="D677" s="0" t="s">
        <v>770</v>
      </c>
      <c r="E677" s="0" t="s">
        <v>770</v>
      </c>
      <c r="F677" s="12" t="s">
        <v>735</v>
      </c>
      <c r="G677" s="1" t="n">
        <v>7215</v>
      </c>
      <c r="Q677" s="0" t="n">
        <v>84</v>
      </c>
      <c r="V677" s="0" t="s">
        <v>4</v>
      </c>
      <c r="X677" s="0" t="str">
        <f aca="false">IF((N($L677)+N($J677)+N($K677))&gt;0,"*","")</f>
        <v/>
      </c>
      <c r="Y677" s="0" t="str">
        <f aca="false">IF((N($I677)+N($M677)+N($N677))&gt;0,"*","")</f>
        <v/>
      </c>
      <c r="Z677" s="0" t="str">
        <f aca="false">IF((N($O677)+N($P677)+N($R677))&gt;0,"*","")</f>
        <v/>
      </c>
      <c r="AA677" s="0" t="str">
        <f aca="false">IF((N($S677))&gt;0,"*","")</f>
        <v/>
      </c>
      <c r="AC677" s="0" t="str">
        <f aca="false">IF((N($T677))&gt;0,"*","")</f>
        <v/>
      </c>
      <c r="AF677" s="0" t="str">
        <f aca="false">IF((N($I677))&gt;0,"*","")</f>
        <v/>
      </c>
      <c r="AG677" s="0" t="str">
        <f aca="false">IF((N($J677)+N($K677))&gt;0,"*","")</f>
        <v/>
      </c>
      <c r="AH677" s="0" t="str">
        <f aca="false">IF((N($L677))&gt;0,"*","")</f>
        <v/>
      </c>
      <c r="AI677" s="0" t="str">
        <f aca="false">IF((N($M677)+N($N677))&gt;0,"*","")</f>
        <v/>
      </c>
      <c r="AJ677" s="0" t="str">
        <f aca="false">IF((N($O677)+N($P677))&gt;0,"*","")</f>
        <v/>
      </c>
      <c r="AK677" s="0" t="str">
        <f aca="false">IF((N($Q677))&gt;0,"*","")</f>
        <v>*</v>
      </c>
      <c r="AL677" s="0" t="str">
        <f aca="false">IF((N($R677))&gt;0,"*","")</f>
        <v/>
      </c>
      <c r="AM677" s="0" t="str">
        <f aca="false">IF((N($S677))&gt;0,"*","")</f>
        <v/>
      </c>
      <c r="AN677" s="0" t="str">
        <f aca="false">IF((N($T677))&gt;0,"*","")</f>
        <v/>
      </c>
      <c r="AP677" s="10" t="n">
        <v>2595</v>
      </c>
      <c r="AS677" s="0" t="s">
        <v>34</v>
      </c>
    </row>
    <row r="678" customFormat="false" ht="13.5" hidden="false" customHeight="false" outlineLevel="0" collapsed="false">
      <c r="A678" s="0" t="s">
        <v>148</v>
      </c>
      <c r="C678" s="0" t="s">
        <v>474</v>
      </c>
      <c r="D678" s="0" t="s">
        <v>771</v>
      </c>
      <c r="E678" s="0" t="s">
        <v>771</v>
      </c>
      <c r="F678" s="12" t="s">
        <v>735</v>
      </c>
      <c r="G678" s="1" t="n">
        <v>9750</v>
      </c>
      <c r="Q678" s="0" t="n">
        <v>86</v>
      </c>
      <c r="V678" s="0" t="s">
        <v>4</v>
      </c>
      <c r="X678" s="0" t="str">
        <f aca="false">IF((N($L678)+N($J678)+N($K678))&gt;0,"*","")</f>
        <v/>
      </c>
      <c r="Y678" s="0" t="str">
        <f aca="false">IF((N($I678)+N($M678)+N($N678))&gt;0,"*","")</f>
        <v/>
      </c>
      <c r="Z678" s="0" t="str">
        <f aca="false">IF((N($O678)+N($P678)+N($R678))&gt;0,"*","")</f>
        <v/>
      </c>
      <c r="AA678" s="0" t="str">
        <f aca="false">IF((N($S678))&gt;0,"*","")</f>
        <v/>
      </c>
      <c r="AC678" s="0" t="str">
        <f aca="false">IF((N($T678))&gt;0,"*","")</f>
        <v/>
      </c>
      <c r="AF678" s="0" t="str">
        <f aca="false">IF((N($I678))&gt;0,"*","")</f>
        <v/>
      </c>
      <c r="AG678" s="0" t="str">
        <f aca="false">IF((N($J678)+N($K678))&gt;0,"*","")</f>
        <v/>
      </c>
      <c r="AH678" s="0" t="str">
        <f aca="false">IF((N($L678))&gt;0,"*","")</f>
        <v/>
      </c>
      <c r="AI678" s="0" t="str">
        <f aca="false">IF((N($M678)+N($N678))&gt;0,"*","")</f>
        <v/>
      </c>
      <c r="AJ678" s="0" t="str">
        <f aca="false">IF((N($O678)+N($P678))&gt;0,"*","")</f>
        <v/>
      </c>
      <c r="AK678" s="0" t="str">
        <f aca="false">IF((N($Q678))&gt;0,"*","")</f>
        <v>*</v>
      </c>
      <c r="AL678" s="0" t="str">
        <f aca="false">IF((N($R678))&gt;0,"*","")</f>
        <v/>
      </c>
      <c r="AM678" s="0" t="str">
        <f aca="false">IF((N($S678))&gt;0,"*","")</f>
        <v/>
      </c>
      <c r="AN678" s="0" t="str">
        <f aca="false">IF((N($T678))&gt;0,"*","")</f>
        <v/>
      </c>
      <c r="AP678" s="10" t="n">
        <v>3053</v>
      </c>
      <c r="AS678" s="0" t="s">
        <v>34</v>
      </c>
    </row>
    <row r="679" customFormat="false" ht="13.5" hidden="false" customHeight="false" outlineLevel="0" collapsed="false">
      <c r="A679" s="0" t="s">
        <v>148</v>
      </c>
      <c r="C679" s="0" t="s">
        <v>474</v>
      </c>
      <c r="D679" s="0" t="s">
        <v>772</v>
      </c>
      <c r="E679" s="0" t="s">
        <v>772</v>
      </c>
      <c r="F679" s="12" t="s">
        <v>735</v>
      </c>
      <c r="G679" s="1" t="n">
        <v>11550</v>
      </c>
      <c r="Q679" s="0" t="n">
        <v>88</v>
      </c>
      <c r="V679" s="0" t="s">
        <v>4</v>
      </c>
      <c r="X679" s="0" t="str">
        <f aca="false">IF((N($L679)+N($J679)+N($K679))&gt;0,"*","")</f>
        <v/>
      </c>
      <c r="Y679" s="0" t="str">
        <f aca="false">IF((N($I679)+N($M679)+N($N679))&gt;0,"*","")</f>
        <v/>
      </c>
      <c r="Z679" s="0" t="str">
        <f aca="false">IF((N($O679)+N($P679)+N($R679))&gt;0,"*","")</f>
        <v/>
      </c>
      <c r="AA679" s="0" t="str">
        <f aca="false">IF((N($S679))&gt;0,"*","")</f>
        <v/>
      </c>
      <c r="AC679" s="0" t="str">
        <f aca="false">IF((N($T679))&gt;0,"*","")</f>
        <v/>
      </c>
      <c r="AF679" s="0" t="str">
        <f aca="false">IF((N($I679))&gt;0,"*","")</f>
        <v/>
      </c>
      <c r="AG679" s="0" t="str">
        <f aca="false">IF((N($J679)+N($K679))&gt;0,"*","")</f>
        <v/>
      </c>
      <c r="AH679" s="0" t="str">
        <f aca="false">IF((N($L679))&gt;0,"*","")</f>
        <v/>
      </c>
      <c r="AI679" s="0" t="str">
        <f aca="false">IF((N($M679)+N($N679))&gt;0,"*","")</f>
        <v/>
      </c>
      <c r="AJ679" s="0" t="str">
        <f aca="false">IF((N($O679)+N($P679))&gt;0,"*","")</f>
        <v/>
      </c>
      <c r="AK679" s="0" t="str">
        <f aca="false">IF((N($Q679))&gt;0,"*","")</f>
        <v>*</v>
      </c>
      <c r="AL679" s="0" t="str">
        <f aca="false">IF((N($R679))&gt;0,"*","")</f>
        <v/>
      </c>
      <c r="AM679" s="0" t="str">
        <f aca="false">IF((N($S679))&gt;0,"*","")</f>
        <v/>
      </c>
      <c r="AN679" s="0" t="str">
        <f aca="false">IF((N($T679))&gt;0,"*","")</f>
        <v/>
      </c>
      <c r="AP679" s="10" t="n">
        <v>2818</v>
      </c>
      <c r="AS679" s="0" t="s">
        <v>34</v>
      </c>
    </row>
    <row r="680" customFormat="false" ht="13.5" hidden="false" customHeight="false" outlineLevel="0" collapsed="false">
      <c r="A680" s="0" t="s">
        <v>148</v>
      </c>
      <c r="C680" s="0" t="s">
        <v>474</v>
      </c>
      <c r="D680" s="0" t="s">
        <v>773</v>
      </c>
      <c r="E680" s="0" t="s">
        <v>773</v>
      </c>
      <c r="F680" s="12" t="s">
        <v>152</v>
      </c>
      <c r="G680" s="1" t="n">
        <v>12000</v>
      </c>
      <c r="Q680" s="0" t="n">
        <v>90</v>
      </c>
      <c r="V680" s="0" t="s">
        <v>4</v>
      </c>
      <c r="X680" s="0" t="str">
        <f aca="false">IF((N($L680)+N($J680)+N($K680))&gt;0,"*","")</f>
        <v/>
      </c>
      <c r="Y680" s="0" t="str">
        <f aca="false">IF((N($I680)+N($M680)+N($N680))&gt;0,"*","")</f>
        <v/>
      </c>
      <c r="Z680" s="0" t="str">
        <f aca="false">IF((N($O680)+N($P680)+N($R680))&gt;0,"*","")</f>
        <v/>
      </c>
      <c r="AA680" s="0" t="str">
        <f aca="false">IF((N($S680))&gt;0,"*","")</f>
        <v/>
      </c>
      <c r="AC680" s="0" t="str">
        <f aca="false">IF((N($T680))&gt;0,"*","")</f>
        <v/>
      </c>
      <c r="AF680" s="0" t="str">
        <f aca="false">IF((N($I680))&gt;0,"*","")</f>
        <v/>
      </c>
      <c r="AG680" s="0" t="str">
        <f aca="false">IF((N($J680)+N($K680))&gt;0,"*","")</f>
        <v/>
      </c>
      <c r="AH680" s="0" t="str">
        <f aca="false">IF((N($L680))&gt;0,"*","")</f>
        <v/>
      </c>
      <c r="AI680" s="0" t="str">
        <f aca="false">IF((N($M680)+N($N680))&gt;0,"*","")</f>
        <v/>
      </c>
      <c r="AJ680" s="0" t="str">
        <f aca="false">IF((N($O680)+N($P680))&gt;0,"*","")</f>
        <v/>
      </c>
      <c r="AK680" s="0" t="str">
        <f aca="false">IF((N($Q680))&gt;0,"*","")</f>
        <v>*</v>
      </c>
      <c r="AL680" s="0" t="str">
        <f aca="false">IF((N($R680))&gt;0,"*","")</f>
        <v/>
      </c>
      <c r="AM680" s="0" t="str">
        <f aca="false">IF((N($S680))&gt;0,"*","")</f>
        <v/>
      </c>
      <c r="AN680" s="0" t="str">
        <f aca="false">IF((N($T680))&gt;0,"*","")</f>
        <v/>
      </c>
      <c r="AP680" s="10" t="n">
        <v>2647</v>
      </c>
      <c r="AS680" s="0" t="s">
        <v>34</v>
      </c>
    </row>
    <row r="681" customFormat="false" ht="13.5" hidden="false" customHeight="false" outlineLevel="0" collapsed="false">
      <c r="A681" s="0" t="s">
        <v>774</v>
      </c>
      <c r="C681" s="0" t="s">
        <v>30</v>
      </c>
      <c r="D681" s="0" t="s">
        <v>775</v>
      </c>
      <c r="E681" s="0" t="s">
        <v>775</v>
      </c>
      <c r="F681" s="12" t="s">
        <v>774</v>
      </c>
      <c r="G681" s="1" t="n">
        <v>90000</v>
      </c>
      <c r="Q681" s="0" t="n">
        <v>94</v>
      </c>
      <c r="V681" s="0" t="s">
        <v>4</v>
      </c>
      <c r="X681" s="0" t="str">
        <f aca="false">IF((N($L681)+N($J681)+N($K681))&gt;0,"*","")</f>
        <v/>
      </c>
      <c r="Y681" s="0" t="str">
        <f aca="false">IF((N($I681)+N($M681)+N($N681))&gt;0,"*","")</f>
        <v/>
      </c>
      <c r="Z681" s="0" t="str">
        <f aca="false">IF((N($O681)+N($P681)+N($R681))&gt;0,"*","")</f>
        <v/>
      </c>
      <c r="AA681" s="0" t="str">
        <f aca="false">IF((N($S681))&gt;0,"*","")</f>
        <v/>
      </c>
      <c r="AC681" s="0" t="str">
        <f aca="false">IF((N($T681))&gt;0,"*","")</f>
        <v/>
      </c>
      <c r="AF681" s="0" t="str">
        <f aca="false">IF((N($I681))&gt;0,"*","")</f>
        <v/>
      </c>
      <c r="AG681" s="0" t="str">
        <f aca="false">IF((N($J681)+N($K681))&gt;0,"*","")</f>
        <v/>
      </c>
      <c r="AH681" s="0" t="str">
        <f aca="false">IF((N($L681))&gt;0,"*","")</f>
        <v/>
      </c>
      <c r="AI681" s="0" t="str">
        <f aca="false">IF((N($M681)+N($N681))&gt;0,"*","")</f>
        <v/>
      </c>
      <c r="AJ681" s="0" t="str">
        <f aca="false">IF((N($O681)+N($P681))&gt;0,"*","")</f>
        <v/>
      </c>
      <c r="AK681" s="0" t="str">
        <f aca="false">IF((N($Q681))&gt;0,"*","")</f>
        <v>*</v>
      </c>
      <c r="AL681" s="0" t="str">
        <f aca="false">IF((N($R681))&gt;0,"*","")</f>
        <v/>
      </c>
      <c r="AM681" s="0" t="str">
        <f aca="false">IF((N($S681))&gt;0,"*","")</f>
        <v/>
      </c>
      <c r="AN681" s="0" t="str">
        <f aca="false">IF((N($T681))&gt;0,"*","")</f>
        <v/>
      </c>
      <c r="AP681" s="10" t="n">
        <v>2712</v>
      </c>
      <c r="AS681" s="0" t="s">
        <v>34</v>
      </c>
    </row>
    <row r="682" customFormat="false" ht="13.5" hidden="false" customHeight="false" outlineLevel="0" collapsed="false">
      <c r="A682" s="0" t="s">
        <v>774</v>
      </c>
      <c r="C682" s="0" t="s">
        <v>30</v>
      </c>
      <c r="D682" s="0" t="s">
        <v>776</v>
      </c>
      <c r="E682" s="0" t="s">
        <v>776</v>
      </c>
      <c r="F682" s="12" t="s">
        <v>774</v>
      </c>
      <c r="G682" s="1" t="n">
        <v>120000</v>
      </c>
      <c r="Q682" s="0" t="n">
        <v>96</v>
      </c>
      <c r="V682" s="0" t="s">
        <v>4</v>
      </c>
      <c r="X682" s="0" t="str">
        <f aca="false">IF((N($L682)+N($J682)+N($K682))&gt;0,"*","")</f>
        <v/>
      </c>
      <c r="Y682" s="0" t="str">
        <f aca="false">IF((N($I682)+N($M682)+N($N682))&gt;0,"*","")</f>
        <v/>
      </c>
      <c r="Z682" s="0" t="str">
        <f aca="false">IF((N($O682)+N($P682)+N($R682))&gt;0,"*","")</f>
        <v/>
      </c>
      <c r="AA682" s="0" t="str">
        <f aca="false">IF((N($S682))&gt;0,"*","")</f>
        <v/>
      </c>
      <c r="AC682" s="0" t="str">
        <f aca="false">IF((N($T682))&gt;0,"*","")</f>
        <v/>
      </c>
      <c r="AF682" s="0" t="str">
        <f aca="false">IF((N($I682))&gt;0,"*","")</f>
        <v/>
      </c>
      <c r="AG682" s="0" t="str">
        <f aca="false">IF((N($J682)+N($K682))&gt;0,"*","")</f>
        <v/>
      </c>
      <c r="AH682" s="0" t="str">
        <f aca="false">IF((N($L682))&gt;0,"*","")</f>
        <v/>
      </c>
      <c r="AI682" s="0" t="str">
        <f aca="false">IF((N($M682)+N($N682))&gt;0,"*","")</f>
        <v/>
      </c>
      <c r="AJ682" s="0" t="str">
        <f aca="false">IF((N($O682)+N($P682))&gt;0,"*","")</f>
        <v/>
      </c>
      <c r="AK682" s="0" t="str">
        <f aca="false">IF((N($Q682))&gt;0,"*","")</f>
        <v>*</v>
      </c>
      <c r="AL682" s="0" t="str">
        <f aca="false">IF((N($R682))&gt;0,"*","")</f>
        <v/>
      </c>
      <c r="AM682" s="0" t="str">
        <f aca="false">IF((N($S682))&gt;0,"*","")</f>
        <v/>
      </c>
      <c r="AN682" s="0" t="str">
        <f aca="false">IF((N($T682))&gt;0,"*","")</f>
        <v/>
      </c>
      <c r="AP682" s="10" t="n">
        <v>2503</v>
      </c>
      <c r="AS682" s="0" t="s">
        <v>34</v>
      </c>
    </row>
    <row r="683" customFormat="false" ht="13.5" hidden="false" customHeight="false" outlineLevel="0" collapsed="false">
      <c r="A683" s="0" t="s">
        <v>774</v>
      </c>
      <c r="C683" s="0" t="s">
        <v>30</v>
      </c>
      <c r="D683" s="0" t="s">
        <v>777</v>
      </c>
      <c r="E683" s="0" t="s">
        <v>777</v>
      </c>
      <c r="F683" s="12" t="s">
        <v>774</v>
      </c>
      <c r="G683" s="1" t="n">
        <v>152000</v>
      </c>
      <c r="Q683" s="0" t="n">
        <v>98</v>
      </c>
      <c r="V683" s="0" t="s">
        <v>4</v>
      </c>
      <c r="X683" s="0" t="str">
        <f aca="false">IF((N($L683)+N($J683)+N($K683))&gt;0,"*","")</f>
        <v/>
      </c>
      <c r="Y683" s="0" t="str">
        <f aca="false">IF((N($I683)+N($M683)+N($N683))&gt;0,"*","")</f>
        <v/>
      </c>
      <c r="Z683" s="0" t="str">
        <f aca="false">IF((N($O683)+N($P683)+N($R683))&gt;0,"*","")</f>
        <v/>
      </c>
      <c r="AA683" s="0" t="str">
        <f aca="false">IF((N($S683))&gt;0,"*","")</f>
        <v/>
      </c>
      <c r="AC683" s="0" t="str">
        <f aca="false">IF((N($T683))&gt;0,"*","")</f>
        <v/>
      </c>
      <c r="AF683" s="0" t="str">
        <f aca="false">IF((N($I683))&gt;0,"*","")</f>
        <v/>
      </c>
      <c r="AG683" s="0" t="str">
        <f aca="false">IF((N($J683)+N($K683))&gt;0,"*","")</f>
        <v/>
      </c>
      <c r="AH683" s="0" t="str">
        <f aca="false">IF((N($L683))&gt;0,"*","")</f>
        <v/>
      </c>
      <c r="AI683" s="0" t="str">
        <f aca="false">IF((N($M683)+N($N683))&gt;0,"*","")</f>
        <v/>
      </c>
      <c r="AJ683" s="0" t="str">
        <f aca="false">IF((N($O683)+N($P683))&gt;0,"*","")</f>
        <v/>
      </c>
      <c r="AK683" s="0" t="str">
        <f aca="false">IF((N($Q683))&gt;0,"*","")</f>
        <v>*</v>
      </c>
      <c r="AL683" s="0" t="str">
        <f aca="false">IF((N($R683))&gt;0,"*","")</f>
        <v/>
      </c>
      <c r="AM683" s="0" t="str">
        <f aca="false">IF((N($S683))&gt;0,"*","")</f>
        <v/>
      </c>
      <c r="AN683" s="0" t="str">
        <f aca="false">IF((N($T683))&gt;0,"*","")</f>
        <v/>
      </c>
      <c r="AP683" s="10" t="n">
        <v>2631</v>
      </c>
      <c r="AS683" s="0" t="s">
        <v>34</v>
      </c>
    </row>
    <row r="684" customFormat="false" ht="13.5" hidden="false" customHeight="false" outlineLevel="0" collapsed="false">
      <c r="A684" s="0" t="s">
        <v>774</v>
      </c>
      <c r="C684" s="0" t="s">
        <v>30</v>
      </c>
      <c r="D684" s="0" t="s">
        <v>778</v>
      </c>
      <c r="E684" s="0" t="s">
        <v>778</v>
      </c>
      <c r="F684" s="12" t="s">
        <v>774</v>
      </c>
      <c r="G684" s="1" t="n">
        <v>175000</v>
      </c>
      <c r="Q684" s="0" t="n">
        <v>100</v>
      </c>
      <c r="V684" s="0" t="s">
        <v>4</v>
      </c>
      <c r="X684" s="0" t="str">
        <f aca="false">IF((N($L684)+N($J684)+N($K684))&gt;0,"*","")</f>
        <v/>
      </c>
      <c r="Y684" s="0" t="str">
        <f aca="false">IF((N($I684)+N($M684)+N($N684))&gt;0,"*","")</f>
        <v/>
      </c>
      <c r="Z684" s="0" t="str">
        <f aca="false">IF((N($O684)+N($P684)+N($R684))&gt;0,"*","")</f>
        <v/>
      </c>
      <c r="AA684" s="0" t="str">
        <f aca="false">IF((N($S684))&gt;0,"*","")</f>
        <v/>
      </c>
      <c r="AC684" s="0" t="str">
        <f aca="false">IF((N($T684))&gt;0,"*","")</f>
        <v/>
      </c>
      <c r="AF684" s="0" t="str">
        <f aca="false">IF((N($I684))&gt;0,"*","")</f>
        <v/>
      </c>
      <c r="AG684" s="0" t="str">
        <f aca="false">IF((N($J684)+N($K684))&gt;0,"*","")</f>
        <v/>
      </c>
      <c r="AH684" s="0" t="str">
        <f aca="false">IF((N($L684))&gt;0,"*","")</f>
        <v/>
      </c>
      <c r="AI684" s="0" t="str">
        <f aca="false">IF((N($M684)+N($N684))&gt;0,"*","")</f>
        <v/>
      </c>
      <c r="AJ684" s="0" t="str">
        <f aca="false">IF((N($O684)+N($P684))&gt;0,"*","")</f>
        <v/>
      </c>
      <c r="AK684" s="0" t="str">
        <f aca="false">IF((N($Q684))&gt;0,"*","")</f>
        <v>*</v>
      </c>
      <c r="AL684" s="0" t="str">
        <f aca="false">IF((N($R684))&gt;0,"*","")</f>
        <v/>
      </c>
      <c r="AM684" s="0" t="str">
        <f aca="false">IF((N($S684))&gt;0,"*","")</f>
        <v/>
      </c>
      <c r="AN684" s="0" t="str">
        <f aca="false">IF((N($T684))&gt;0,"*","")</f>
        <v/>
      </c>
      <c r="AP684" s="10" t="n">
        <v>2960</v>
      </c>
      <c r="AS684" s="0" t="s">
        <v>34</v>
      </c>
    </row>
    <row r="685" customFormat="false" ht="13.5" hidden="false" customHeight="false" outlineLevel="0" collapsed="false">
      <c r="A685" s="0" t="s">
        <v>774</v>
      </c>
      <c r="C685" s="0" t="s">
        <v>30</v>
      </c>
      <c r="D685" s="0" t="s">
        <v>779</v>
      </c>
      <c r="E685" s="0" t="s">
        <v>779</v>
      </c>
      <c r="F685" s="12" t="s">
        <v>774</v>
      </c>
      <c r="G685" s="1" t="n">
        <v>245000</v>
      </c>
      <c r="Q685" s="0" t="n">
        <v>102</v>
      </c>
      <c r="V685" s="0" t="s">
        <v>4</v>
      </c>
      <c r="X685" s="0" t="str">
        <f aca="false">IF((N($L685)+N($J685)+N($K685))&gt;0,"*","")</f>
        <v/>
      </c>
      <c r="Y685" s="0" t="str">
        <f aca="false">IF((N($I685)+N($M685)+N($N685))&gt;0,"*","")</f>
        <v/>
      </c>
      <c r="Z685" s="0" t="str">
        <f aca="false">IF((N($O685)+N($P685)+N($R685))&gt;0,"*","")</f>
        <v/>
      </c>
      <c r="AA685" s="0" t="str">
        <f aca="false">IF((N($S685))&gt;0,"*","")</f>
        <v/>
      </c>
      <c r="AC685" s="0" t="str">
        <f aca="false">IF((N($T685))&gt;0,"*","")</f>
        <v/>
      </c>
      <c r="AF685" s="0" t="str">
        <f aca="false">IF((N($I685))&gt;0,"*","")</f>
        <v/>
      </c>
      <c r="AG685" s="0" t="str">
        <f aca="false">IF((N($J685)+N($K685))&gt;0,"*","")</f>
        <v/>
      </c>
      <c r="AH685" s="0" t="str">
        <f aca="false">IF((N($L685))&gt;0,"*","")</f>
        <v/>
      </c>
      <c r="AI685" s="0" t="str">
        <f aca="false">IF((N($M685)+N($N685))&gt;0,"*","")</f>
        <v/>
      </c>
      <c r="AJ685" s="0" t="str">
        <f aca="false">IF((N($O685)+N($P685))&gt;0,"*","")</f>
        <v/>
      </c>
      <c r="AK685" s="0" t="str">
        <f aca="false">IF((N($Q685))&gt;0,"*","")</f>
        <v>*</v>
      </c>
      <c r="AL685" s="0" t="str">
        <f aca="false">IF((N($R685))&gt;0,"*","")</f>
        <v/>
      </c>
      <c r="AM685" s="0" t="str">
        <f aca="false">IF((N($S685))&gt;0,"*","")</f>
        <v/>
      </c>
      <c r="AN685" s="0" t="str">
        <f aca="false">IF((N($T685))&gt;0,"*","")</f>
        <v/>
      </c>
      <c r="AP685" s="10" t="n">
        <v>3056</v>
      </c>
      <c r="AS685" s="0" t="s">
        <v>34</v>
      </c>
    </row>
    <row r="686" customFormat="false" ht="13.5" hidden="false" customHeight="false" outlineLevel="0" collapsed="false">
      <c r="A686" s="0" t="s">
        <v>774</v>
      </c>
      <c r="C686" s="0" t="s">
        <v>30</v>
      </c>
      <c r="D686" s="0" t="s">
        <v>780</v>
      </c>
      <c r="E686" s="0" t="s">
        <v>780</v>
      </c>
      <c r="F686" s="12" t="s">
        <v>774</v>
      </c>
      <c r="G686" s="1" t="n">
        <v>250000</v>
      </c>
      <c r="Q686" s="0" t="n">
        <v>104</v>
      </c>
      <c r="V686" s="0" t="s">
        <v>4</v>
      </c>
      <c r="X686" s="0" t="str">
        <f aca="false">IF((N($L686)+N($J686)+N($K686))&gt;0,"*","")</f>
        <v/>
      </c>
      <c r="Y686" s="0" t="str">
        <f aca="false">IF((N($I686)+N($M686)+N($N686))&gt;0,"*","")</f>
        <v/>
      </c>
      <c r="Z686" s="0" t="str">
        <f aca="false">IF((N($O686)+N($P686)+N($R686))&gt;0,"*","")</f>
        <v/>
      </c>
      <c r="AA686" s="0" t="str">
        <f aca="false">IF((N($S686))&gt;0,"*","")</f>
        <v/>
      </c>
      <c r="AC686" s="0" t="str">
        <f aca="false">IF((N($T686))&gt;0,"*","")</f>
        <v/>
      </c>
      <c r="AF686" s="0" t="str">
        <f aca="false">IF((N($I686))&gt;0,"*","")</f>
        <v/>
      </c>
      <c r="AG686" s="0" t="str">
        <f aca="false">IF((N($J686)+N($K686))&gt;0,"*","")</f>
        <v/>
      </c>
      <c r="AH686" s="0" t="str">
        <f aca="false">IF((N($L686))&gt;0,"*","")</f>
        <v/>
      </c>
      <c r="AI686" s="0" t="str">
        <f aca="false">IF((N($M686)+N($N686))&gt;0,"*","")</f>
        <v/>
      </c>
      <c r="AJ686" s="0" t="str">
        <f aca="false">IF((N($O686)+N($P686))&gt;0,"*","")</f>
        <v/>
      </c>
      <c r="AK686" s="0" t="str">
        <f aca="false">IF((N($Q686))&gt;0,"*","")</f>
        <v>*</v>
      </c>
      <c r="AL686" s="0" t="str">
        <f aca="false">IF((N($R686))&gt;0,"*","")</f>
        <v/>
      </c>
      <c r="AM686" s="0" t="str">
        <f aca="false">IF((N($S686))&gt;0,"*","")</f>
        <v/>
      </c>
      <c r="AN686" s="0" t="str">
        <f aca="false">IF((N($T686))&gt;0,"*","")</f>
        <v/>
      </c>
      <c r="AP686" s="10" t="n">
        <v>2754</v>
      </c>
      <c r="AS686" s="0" t="s">
        <v>34</v>
      </c>
    </row>
    <row r="687" customFormat="false" ht="13.5" hidden="false" customHeight="false" outlineLevel="0" collapsed="false">
      <c r="A687" s="0" t="s">
        <v>774</v>
      </c>
      <c r="C687" s="0" t="s">
        <v>30</v>
      </c>
      <c r="D687" s="0" t="s">
        <v>781</v>
      </c>
      <c r="E687" s="0" t="s">
        <v>781</v>
      </c>
      <c r="F687" s="12" t="s">
        <v>774</v>
      </c>
      <c r="G687" s="1" t="n">
        <v>274000</v>
      </c>
      <c r="Q687" s="0" t="n">
        <v>106</v>
      </c>
      <c r="V687" s="0" t="s">
        <v>4</v>
      </c>
      <c r="X687" s="0" t="str">
        <f aca="false">IF((N($L687)+N($J687)+N($K687))&gt;0,"*","")</f>
        <v/>
      </c>
      <c r="Y687" s="0" t="str">
        <f aca="false">IF((N($I687)+N($M687)+N($N687))&gt;0,"*","")</f>
        <v/>
      </c>
      <c r="Z687" s="0" t="str">
        <f aca="false">IF((N($O687)+N($P687)+N($R687))&gt;0,"*","")</f>
        <v/>
      </c>
      <c r="AA687" s="0" t="str">
        <f aca="false">IF((N($S687))&gt;0,"*","")</f>
        <v/>
      </c>
      <c r="AC687" s="0" t="str">
        <f aca="false">IF((N($T687))&gt;0,"*","")</f>
        <v/>
      </c>
      <c r="AF687" s="0" t="str">
        <f aca="false">IF((N($I687))&gt;0,"*","")</f>
        <v/>
      </c>
      <c r="AG687" s="0" t="str">
        <f aca="false">IF((N($J687)+N($K687))&gt;0,"*","")</f>
        <v/>
      </c>
      <c r="AH687" s="0" t="str">
        <f aca="false">IF((N($L687))&gt;0,"*","")</f>
        <v/>
      </c>
      <c r="AI687" s="0" t="str">
        <f aca="false">IF((N($M687)+N($N687))&gt;0,"*","")</f>
        <v/>
      </c>
      <c r="AJ687" s="0" t="str">
        <f aca="false">IF((N($O687)+N($P687))&gt;0,"*","")</f>
        <v/>
      </c>
      <c r="AK687" s="0" t="str">
        <f aca="false">IF((N($Q687))&gt;0,"*","")</f>
        <v>*</v>
      </c>
      <c r="AL687" s="0" t="str">
        <f aca="false">IF((N($R687))&gt;0,"*","")</f>
        <v/>
      </c>
      <c r="AM687" s="0" t="str">
        <f aca="false">IF((N($S687))&gt;0,"*","")</f>
        <v/>
      </c>
      <c r="AN687" s="0" t="str">
        <f aca="false">IF((N($T687))&gt;0,"*","")</f>
        <v/>
      </c>
      <c r="AP687" s="10" t="n">
        <v>2590</v>
      </c>
      <c r="AS687" s="0" t="s">
        <v>34</v>
      </c>
    </row>
    <row r="688" customFormat="false" ht="13.5" hidden="false" customHeight="false" outlineLevel="0" collapsed="false">
      <c r="A688" s="0" t="s">
        <v>774</v>
      </c>
      <c r="C688" s="0" t="s">
        <v>30</v>
      </c>
      <c r="D688" s="0" t="s">
        <v>782</v>
      </c>
      <c r="E688" s="0" t="s">
        <v>782</v>
      </c>
      <c r="F688" s="12" t="s">
        <v>774</v>
      </c>
      <c r="G688" s="1" t="n">
        <v>380000</v>
      </c>
      <c r="Q688" s="0" t="n">
        <v>108</v>
      </c>
      <c r="V688" s="0" t="s">
        <v>4</v>
      </c>
      <c r="X688" s="0" t="str">
        <f aca="false">IF((N($L688)+N($J688)+N($K688))&gt;0,"*","")</f>
        <v/>
      </c>
      <c r="Y688" s="0" t="str">
        <f aca="false">IF((N($I688)+N($M688)+N($N688))&gt;0,"*","")</f>
        <v/>
      </c>
      <c r="Z688" s="0" t="str">
        <f aca="false">IF((N($O688)+N($P688)+N($R688))&gt;0,"*","")</f>
        <v/>
      </c>
      <c r="AA688" s="0" t="str">
        <f aca="false">IF((N($S688))&gt;0,"*","")</f>
        <v/>
      </c>
      <c r="AC688" s="0" t="str">
        <f aca="false">IF((N($T688))&gt;0,"*","")</f>
        <v/>
      </c>
      <c r="AF688" s="0" t="str">
        <f aca="false">IF((N($I688))&gt;0,"*","")</f>
        <v/>
      </c>
      <c r="AG688" s="0" t="str">
        <f aca="false">IF((N($J688)+N($K688))&gt;0,"*","")</f>
        <v/>
      </c>
      <c r="AH688" s="0" t="str">
        <f aca="false">IF((N($L688))&gt;0,"*","")</f>
        <v/>
      </c>
      <c r="AI688" s="0" t="str">
        <f aca="false">IF((N($M688)+N($N688))&gt;0,"*","")</f>
        <v/>
      </c>
      <c r="AJ688" s="0" t="str">
        <f aca="false">IF((N($O688)+N($P688))&gt;0,"*","")</f>
        <v/>
      </c>
      <c r="AK688" s="0" t="str">
        <f aca="false">IF((N($Q688))&gt;0,"*","")</f>
        <v>*</v>
      </c>
      <c r="AL688" s="0" t="str">
        <f aca="false">IF((N($R688))&gt;0,"*","")</f>
        <v/>
      </c>
      <c r="AM688" s="0" t="str">
        <f aca="false">IF((N($S688))&gt;0,"*","")</f>
        <v/>
      </c>
      <c r="AN688" s="0" t="str">
        <f aca="false">IF((N($T688))&gt;0,"*","")</f>
        <v/>
      </c>
      <c r="AP688" s="10" t="n">
        <v>2776</v>
      </c>
      <c r="AS688" s="0" t="s">
        <v>34</v>
      </c>
    </row>
    <row r="689" customFormat="false" ht="13.5" hidden="false" customHeight="false" outlineLevel="0" collapsed="false">
      <c r="A689" s="0" t="s">
        <v>774</v>
      </c>
      <c r="C689" s="0" t="s">
        <v>474</v>
      </c>
      <c r="D689" s="0" t="s">
        <v>411</v>
      </c>
      <c r="E689" s="0" t="s">
        <v>411</v>
      </c>
      <c r="F689" s="12" t="s">
        <v>774</v>
      </c>
      <c r="G689" s="1" t="n">
        <v>95000</v>
      </c>
      <c r="Q689" s="0" t="n">
        <v>112</v>
      </c>
      <c r="V689" s="0" t="s">
        <v>4</v>
      </c>
      <c r="X689" s="0" t="str">
        <f aca="false">IF((N($L689)+N($J689)+N($K689))&gt;0,"*","")</f>
        <v/>
      </c>
      <c r="Y689" s="0" t="str">
        <f aca="false">IF((N($I689)+N($M689)+N($N689))&gt;0,"*","")</f>
        <v/>
      </c>
      <c r="Z689" s="0" t="str">
        <f aca="false">IF((N($O689)+N($P689)+N($R689))&gt;0,"*","")</f>
        <v/>
      </c>
      <c r="AA689" s="0" t="str">
        <f aca="false">IF((N($S689))&gt;0,"*","")</f>
        <v/>
      </c>
      <c r="AC689" s="0" t="str">
        <f aca="false">IF((N($T689))&gt;0,"*","")</f>
        <v/>
      </c>
      <c r="AF689" s="0" t="str">
        <f aca="false">IF((N($I689))&gt;0,"*","")</f>
        <v/>
      </c>
      <c r="AG689" s="0" t="str">
        <f aca="false">IF((N($J689)+N($K689))&gt;0,"*","")</f>
        <v/>
      </c>
      <c r="AH689" s="0" t="str">
        <f aca="false">IF((N($L689))&gt;0,"*","")</f>
        <v/>
      </c>
      <c r="AI689" s="0" t="str">
        <f aca="false">IF((N($M689)+N($N689))&gt;0,"*","")</f>
        <v/>
      </c>
      <c r="AJ689" s="0" t="str">
        <f aca="false">IF((N($O689)+N($P689))&gt;0,"*","")</f>
        <v/>
      </c>
      <c r="AK689" s="0" t="str">
        <f aca="false">IF((N($Q689))&gt;0,"*","")</f>
        <v>*</v>
      </c>
      <c r="AL689" s="0" t="str">
        <f aca="false">IF((N($R689))&gt;0,"*","")</f>
        <v/>
      </c>
      <c r="AM689" s="0" t="str">
        <f aca="false">IF((N($S689))&gt;0,"*","")</f>
        <v/>
      </c>
      <c r="AN689" s="0" t="str">
        <f aca="false">IF((N($T689))&gt;0,"*","")</f>
        <v/>
      </c>
      <c r="AP689" s="10" t="n">
        <v>2832</v>
      </c>
      <c r="AS689" s="0" t="s">
        <v>34</v>
      </c>
    </row>
    <row r="690" customFormat="false" ht="13.5" hidden="false" customHeight="false" outlineLevel="0" collapsed="false">
      <c r="A690" s="0" t="s">
        <v>774</v>
      </c>
      <c r="C690" s="0" t="s">
        <v>474</v>
      </c>
      <c r="D690" s="0" t="s">
        <v>783</v>
      </c>
      <c r="E690" s="0" t="s">
        <v>783</v>
      </c>
      <c r="F690" s="12" t="s">
        <v>774</v>
      </c>
      <c r="G690" s="1" t="n">
        <v>345000</v>
      </c>
      <c r="Q690" s="0" t="n">
        <v>114</v>
      </c>
      <c r="V690" s="0" t="s">
        <v>4</v>
      </c>
      <c r="X690" s="0" t="str">
        <f aca="false">IF((N($L690)+N($J690)+N($K690))&gt;0,"*","")</f>
        <v/>
      </c>
      <c r="Y690" s="0" t="str">
        <f aca="false">IF((N($I690)+N($M690)+N($N690))&gt;0,"*","")</f>
        <v/>
      </c>
      <c r="Z690" s="0" t="str">
        <f aca="false">IF((N($O690)+N($P690)+N($R690))&gt;0,"*","")</f>
        <v/>
      </c>
      <c r="AA690" s="0" t="str">
        <f aca="false">IF((N($S690))&gt;0,"*","")</f>
        <v/>
      </c>
      <c r="AC690" s="0" t="str">
        <f aca="false">IF((N($T690))&gt;0,"*","")</f>
        <v/>
      </c>
      <c r="AF690" s="0" t="str">
        <f aca="false">IF((N($I690))&gt;0,"*","")</f>
        <v/>
      </c>
      <c r="AG690" s="0" t="str">
        <f aca="false">IF((N($J690)+N($K690))&gt;0,"*","")</f>
        <v/>
      </c>
      <c r="AH690" s="0" t="str">
        <f aca="false">IF((N($L690))&gt;0,"*","")</f>
        <v/>
      </c>
      <c r="AI690" s="0" t="str">
        <f aca="false">IF((N($M690)+N($N690))&gt;0,"*","")</f>
        <v/>
      </c>
      <c r="AJ690" s="0" t="str">
        <f aca="false">IF((N($O690)+N($P690))&gt;0,"*","")</f>
        <v/>
      </c>
      <c r="AK690" s="0" t="str">
        <f aca="false">IF((N($Q690))&gt;0,"*","")</f>
        <v>*</v>
      </c>
      <c r="AL690" s="0" t="str">
        <f aca="false">IF((N($R690))&gt;0,"*","")</f>
        <v/>
      </c>
      <c r="AM690" s="0" t="str">
        <f aca="false">IF((N($S690))&gt;0,"*","")</f>
        <v/>
      </c>
      <c r="AN690" s="0" t="str">
        <f aca="false">IF((N($T690))&gt;0,"*","")</f>
        <v/>
      </c>
      <c r="AP690" s="10" t="n">
        <v>2887</v>
      </c>
      <c r="AS690" s="0" t="s">
        <v>34</v>
      </c>
    </row>
    <row r="691" customFormat="false" ht="13.5" hidden="false" customHeight="false" outlineLevel="0" collapsed="false">
      <c r="A691" s="0" t="s">
        <v>774</v>
      </c>
      <c r="C691" s="0" t="s">
        <v>474</v>
      </c>
      <c r="D691" s="0" t="s">
        <v>784</v>
      </c>
      <c r="E691" s="0" t="s">
        <v>784</v>
      </c>
      <c r="F691" s="12" t="s">
        <v>774</v>
      </c>
      <c r="G691" s="1" t="n">
        <v>250000</v>
      </c>
      <c r="Q691" s="0" t="n">
        <v>116</v>
      </c>
      <c r="V691" s="0" t="s">
        <v>4</v>
      </c>
      <c r="X691" s="0" t="str">
        <f aca="false">IF((N($L691)+N($J691)+N($K691))&gt;0,"*","")</f>
        <v/>
      </c>
      <c r="Y691" s="0" t="str">
        <f aca="false">IF((N($I691)+N($M691)+N($N691))&gt;0,"*","")</f>
        <v/>
      </c>
      <c r="Z691" s="0" t="str">
        <f aca="false">IF((N($O691)+N($P691)+N($R691))&gt;0,"*","")</f>
        <v/>
      </c>
      <c r="AA691" s="0" t="str">
        <f aca="false">IF((N($S691))&gt;0,"*","")</f>
        <v/>
      </c>
      <c r="AC691" s="0" t="str">
        <f aca="false">IF((N($T691))&gt;0,"*","")</f>
        <v/>
      </c>
      <c r="AF691" s="0" t="str">
        <f aca="false">IF((N($I691))&gt;0,"*","")</f>
        <v/>
      </c>
      <c r="AG691" s="0" t="str">
        <f aca="false">IF((N($J691)+N($K691))&gt;0,"*","")</f>
        <v/>
      </c>
      <c r="AH691" s="0" t="str">
        <f aca="false">IF((N($L691))&gt;0,"*","")</f>
        <v/>
      </c>
      <c r="AI691" s="0" t="str">
        <f aca="false">IF((N($M691)+N($N691))&gt;0,"*","")</f>
        <v/>
      </c>
      <c r="AJ691" s="0" t="str">
        <f aca="false">IF((N($O691)+N($P691))&gt;0,"*","")</f>
        <v/>
      </c>
      <c r="AK691" s="0" t="str">
        <f aca="false">IF((N($Q691))&gt;0,"*","")</f>
        <v>*</v>
      </c>
      <c r="AL691" s="0" t="str">
        <f aca="false">IF((N($R691))&gt;0,"*","")</f>
        <v/>
      </c>
      <c r="AM691" s="0" t="str">
        <f aca="false">IF((N($S691))&gt;0,"*","")</f>
        <v/>
      </c>
      <c r="AN691" s="0" t="str">
        <f aca="false">IF((N($T691))&gt;0,"*","")</f>
        <v/>
      </c>
      <c r="AP691" s="10" t="n">
        <v>2995</v>
      </c>
      <c r="AS691" s="0" t="s">
        <v>34</v>
      </c>
    </row>
    <row r="692" customFormat="false" ht="13.5" hidden="false" customHeight="false" outlineLevel="0" collapsed="false">
      <c r="A692" s="0" t="s">
        <v>129</v>
      </c>
      <c r="C692" s="0" t="s">
        <v>30</v>
      </c>
      <c r="D692" s="0" t="s">
        <v>785</v>
      </c>
      <c r="E692" s="0" t="s">
        <v>785</v>
      </c>
      <c r="F692" s="12" t="s">
        <v>129</v>
      </c>
      <c r="G692" s="1" t="n">
        <v>235000</v>
      </c>
      <c r="Q692" s="0" t="n">
        <v>120</v>
      </c>
      <c r="V692" s="0" t="s">
        <v>4</v>
      </c>
      <c r="X692" s="0" t="str">
        <f aca="false">IF((N($L692)+N($J692)+N($K692))&gt;0,"*","")</f>
        <v/>
      </c>
      <c r="Y692" s="0" t="str">
        <f aca="false">IF((N($I692)+N($M692)+N($N692))&gt;0,"*","")</f>
        <v/>
      </c>
      <c r="Z692" s="0" t="str">
        <f aca="false">IF((N($O692)+N($P692)+N($R692))&gt;0,"*","")</f>
        <v/>
      </c>
      <c r="AA692" s="0" t="str">
        <f aca="false">IF((N($S692))&gt;0,"*","")</f>
        <v/>
      </c>
      <c r="AC692" s="0" t="str">
        <f aca="false">IF((N($T692))&gt;0,"*","")</f>
        <v/>
      </c>
      <c r="AF692" s="0" t="str">
        <f aca="false">IF((N($I692))&gt;0,"*","")</f>
        <v/>
      </c>
      <c r="AG692" s="0" t="str">
        <f aca="false">IF((N($J692)+N($K692))&gt;0,"*","")</f>
        <v/>
      </c>
      <c r="AH692" s="0" t="str">
        <f aca="false">IF((N($L692))&gt;0,"*","")</f>
        <v/>
      </c>
      <c r="AI692" s="0" t="str">
        <f aca="false">IF((N($M692)+N($N692))&gt;0,"*","")</f>
        <v/>
      </c>
      <c r="AJ692" s="0" t="str">
        <f aca="false">IF((N($O692)+N($P692))&gt;0,"*","")</f>
        <v/>
      </c>
      <c r="AK692" s="0" t="str">
        <f aca="false">IF((N($Q692))&gt;0,"*","")</f>
        <v>*</v>
      </c>
      <c r="AL692" s="0" t="str">
        <f aca="false">IF((N($R692))&gt;0,"*","")</f>
        <v/>
      </c>
      <c r="AM692" s="0" t="str">
        <f aca="false">IF((N($S692))&gt;0,"*","")</f>
        <v/>
      </c>
      <c r="AN692" s="0" t="str">
        <f aca="false">IF((N($T692))&gt;0,"*","")</f>
        <v/>
      </c>
      <c r="AP692" s="10" t="n">
        <f aca="false">IF(AF692="*",2750,IF(AG692="*",3025,IF(AH692="*",3026,IF(AI692="*",3050,IF(AJ692="*",3055,IF(AK692="*",3057,IF(AL692="*",3058,IF(AM692="*",3060,3067))))))))</f>
        <v>3057</v>
      </c>
      <c r="AS692" s="0" t="s">
        <v>34</v>
      </c>
    </row>
    <row r="693" customFormat="false" ht="13.5" hidden="false" customHeight="false" outlineLevel="0" collapsed="false">
      <c r="A693" s="0" t="s">
        <v>129</v>
      </c>
      <c r="C693" s="0" t="s">
        <v>30</v>
      </c>
      <c r="D693" s="0" t="s">
        <v>786</v>
      </c>
      <c r="E693" s="0" t="s">
        <v>786</v>
      </c>
      <c r="F693" s="12" t="s">
        <v>129</v>
      </c>
      <c r="G693" s="1" t="n">
        <v>485000</v>
      </c>
      <c r="Q693" s="0" t="n">
        <v>122</v>
      </c>
      <c r="V693" s="0" t="s">
        <v>4</v>
      </c>
      <c r="X693" s="0" t="str">
        <f aca="false">IF((N($L693)+N($J693)+N($K693))&gt;0,"*","")</f>
        <v/>
      </c>
      <c r="Y693" s="0" t="str">
        <f aca="false">IF((N($I693)+N($M693)+N($N693))&gt;0,"*","")</f>
        <v/>
      </c>
      <c r="Z693" s="0" t="str">
        <f aca="false">IF((N($O693)+N($P693)+N($R693))&gt;0,"*","")</f>
        <v/>
      </c>
      <c r="AA693" s="0" t="str">
        <f aca="false">IF((N($S693))&gt;0,"*","")</f>
        <v/>
      </c>
      <c r="AC693" s="0" t="str">
        <f aca="false">IF((N($T693))&gt;0,"*","")</f>
        <v/>
      </c>
      <c r="AF693" s="0" t="str">
        <f aca="false">IF((N($I693))&gt;0,"*","")</f>
        <v/>
      </c>
      <c r="AG693" s="0" t="str">
        <f aca="false">IF((N($J693)+N($K693))&gt;0,"*","")</f>
        <v/>
      </c>
      <c r="AH693" s="0" t="str">
        <f aca="false">IF((N($L693))&gt;0,"*","")</f>
        <v/>
      </c>
      <c r="AI693" s="0" t="str">
        <f aca="false">IF((N($M693)+N($N693))&gt;0,"*","")</f>
        <v/>
      </c>
      <c r="AJ693" s="0" t="str">
        <f aca="false">IF((N($O693)+N($P693))&gt;0,"*","")</f>
        <v/>
      </c>
      <c r="AK693" s="0" t="str">
        <f aca="false">IF((N($Q693))&gt;0,"*","")</f>
        <v>*</v>
      </c>
      <c r="AL693" s="0" t="str">
        <f aca="false">IF((N($R693))&gt;0,"*","")</f>
        <v/>
      </c>
      <c r="AM693" s="0" t="str">
        <f aca="false">IF((N($S693))&gt;0,"*","")</f>
        <v/>
      </c>
      <c r="AN693" s="0" t="str">
        <f aca="false">IF((N($T693))&gt;0,"*","")</f>
        <v/>
      </c>
      <c r="AP693" s="10" t="n">
        <v>3058</v>
      </c>
      <c r="AS693" s="0" t="s">
        <v>37</v>
      </c>
    </row>
    <row r="694" customFormat="false" ht="13.5" hidden="false" customHeight="false" outlineLevel="0" collapsed="false">
      <c r="A694" s="0" t="s">
        <v>129</v>
      </c>
      <c r="C694" s="0" t="s">
        <v>30</v>
      </c>
      <c r="D694" s="0" t="s">
        <v>787</v>
      </c>
      <c r="E694" s="0" t="s">
        <v>787</v>
      </c>
      <c r="F694" s="12" t="s">
        <v>129</v>
      </c>
      <c r="G694" s="1" t="n">
        <v>540000</v>
      </c>
      <c r="Q694" s="0" t="n">
        <v>124</v>
      </c>
      <c r="V694" s="0" t="s">
        <v>4</v>
      </c>
      <c r="X694" s="0" t="str">
        <f aca="false">IF((N($L694)+N($J694)+N($K694))&gt;0,"*","")</f>
        <v/>
      </c>
      <c r="Y694" s="0" t="str">
        <f aca="false">IF((N($I694)+N($M694)+N($N694))&gt;0,"*","")</f>
        <v/>
      </c>
      <c r="Z694" s="0" t="str">
        <f aca="false">IF((N($O694)+N($P694)+N($R694))&gt;0,"*","")</f>
        <v/>
      </c>
      <c r="AA694" s="0" t="str">
        <f aca="false">IF((N($S694))&gt;0,"*","")</f>
        <v/>
      </c>
      <c r="AC694" s="0" t="str">
        <f aca="false">IF((N($T694))&gt;0,"*","")</f>
        <v/>
      </c>
      <c r="AF694" s="0" t="str">
        <f aca="false">IF((N($I694))&gt;0,"*","")</f>
        <v/>
      </c>
      <c r="AG694" s="0" t="str">
        <f aca="false">IF((N($J694)+N($K694))&gt;0,"*","")</f>
        <v/>
      </c>
      <c r="AH694" s="0" t="str">
        <f aca="false">IF((N($L694))&gt;0,"*","")</f>
        <v/>
      </c>
      <c r="AI694" s="0" t="str">
        <f aca="false">IF((N($M694)+N($N694))&gt;0,"*","")</f>
        <v/>
      </c>
      <c r="AJ694" s="0" t="str">
        <f aca="false">IF((N($O694)+N($P694))&gt;0,"*","")</f>
        <v/>
      </c>
      <c r="AK694" s="0" t="str">
        <f aca="false">IF((N($Q694))&gt;0,"*","")</f>
        <v>*</v>
      </c>
      <c r="AL694" s="0" t="str">
        <f aca="false">IF((N($R694))&gt;0,"*","")</f>
        <v/>
      </c>
      <c r="AM694" s="0" t="str">
        <f aca="false">IF((N($S694))&gt;0,"*","")</f>
        <v/>
      </c>
      <c r="AN694" s="0" t="str">
        <f aca="false">IF((N($T694))&gt;0,"*","")</f>
        <v/>
      </c>
      <c r="AP694" s="10" t="n">
        <v>3062</v>
      </c>
      <c r="AS694" s="0" t="s">
        <v>37</v>
      </c>
    </row>
    <row r="695" customFormat="false" ht="13.5" hidden="false" customHeight="false" outlineLevel="0" collapsed="false">
      <c r="A695" s="0" t="s">
        <v>129</v>
      </c>
      <c r="C695" s="0" t="s">
        <v>30</v>
      </c>
      <c r="D695" s="0" t="s">
        <v>788</v>
      </c>
      <c r="E695" s="0" t="s">
        <v>788</v>
      </c>
      <c r="F695" s="12" t="s">
        <v>129</v>
      </c>
      <c r="G695" s="1" t="n">
        <v>625000</v>
      </c>
      <c r="Q695" s="0" t="n">
        <v>126</v>
      </c>
      <c r="V695" s="0" t="s">
        <v>4</v>
      </c>
      <c r="X695" s="0" t="str">
        <f aca="false">IF((N($L695)+N($J695)+N($K695))&gt;0,"*","")</f>
        <v/>
      </c>
      <c r="Y695" s="0" t="str">
        <f aca="false">IF((N($I695)+N($M695)+N($N695))&gt;0,"*","")</f>
        <v/>
      </c>
      <c r="Z695" s="0" t="str">
        <f aca="false">IF((N($O695)+N($P695)+N($R695))&gt;0,"*","")</f>
        <v/>
      </c>
      <c r="AA695" s="0" t="str">
        <f aca="false">IF((N($S695))&gt;0,"*","")</f>
        <v/>
      </c>
      <c r="AC695" s="0" t="str">
        <f aca="false">IF((N($T695))&gt;0,"*","")</f>
        <v/>
      </c>
      <c r="AF695" s="0" t="str">
        <f aca="false">IF((N($I695))&gt;0,"*","")</f>
        <v/>
      </c>
      <c r="AG695" s="0" t="str">
        <f aca="false">IF((N($J695)+N($K695))&gt;0,"*","")</f>
        <v/>
      </c>
      <c r="AH695" s="0" t="str">
        <f aca="false">IF((N($L695))&gt;0,"*","")</f>
        <v/>
      </c>
      <c r="AI695" s="0" t="str">
        <f aca="false">IF((N($M695)+N($N695))&gt;0,"*","")</f>
        <v/>
      </c>
      <c r="AJ695" s="0" t="str">
        <f aca="false">IF((N($O695)+N($P695))&gt;0,"*","")</f>
        <v/>
      </c>
      <c r="AK695" s="0" t="str">
        <f aca="false">IF((N($Q695))&gt;0,"*","")</f>
        <v>*</v>
      </c>
      <c r="AL695" s="0" t="str">
        <f aca="false">IF((N($R695))&gt;0,"*","")</f>
        <v/>
      </c>
      <c r="AM695" s="0" t="str">
        <f aca="false">IF((N($S695))&gt;0,"*","")</f>
        <v/>
      </c>
      <c r="AN695" s="0" t="str">
        <f aca="false">IF((N($T695))&gt;0,"*","")</f>
        <v/>
      </c>
      <c r="AP695" s="10" t="n">
        <v>3057</v>
      </c>
      <c r="AS695" s="0" t="s">
        <v>34</v>
      </c>
    </row>
    <row r="696" customFormat="false" ht="13.5" hidden="false" customHeight="false" outlineLevel="0" collapsed="false">
      <c r="A696" s="0" t="s">
        <v>129</v>
      </c>
      <c r="C696" s="0" t="s">
        <v>30</v>
      </c>
      <c r="D696" s="0" t="s">
        <v>789</v>
      </c>
      <c r="E696" s="0" t="s">
        <v>789</v>
      </c>
      <c r="F696" s="12" t="s">
        <v>129</v>
      </c>
      <c r="G696" s="1" t="n">
        <v>790000</v>
      </c>
      <c r="Q696" s="0" t="n">
        <v>128</v>
      </c>
      <c r="V696" s="0" t="s">
        <v>4</v>
      </c>
      <c r="X696" s="0" t="str">
        <f aca="false">IF((N($L696)+N($J696)+N($K696))&gt;0,"*","")</f>
        <v/>
      </c>
      <c r="Y696" s="0" t="str">
        <f aca="false">IF((N($I696)+N($M696)+N($N696))&gt;0,"*","")</f>
        <v/>
      </c>
      <c r="Z696" s="0" t="str">
        <f aca="false">IF((N($O696)+N($P696)+N($R696))&gt;0,"*","")</f>
        <v/>
      </c>
      <c r="AA696" s="0" t="str">
        <f aca="false">IF((N($S696))&gt;0,"*","")</f>
        <v/>
      </c>
      <c r="AC696" s="0" t="str">
        <f aca="false">IF((N($T696))&gt;0,"*","")</f>
        <v/>
      </c>
      <c r="AF696" s="0" t="str">
        <f aca="false">IF((N($I696))&gt;0,"*","")</f>
        <v/>
      </c>
      <c r="AG696" s="0" t="str">
        <f aca="false">IF((N($J696)+N($K696))&gt;0,"*","")</f>
        <v/>
      </c>
      <c r="AH696" s="0" t="str">
        <f aca="false">IF((N($L696))&gt;0,"*","")</f>
        <v/>
      </c>
      <c r="AI696" s="0" t="str">
        <f aca="false">IF((N($M696)+N($N696))&gt;0,"*","")</f>
        <v/>
      </c>
      <c r="AJ696" s="0" t="str">
        <f aca="false">IF((N($O696)+N($P696))&gt;0,"*","")</f>
        <v/>
      </c>
      <c r="AK696" s="0" t="str">
        <f aca="false">IF((N($Q696))&gt;0,"*","")</f>
        <v>*</v>
      </c>
      <c r="AL696" s="0" t="str">
        <f aca="false">IF((N($R696))&gt;0,"*","")</f>
        <v/>
      </c>
      <c r="AM696" s="0" t="str">
        <f aca="false">IF((N($S696))&gt;0,"*","")</f>
        <v/>
      </c>
      <c r="AN696" s="0" t="str">
        <f aca="false">IF((N($T696))&gt;0,"*","")</f>
        <v/>
      </c>
      <c r="AP696" s="10" t="n">
        <v>3061</v>
      </c>
      <c r="AS696" s="0" t="s">
        <v>37</v>
      </c>
    </row>
    <row r="697" customFormat="false" ht="13.5" hidden="false" customHeight="false" outlineLevel="0" collapsed="false">
      <c r="A697" s="0" t="s">
        <v>129</v>
      </c>
      <c r="C697" s="0" t="s">
        <v>474</v>
      </c>
      <c r="D697" s="0" t="s">
        <v>790</v>
      </c>
      <c r="E697" s="0" t="s">
        <v>790</v>
      </c>
      <c r="F697" s="12" t="s">
        <v>129</v>
      </c>
      <c r="G697" s="1" t="n">
        <v>175000</v>
      </c>
      <c r="Q697" s="0" t="n">
        <v>132</v>
      </c>
      <c r="V697" s="0" t="s">
        <v>4</v>
      </c>
      <c r="X697" s="0" t="str">
        <f aca="false">IF((N($L697)+N($J697)+N($K697))&gt;0,"*","")</f>
        <v/>
      </c>
      <c r="Y697" s="0" t="str">
        <f aca="false">IF((N($I697)+N($M697)+N($N697))&gt;0,"*","")</f>
        <v/>
      </c>
      <c r="Z697" s="0" t="str">
        <f aca="false">IF((N($O697)+N($P697)+N($R697))&gt;0,"*","")</f>
        <v/>
      </c>
      <c r="AA697" s="0" t="str">
        <f aca="false">IF((N($S697))&gt;0,"*","")</f>
        <v/>
      </c>
      <c r="AC697" s="0" t="str">
        <f aca="false">IF((N($T697))&gt;0,"*","")</f>
        <v/>
      </c>
      <c r="AF697" s="0" t="str">
        <f aca="false">IF((N($I697))&gt;0,"*","")</f>
        <v/>
      </c>
      <c r="AG697" s="0" t="str">
        <f aca="false">IF((N($J697)+N($K697))&gt;0,"*","")</f>
        <v/>
      </c>
      <c r="AH697" s="0" t="str">
        <f aca="false">IF((N($L697))&gt;0,"*","")</f>
        <v/>
      </c>
      <c r="AI697" s="0" t="str">
        <f aca="false">IF((N($M697)+N($N697))&gt;0,"*","")</f>
        <v/>
      </c>
      <c r="AJ697" s="0" t="str">
        <f aca="false">IF((N($O697)+N($P697))&gt;0,"*","")</f>
        <v/>
      </c>
      <c r="AK697" s="0" t="str">
        <f aca="false">IF((N($Q697))&gt;0,"*","")</f>
        <v>*</v>
      </c>
      <c r="AL697" s="0" t="str">
        <f aca="false">IF((N($R697))&gt;0,"*","")</f>
        <v/>
      </c>
      <c r="AM697" s="0" t="str">
        <f aca="false">IF((N($S697))&gt;0,"*","")</f>
        <v/>
      </c>
      <c r="AN697" s="0" t="str">
        <f aca="false">IF((N($T697))&gt;0,"*","")</f>
        <v/>
      </c>
      <c r="AP697" s="10" t="n">
        <v>2962</v>
      </c>
      <c r="AS697" s="0" t="s">
        <v>34</v>
      </c>
    </row>
    <row r="698" customFormat="false" ht="13.5" hidden="false" customHeight="false" outlineLevel="0" collapsed="false">
      <c r="A698" s="0" t="s">
        <v>129</v>
      </c>
      <c r="C698" s="0" t="s">
        <v>474</v>
      </c>
      <c r="D698" s="0" t="s">
        <v>791</v>
      </c>
      <c r="E698" s="0" t="s">
        <v>791</v>
      </c>
      <c r="F698" s="12" t="s">
        <v>129</v>
      </c>
      <c r="G698" s="1" t="n">
        <v>412000</v>
      </c>
      <c r="Q698" s="0" t="n">
        <v>134</v>
      </c>
      <c r="V698" s="0" t="s">
        <v>4</v>
      </c>
      <c r="X698" s="0" t="str">
        <f aca="false">IF((N($L698)+N($J698)+N($K698))&gt;0,"*","")</f>
        <v/>
      </c>
      <c r="Y698" s="0" t="str">
        <f aca="false">IF((N($I698)+N($M698)+N($N698))&gt;0,"*","")</f>
        <v/>
      </c>
      <c r="Z698" s="0" t="str">
        <f aca="false">IF((N($O698)+N($P698)+N($R698))&gt;0,"*","")</f>
        <v/>
      </c>
      <c r="AA698" s="0" t="str">
        <f aca="false">IF((N($S698))&gt;0,"*","")</f>
        <v/>
      </c>
      <c r="AC698" s="0" t="str">
        <f aca="false">IF((N($T698))&gt;0,"*","")</f>
        <v/>
      </c>
      <c r="AF698" s="0" t="str">
        <f aca="false">IF((N($I698))&gt;0,"*","")</f>
        <v/>
      </c>
      <c r="AG698" s="0" t="str">
        <f aca="false">IF((N($J698)+N($K698))&gt;0,"*","")</f>
        <v/>
      </c>
      <c r="AH698" s="0" t="str">
        <f aca="false">IF((N($L698))&gt;0,"*","")</f>
        <v/>
      </c>
      <c r="AI698" s="0" t="str">
        <f aca="false">IF((N($M698)+N($N698))&gt;0,"*","")</f>
        <v/>
      </c>
      <c r="AJ698" s="0" t="str">
        <f aca="false">IF((N($O698)+N($P698))&gt;0,"*","")</f>
        <v/>
      </c>
      <c r="AK698" s="0" t="str">
        <f aca="false">IF((N($Q698))&gt;0,"*","")</f>
        <v>*</v>
      </c>
      <c r="AL698" s="0" t="str">
        <f aca="false">IF((N($R698))&gt;0,"*","")</f>
        <v/>
      </c>
      <c r="AM698" s="0" t="str">
        <f aca="false">IF((N($S698))&gt;0,"*","")</f>
        <v/>
      </c>
      <c r="AN698" s="0" t="str">
        <f aca="false">IF((N($T698))&gt;0,"*","")</f>
        <v/>
      </c>
      <c r="AP698" s="10" t="n">
        <v>2432</v>
      </c>
      <c r="AS698" s="0" t="s">
        <v>34</v>
      </c>
    </row>
    <row r="699" customFormat="false" ht="13.5" hidden="false" customHeight="false" outlineLevel="0" collapsed="false">
      <c r="A699" s="0" t="s">
        <v>129</v>
      </c>
      <c r="C699" s="0" t="s">
        <v>474</v>
      </c>
      <c r="D699" s="0" t="s">
        <v>792</v>
      </c>
      <c r="E699" s="0" t="s">
        <v>792</v>
      </c>
      <c r="F699" s="12" t="s">
        <v>129</v>
      </c>
      <c r="G699" s="1" t="n">
        <v>520000</v>
      </c>
      <c r="Q699" s="0" t="n">
        <v>136</v>
      </c>
      <c r="V699" s="0" t="s">
        <v>4</v>
      </c>
      <c r="X699" s="0" t="str">
        <f aca="false">IF((N($L699)+N($J699)+N($K699))&gt;0,"*","")</f>
        <v/>
      </c>
      <c r="Y699" s="0" t="str">
        <f aca="false">IF((N($I699)+N($M699)+N($N699))&gt;0,"*","")</f>
        <v/>
      </c>
      <c r="Z699" s="0" t="str">
        <f aca="false">IF((N($O699)+N($P699)+N($R699))&gt;0,"*","")</f>
        <v/>
      </c>
      <c r="AA699" s="0" t="str">
        <f aca="false">IF((N($S699))&gt;0,"*","")</f>
        <v/>
      </c>
      <c r="AC699" s="0" t="str">
        <f aca="false">IF((N($T699))&gt;0,"*","")</f>
        <v/>
      </c>
      <c r="AF699" s="0" t="str">
        <f aca="false">IF((N($I699))&gt;0,"*","")</f>
        <v/>
      </c>
      <c r="AG699" s="0" t="str">
        <f aca="false">IF((N($J699)+N($K699))&gt;0,"*","")</f>
        <v/>
      </c>
      <c r="AH699" s="0" t="str">
        <f aca="false">IF((N($L699))&gt;0,"*","")</f>
        <v/>
      </c>
      <c r="AI699" s="0" t="str">
        <f aca="false">IF((N($M699)+N($N699))&gt;0,"*","")</f>
        <v/>
      </c>
      <c r="AJ699" s="0" t="str">
        <f aca="false">IF((N($O699)+N($P699))&gt;0,"*","")</f>
        <v/>
      </c>
      <c r="AK699" s="0" t="str">
        <f aca="false">IF((N($Q699))&gt;0,"*","")</f>
        <v>*</v>
      </c>
      <c r="AL699" s="0" t="str">
        <f aca="false">IF((N($R699))&gt;0,"*","")</f>
        <v/>
      </c>
      <c r="AM699" s="0" t="str">
        <f aca="false">IF((N($S699))&gt;0,"*","")</f>
        <v/>
      </c>
      <c r="AN699" s="0" t="str">
        <f aca="false">IF((N($T699))&gt;0,"*","")</f>
        <v/>
      </c>
      <c r="AP699" s="10" t="n">
        <v>2606</v>
      </c>
      <c r="AS699" s="0" t="s">
        <v>34</v>
      </c>
    </row>
    <row r="700" customFormat="false" ht="13.5" hidden="false" customHeight="false" outlineLevel="0" collapsed="false">
      <c r="A700" s="0" t="s">
        <v>129</v>
      </c>
      <c r="C700" s="0" t="s">
        <v>474</v>
      </c>
      <c r="D700" s="0" t="s">
        <v>793</v>
      </c>
      <c r="E700" s="0" t="s">
        <v>793</v>
      </c>
      <c r="F700" s="12" t="s">
        <v>129</v>
      </c>
      <c r="G700" s="1" t="n">
        <v>595000</v>
      </c>
      <c r="Q700" s="0" t="n">
        <v>138</v>
      </c>
      <c r="V700" s="0" t="s">
        <v>4</v>
      </c>
      <c r="X700" s="0" t="str">
        <f aca="false">IF((N($L700)+N($J700)+N($K700))&gt;0,"*","")</f>
        <v/>
      </c>
      <c r="Y700" s="0" t="str">
        <f aca="false">IF((N($I700)+N($M700)+N($N700))&gt;0,"*","")</f>
        <v/>
      </c>
      <c r="Z700" s="0" t="str">
        <f aca="false">IF((N($O700)+N($P700)+N($R700))&gt;0,"*","")</f>
        <v/>
      </c>
      <c r="AA700" s="0" t="str">
        <f aca="false">IF((N($S700))&gt;0,"*","")</f>
        <v/>
      </c>
      <c r="AC700" s="0" t="str">
        <f aca="false">IF((N($T700))&gt;0,"*","")</f>
        <v/>
      </c>
      <c r="AF700" s="0" t="str">
        <f aca="false">IF((N($I700))&gt;0,"*","")</f>
        <v/>
      </c>
      <c r="AG700" s="0" t="str">
        <f aca="false">IF((N($J700)+N($K700))&gt;0,"*","")</f>
        <v/>
      </c>
      <c r="AH700" s="0" t="str">
        <f aca="false">IF((N($L700))&gt;0,"*","")</f>
        <v/>
      </c>
      <c r="AI700" s="0" t="str">
        <f aca="false">IF((N($M700)+N($N700))&gt;0,"*","")</f>
        <v/>
      </c>
      <c r="AJ700" s="0" t="str">
        <f aca="false">IF((N($O700)+N($P700))&gt;0,"*","")</f>
        <v/>
      </c>
      <c r="AK700" s="0" t="str">
        <f aca="false">IF((N($Q700))&gt;0,"*","")</f>
        <v>*</v>
      </c>
      <c r="AL700" s="0" t="str">
        <f aca="false">IF((N($R700))&gt;0,"*","")</f>
        <v/>
      </c>
      <c r="AM700" s="0" t="str">
        <f aca="false">IF((N($S700))&gt;0,"*","")</f>
        <v/>
      </c>
      <c r="AN700" s="0" t="str">
        <f aca="false">IF((N($T700))&gt;0,"*","")</f>
        <v/>
      </c>
      <c r="AP700" s="10" t="n">
        <v>2947</v>
      </c>
      <c r="AS700" s="0" t="s">
        <v>34</v>
      </c>
    </row>
    <row r="701" customFormat="false" ht="13.5" hidden="false" customHeight="false" outlineLevel="0" collapsed="false">
      <c r="A701" s="0" t="s">
        <v>129</v>
      </c>
      <c r="C701" s="0" t="s">
        <v>474</v>
      </c>
      <c r="D701" s="0" t="s">
        <v>794</v>
      </c>
      <c r="E701" s="0" t="s">
        <v>794</v>
      </c>
      <c r="F701" s="12" t="s">
        <v>129</v>
      </c>
      <c r="G701" s="1" t="n">
        <v>612000</v>
      </c>
      <c r="Q701" s="0" t="n">
        <v>140</v>
      </c>
      <c r="V701" s="0" t="s">
        <v>4</v>
      </c>
      <c r="X701" s="0" t="str">
        <f aca="false">IF((N($L701)+N($J701)+N($K701))&gt;0,"*","")</f>
        <v/>
      </c>
      <c r="Y701" s="0" t="str">
        <f aca="false">IF((N($I701)+N($M701)+N($N701))&gt;0,"*","")</f>
        <v/>
      </c>
      <c r="Z701" s="0" t="str">
        <f aca="false">IF((N($O701)+N($P701)+N($R701))&gt;0,"*","")</f>
        <v/>
      </c>
      <c r="AA701" s="0" t="str">
        <f aca="false">IF((N($S701))&gt;0,"*","")</f>
        <v/>
      </c>
      <c r="AC701" s="0" t="str">
        <f aca="false">IF((N($T701))&gt;0,"*","")</f>
        <v/>
      </c>
      <c r="AF701" s="0" t="str">
        <f aca="false">IF((N($I701))&gt;0,"*","")</f>
        <v/>
      </c>
      <c r="AG701" s="0" t="str">
        <f aca="false">IF((N($J701)+N($K701))&gt;0,"*","")</f>
        <v/>
      </c>
      <c r="AH701" s="0" t="str">
        <f aca="false">IF((N($L701))&gt;0,"*","")</f>
        <v/>
      </c>
      <c r="AI701" s="0" t="str">
        <f aca="false">IF((N($M701)+N($N701))&gt;0,"*","")</f>
        <v/>
      </c>
      <c r="AJ701" s="0" t="str">
        <f aca="false">IF((N($O701)+N($P701))&gt;0,"*","")</f>
        <v/>
      </c>
      <c r="AK701" s="0" t="str">
        <f aca="false">IF((N($Q701))&gt;0,"*","")</f>
        <v>*</v>
      </c>
      <c r="AL701" s="0" t="str">
        <f aca="false">IF((N($R701))&gt;0,"*","")</f>
        <v/>
      </c>
      <c r="AM701" s="0" t="str">
        <f aca="false">IF((N($S701))&gt;0,"*","")</f>
        <v/>
      </c>
      <c r="AN701" s="0" t="str">
        <f aca="false">IF((N($T701))&gt;0,"*","")</f>
        <v/>
      </c>
      <c r="AP701" s="10" t="n">
        <v>2711</v>
      </c>
      <c r="AS701" s="0" t="s">
        <v>34</v>
      </c>
    </row>
    <row r="702" customFormat="false" ht="13.5" hidden="false" customHeight="false" outlineLevel="0" collapsed="false">
      <c r="A702" s="0" t="s">
        <v>129</v>
      </c>
      <c r="C702" s="0" t="s">
        <v>474</v>
      </c>
      <c r="D702" s="0" t="s">
        <v>795</v>
      </c>
      <c r="E702" s="0" t="s">
        <v>796</v>
      </c>
      <c r="F702" s="12" t="s">
        <v>129</v>
      </c>
      <c r="G702" s="1" t="n">
        <v>678000</v>
      </c>
      <c r="Q702" s="0" t="n">
        <v>142</v>
      </c>
      <c r="V702" s="0" t="s">
        <v>4</v>
      </c>
      <c r="X702" s="0" t="str">
        <f aca="false">IF((N($L702)+N($J702)+N($K702))&gt;0,"*","")</f>
        <v/>
      </c>
      <c r="Y702" s="0" t="str">
        <f aca="false">IF((N($I702)+N($M702)+N($N702))&gt;0,"*","")</f>
        <v/>
      </c>
      <c r="Z702" s="0" t="str">
        <f aca="false">IF((N($O702)+N($P702)+N($R702))&gt;0,"*","")</f>
        <v/>
      </c>
      <c r="AA702" s="0" t="str">
        <f aca="false">IF((N($S702))&gt;0,"*","")</f>
        <v/>
      </c>
      <c r="AC702" s="0" t="str">
        <f aca="false">IF((N($T702))&gt;0,"*","")</f>
        <v/>
      </c>
      <c r="AF702" s="0" t="str">
        <f aca="false">IF((N($I702))&gt;0,"*","")</f>
        <v/>
      </c>
      <c r="AG702" s="0" t="str">
        <f aca="false">IF((N($J702)+N($K702))&gt;0,"*","")</f>
        <v/>
      </c>
      <c r="AH702" s="0" t="str">
        <f aca="false">IF((N($L702))&gt;0,"*","")</f>
        <v/>
      </c>
      <c r="AI702" s="0" t="str">
        <f aca="false">IF((N($M702)+N($N702))&gt;0,"*","")</f>
        <v/>
      </c>
      <c r="AJ702" s="0" t="str">
        <f aca="false">IF((N($O702)+N($P702))&gt;0,"*","")</f>
        <v/>
      </c>
      <c r="AK702" s="0" t="str">
        <f aca="false">IF((N($Q702))&gt;0,"*","")</f>
        <v>*</v>
      </c>
      <c r="AL702" s="0" t="str">
        <f aca="false">IF((N($R702))&gt;0,"*","")</f>
        <v/>
      </c>
      <c r="AM702" s="0" t="str">
        <f aca="false">IF((N($S702))&gt;0,"*","")</f>
        <v/>
      </c>
      <c r="AN702" s="0" t="str">
        <f aca="false">IF((N($T702))&gt;0,"*","")</f>
        <v/>
      </c>
      <c r="AP702" s="10" t="n">
        <v>2662</v>
      </c>
      <c r="AS702" s="0" t="s">
        <v>34</v>
      </c>
    </row>
    <row r="703" customFormat="false" ht="13.5" hidden="false" customHeight="false" outlineLevel="0" collapsed="false">
      <c r="A703" s="0" t="s">
        <v>129</v>
      </c>
      <c r="C703" s="0" t="s">
        <v>474</v>
      </c>
      <c r="D703" s="0" t="s">
        <v>797</v>
      </c>
      <c r="E703" s="0" t="s">
        <v>797</v>
      </c>
      <c r="F703" s="12" t="s">
        <v>129</v>
      </c>
      <c r="G703" s="1" t="n">
        <v>745000</v>
      </c>
      <c r="Q703" s="0" t="n">
        <v>144</v>
      </c>
      <c r="V703" s="0" t="s">
        <v>4</v>
      </c>
      <c r="X703" s="0" t="str">
        <f aca="false">IF((N($L703)+N($J703)+N($K703))&gt;0,"*","")</f>
        <v/>
      </c>
      <c r="Y703" s="0" t="str">
        <f aca="false">IF((N($I703)+N($M703)+N($N703))&gt;0,"*","")</f>
        <v/>
      </c>
      <c r="Z703" s="0" t="str">
        <f aca="false">IF((N($O703)+N($P703)+N($R703))&gt;0,"*","")</f>
        <v/>
      </c>
      <c r="AA703" s="0" t="str">
        <f aca="false">IF((N($S703))&gt;0,"*","")</f>
        <v/>
      </c>
      <c r="AC703" s="0" t="str">
        <f aca="false">IF((N($T703))&gt;0,"*","")</f>
        <v/>
      </c>
      <c r="AF703" s="0" t="str">
        <f aca="false">IF((N($I703))&gt;0,"*","")</f>
        <v/>
      </c>
      <c r="AG703" s="0" t="str">
        <f aca="false">IF((N($J703)+N($K703))&gt;0,"*","")</f>
        <v/>
      </c>
      <c r="AH703" s="0" t="str">
        <f aca="false">IF((N($L703))&gt;0,"*","")</f>
        <v/>
      </c>
      <c r="AI703" s="0" t="str">
        <f aca="false">IF((N($M703)+N($N703))&gt;0,"*","")</f>
        <v/>
      </c>
      <c r="AJ703" s="0" t="str">
        <f aca="false">IF((N($O703)+N($P703))&gt;0,"*","")</f>
        <v/>
      </c>
      <c r="AK703" s="0" t="str">
        <f aca="false">IF((N($Q703))&gt;0,"*","")</f>
        <v>*</v>
      </c>
      <c r="AL703" s="0" t="str">
        <f aca="false">IF((N($R703))&gt;0,"*","")</f>
        <v/>
      </c>
      <c r="AM703" s="0" t="str">
        <f aca="false">IF((N($S703))&gt;0,"*","")</f>
        <v/>
      </c>
      <c r="AN703" s="0" t="str">
        <f aca="false">IF((N($T703))&gt;0,"*","")</f>
        <v/>
      </c>
      <c r="AP703" s="10" t="n">
        <v>2372</v>
      </c>
      <c r="AS703" s="0" t="s">
        <v>34</v>
      </c>
    </row>
    <row r="704" customFormat="false" ht="13.5" hidden="false" customHeight="false" outlineLevel="0" collapsed="false">
      <c r="A704" s="0" t="s">
        <v>129</v>
      </c>
      <c r="C704" s="0" t="s">
        <v>474</v>
      </c>
      <c r="D704" s="0" t="s">
        <v>798</v>
      </c>
      <c r="E704" s="0" t="s">
        <v>798</v>
      </c>
      <c r="F704" s="12" t="s">
        <v>129</v>
      </c>
      <c r="G704" s="1" t="n">
        <v>775000</v>
      </c>
      <c r="Q704" s="0" t="n">
        <v>146</v>
      </c>
      <c r="V704" s="0" t="s">
        <v>4</v>
      </c>
      <c r="X704" s="0" t="str">
        <f aca="false">IF((N($L704)+N($J704)+N($K704))&gt;0,"*","")</f>
        <v/>
      </c>
      <c r="Y704" s="0" t="str">
        <f aca="false">IF((N($I704)+N($M704)+N($N704))&gt;0,"*","")</f>
        <v/>
      </c>
      <c r="Z704" s="0" t="str">
        <f aca="false">IF((N($O704)+N($P704)+N($R704))&gt;0,"*","")</f>
        <v/>
      </c>
      <c r="AA704" s="0" t="str">
        <f aca="false">IF((N($S704))&gt;0,"*","")</f>
        <v/>
      </c>
      <c r="AC704" s="0" t="str">
        <f aca="false">IF((N($T704))&gt;0,"*","")</f>
        <v/>
      </c>
      <c r="AF704" s="0" t="str">
        <f aca="false">IF((N($I704))&gt;0,"*","")</f>
        <v/>
      </c>
      <c r="AG704" s="0" t="str">
        <f aca="false">IF((N($J704)+N($K704))&gt;0,"*","")</f>
        <v/>
      </c>
      <c r="AH704" s="0" t="str">
        <f aca="false">IF((N($L704))&gt;0,"*","")</f>
        <v/>
      </c>
      <c r="AI704" s="0" t="str">
        <f aca="false">IF((N($M704)+N($N704))&gt;0,"*","")</f>
        <v/>
      </c>
      <c r="AJ704" s="0" t="str">
        <f aca="false">IF((N($O704)+N($P704))&gt;0,"*","")</f>
        <v/>
      </c>
      <c r="AK704" s="0" t="str">
        <f aca="false">IF((N($Q704))&gt;0,"*","")</f>
        <v>*</v>
      </c>
      <c r="AL704" s="0" t="str">
        <f aca="false">IF((N($R704))&gt;0,"*","")</f>
        <v/>
      </c>
      <c r="AM704" s="0" t="str">
        <f aca="false">IF((N($S704))&gt;0,"*","")</f>
        <v/>
      </c>
      <c r="AN704" s="0" t="str">
        <f aca="false">IF((N($T704))&gt;0,"*","")</f>
        <v/>
      </c>
      <c r="AP704" s="10" t="n">
        <v>2709</v>
      </c>
      <c r="AS704" s="0" t="s">
        <v>34</v>
      </c>
    </row>
    <row r="705" customFormat="false" ht="13.5" hidden="false" customHeight="false" outlineLevel="0" collapsed="false">
      <c r="A705" s="0" t="s">
        <v>129</v>
      </c>
      <c r="C705" s="0" t="s">
        <v>474</v>
      </c>
      <c r="D705" s="0" t="s">
        <v>799</v>
      </c>
      <c r="E705" s="0" t="s">
        <v>799</v>
      </c>
      <c r="F705" s="12" t="s">
        <v>129</v>
      </c>
      <c r="G705" s="1" t="n">
        <v>760000</v>
      </c>
      <c r="Q705" s="0" t="n">
        <v>148</v>
      </c>
      <c r="V705" s="0" t="s">
        <v>4</v>
      </c>
      <c r="X705" s="0" t="str">
        <f aca="false">IF((N($L705)+N($J705)+N($K705))&gt;0,"*","")</f>
        <v/>
      </c>
      <c r="Y705" s="0" t="str">
        <f aca="false">IF((N($I705)+N($M705)+N($N705))&gt;0,"*","")</f>
        <v/>
      </c>
      <c r="Z705" s="0" t="str">
        <f aca="false">IF((N($O705)+N($P705)+N($R705))&gt;0,"*","")</f>
        <v/>
      </c>
      <c r="AA705" s="0" t="str">
        <f aca="false">IF((N($S705))&gt;0,"*","")</f>
        <v/>
      </c>
      <c r="AC705" s="0" t="str">
        <f aca="false">IF((N($T705))&gt;0,"*","")</f>
        <v/>
      </c>
      <c r="AF705" s="0" t="str">
        <f aca="false">IF((N($I705))&gt;0,"*","")</f>
        <v/>
      </c>
      <c r="AG705" s="0" t="str">
        <f aca="false">IF((N($J705)+N($K705))&gt;0,"*","")</f>
        <v/>
      </c>
      <c r="AH705" s="0" t="str">
        <f aca="false">IF((N($L705))&gt;0,"*","")</f>
        <v/>
      </c>
      <c r="AI705" s="0" t="str">
        <f aca="false">IF((N($M705)+N($N705))&gt;0,"*","")</f>
        <v/>
      </c>
      <c r="AJ705" s="0" t="str">
        <f aca="false">IF((N($O705)+N($P705))&gt;0,"*","")</f>
        <v/>
      </c>
      <c r="AK705" s="0" t="str">
        <f aca="false">IF((N($Q705))&gt;0,"*","")</f>
        <v>*</v>
      </c>
      <c r="AL705" s="0" t="str">
        <f aca="false">IF((N($R705))&gt;0,"*","")</f>
        <v/>
      </c>
      <c r="AM705" s="0" t="str">
        <f aca="false">IF((N($S705))&gt;0,"*","")</f>
        <v/>
      </c>
      <c r="AN705" s="0" t="str">
        <f aca="false">IF((N($T705))&gt;0,"*","")</f>
        <v/>
      </c>
      <c r="AP705" s="10" t="n">
        <v>2542</v>
      </c>
      <c r="AS705" s="0" t="s">
        <v>34</v>
      </c>
    </row>
    <row r="706" customFormat="false" ht="13.5" hidden="false" customHeight="false" outlineLevel="0" collapsed="false">
      <c r="A706" s="0" t="s">
        <v>129</v>
      </c>
      <c r="C706" s="0" t="s">
        <v>474</v>
      </c>
      <c r="D706" s="0" t="s">
        <v>800</v>
      </c>
      <c r="E706" s="0" t="s">
        <v>800</v>
      </c>
      <c r="F706" s="12" t="s">
        <v>129</v>
      </c>
      <c r="G706" s="1" t="n">
        <v>802000</v>
      </c>
      <c r="Q706" s="0" t="n">
        <v>150</v>
      </c>
      <c r="V706" s="0" t="s">
        <v>4</v>
      </c>
      <c r="X706" s="0" t="str">
        <f aca="false">IF((N($L706)+N($J706)+N($K706))&gt;0,"*","")</f>
        <v/>
      </c>
      <c r="Y706" s="0" t="str">
        <f aca="false">IF((N($I706)+N($M706)+N($N706))&gt;0,"*","")</f>
        <v/>
      </c>
      <c r="Z706" s="0" t="str">
        <f aca="false">IF((N($O706)+N($P706)+N($R706))&gt;0,"*","")</f>
        <v/>
      </c>
      <c r="AA706" s="0" t="str">
        <f aca="false">IF((N($S706))&gt;0,"*","")</f>
        <v/>
      </c>
      <c r="AC706" s="0" t="str">
        <f aca="false">IF((N($T706))&gt;0,"*","")</f>
        <v/>
      </c>
      <c r="AF706" s="0" t="str">
        <f aca="false">IF((N($I706))&gt;0,"*","")</f>
        <v/>
      </c>
      <c r="AG706" s="0" t="str">
        <f aca="false">IF((N($J706)+N($K706))&gt;0,"*","")</f>
        <v/>
      </c>
      <c r="AH706" s="0" t="str">
        <f aca="false">IF((N($L706))&gt;0,"*","")</f>
        <v/>
      </c>
      <c r="AI706" s="0" t="str">
        <f aca="false">IF((N($M706)+N($N706))&gt;0,"*","")</f>
        <v/>
      </c>
      <c r="AJ706" s="0" t="str">
        <f aca="false">IF((N($O706)+N($P706))&gt;0,"*","")</f>
        <v/>
      </c>
      <c r="AK706" s="0" t="str">
        <f aca="false">IF((N($Q706))&gt;0,"*","")</f>
        <v>*</v>
      </c>
      <c r="AL706" s="0" t="str">
        <f aca="false">IF((N($R706))&gt;0,"*","")</f>
        <v/>
      </c>
      <c r="AM706" s="0" t="str">
        <f aca="false">IF((N($S706))&gt;0,"*","")</f>
        <v/>
      </c>
      <c r="AN706" s="0" t="str">
        <f aca="false">IF((N($T706))&gt;0,"*","")</f>
        <v/>
      </c>
      <c r="AP706" s="10" t="n">
        <v>2691</v>
      </c>
      <c r="AS706" s="0" t="s">
        <v>34</v>
      </c>
    </row>
    <row r="707" customFormat="false" ht="13.5" hidden="false" customHeight="false" outlineLevel="0" collapsed="false">
      <c r="A707" s="0" t="s">
        <v>129</v>
      </c>
      <c r="C707" s="0" t="s">
        <v>474</v>
      </c>
      <c r="D707" s="0" t="s">
        <v>801</v>
      </c>
      <c r="E707" s="0" t="s">
        <v>801</v>
      </c>
      <c r="F707" s="12" t="s">
        <v>129</v>
      </c>
      <c r="G707" s="1" t="n">
        <v>823000</v>
      </c>
      <c r="Q707" s="0" t="n">
        <v>152</v>
      </c>
      <c r="V707" s="0" t="s">
        <v>4</v>
      </c>
      <c r="X707" s="0" t="str">
        <f aca="false">IF((N($L707)+N($J707)+N($K707))&gt;0,"*","")</f>
        <v/>
      </c>
      <c r="Y707" s="0" t="str">
        <f aca="false">IF((N($I707)+N($M707)+N($N707))&gt;0,"*","")</f>
        <v/>
      </c>
      <c r="Z707" s="0" t="str">
        <f aca="false">IF((N($O707)+N($P707)+N($R707))&gt;0,"*","")</f>
        <v/>
      </c>
      <c r="AA707" s="0" t="str">
        <f aca="false">IF((N($S707))&gt;0,"*","")</f>
        <v/>
      </c>
      <c r="AC707" s="0" t="str">
        <f aca="false">IF((N($T707))&gt;0,"*","")</f>
        <v/>
      </c>
      <c r="AF707" s="0" t="str">
        <f aca="false">IF((N($I707))&gt;0,"*","")</f>
        <v/>
      </c>
      <c r="AG707" s="0" t="str">
        <f aca="false">IF((N($J707)+N($K707))&gt;0,"*","")</f>
        <v/>
      </c>
      <c r="AH707" s="0" t="str">
        <f aca="false">IF((N($L707))&gt;0,"*","")</f>
        <v/>
      </c>
      <c r="AI707" s="0" t="str">
        <f aca="false">IF((N($M707)+N($N707))&gt;0,"*","")</f>
        <v/>
      </c>
      <c r="AJ707" s="0" t="str">
        <f aca="false">IF((N($O707)+N($P707))&gt;0,"*","")</f>
        <v/>
      </c>
      <c r="AK707" s="0" t="str">
        <f aca="false">IF((N($Q707))&gt;0,"*","")</f>
        <v>*</v>
      </c>
      <c r="AL707" s="0" t="str">
        <f aca="false">IF((N($R707))&gt;0,"*","")</f>
        <v/>
      </c>
      <c r="AM707" s="0" t="str">
        <f aca="false">IF((N($S707))&gt;0,"*","")</f>
        <v/>
      </c>
      <c r="AN707" s="0" t="str">
        <f aca="false">IF((N($T707))&gt;0,"*","")</f>
        <v/>
      </c>
      <c r="AP707" s="10" t="n">
        <v>2742</v>
      </c>
      <c r="AS707" s="0" t="s">
        <v>34</v>
      </c>
    </row>
    <row r="708" customFormat="false" ht="13.5" hidden="false" customHeight="false" outlineLevel="0" collapsed="false">
      <c r="A708" s="0" t="s">
        <v>129</v>
      </c>
      <c r="C708" s="0" t="s">
        <v>474</v>
      </c>
      <c r="D708" s="0" t="s">
        <v>802</v>
      </c>
      <c r="E708" s="0" t="s">
        <v>802</v>
      </c>
      <c r="F708" s="12" t="s">
        <v>129</v>
      </c>
      <c r="G708" s="1" t="n">
        <v>830000</v>
      </c>
      <c r="Q708" s="0" t="n">
        <v>154</v>
      </c>
      <c r="V708" s="0" t="s">
        <v>4</v>
      </c>
      <c r="X708" s="0" t="str">
        <f aca="false">IF((N($L708)+N($J708)+N($K708))&gt;0,"*","")</f>
        <v/>
      </c>
      <c r="Y708" s="0" t="str">
        <f aca="false">IF((N($I708)+N($M708)+N($N708))&gt;0,"*","")</f>
        <v/>
      </c>
      <c r="Z708" s="0" t="str">
        <f aca="false">IF((N($O708)+N($P708)+N($R708))&gt;0,"*","")</f>
        <v/>
      </c>
      <c r="AA708" s="0" t="str">
        <f aca="false">IF((N($S708))&gt;0,"*","")</f>
        <v/>
      </c>
      <c r="AC708" s="0" t="str">
        <f aca="false">IF((N($T708))&gt;0,"*","")</f>
        <v/>
      </c>
      <c r="AF708" s="0" t="str">
        <f aca="false">IF((N($I708))&gt;0,"*","")</f>
        <v/>
      </c>
      <c r="AG708" s="0" t="str">
        <f aca="false">IF((N($J708)+N($K708))&gt;0,"*","")</f>
        <v/>
      </c>
      <c r="AH708" s="0" t="str">
        <f aca="false">IF((N($L708))&gt;0,"*","")</f>
        <v/>
      </c>
      <c r="AI708" s="0" t="str">
        <f aca="false">IF((N($M708)+N($N708))&gt;0,"*","")</f>
        <v/>
      </c>
      <c r="AJ708" s="0" t="str">
        <f aca="false">IF((N($O708)+N($P708))&gt;0,"*","")</f>
        <v/>
      </c>
      <c r="AK708" s="0" t="str">
        <f aca="false">IF((N($Q708))&gt;0,"*","")</f>
        <v>*</v>
      </c>
      <c r="AL708" s="0" t="str">
        <f aca="false">IF((N($R708))&gt;0,"*","")</f>
        <v/>
      </c>
      <c r="AM708" s="0" t="str">
        <f aca="false">IF((N($S708))&gt;0,"*","")</f>
        <v/>
      </c>
      <c r="AN708" s="0" t="str">
        <f aca="false">IF((N($T708))&gt;0,"*","")</f>
        <v/>
      </c>
      <c r="AP708" s="10" t="n">
        <v>2525</v>
      </c>
      <c r="AS708" s="0" t="s">
        <v>34</v>
      </c>
    </row>
    <row r="709" customFormat="false" ht="13.5" hidden="false" customHeight="false" outlineLevel="0" collapsed="false">
      <c r="A709" s="0" t="s">
        <v>129</v>
      </c>
      <c r="C709" s="0" t="s">
        <v>474</v>
      </c>
      <c r="D709" s="0" t="s">
        <v>803</v>
      </c>
      <c r="E709" s="0" t="s">
        <v>803</v>
      </c>
      <c r="F709" s="12" t="s">
        <v>129</v>
      </c>
      <c r="G709" s="1" t="n">
        <v>859000</v>
      </c>
      <c r="Q709" s="0" t="n">
        <v>156</v>
      </c>
      <c r="V709" s="0" t="s">
        <v>4</v>
      </c>
      <c r="X709" s="0" t="str">
        <f aca="false">IF((N($L709)+N($J709)+N($K709))&gt;0,"*","")</f>
        <v/>
      </c>
      <c r="Y709" s="0" t="str">
        <f aca="false">IF((N($I709)+N($M709)+N($N709))&gt;0,"*","")</f>
        <v/>
      </c>
      <c r="Z709" s="0" t="str">
        <f aca="false">IF((N($O709)+N($P709)+N($R709))&gt;0,"*","")</f>
        <v/>
      </c>
      <c r="AA709" s="0" t="str">
        <f aca="false">IF((N($S709))&gt;0,"*","")</f>
        <v/>
      </c>
      <c r="AC709" s="0" t="str">
        <f aca="false">IF((N($T709))&gt;0,"*","")</f>
        <v/>
      </c>
      <c r="AF709" s="0" t="str">
        <f aca="false">IF((N($I709))&gt;0,"*","")</f>
        <v/>
      </c>
      <c r="AG709" s="0" t="str">
        <f aca="false">IF((N($J709)+N($K709))&gt;0,"*","")</f>
        <v/>
      </c>
      <c r="AH709" s="0" t="str">
        <f aca="false">IF((N($L709))&gt;0,"*","")</f>
        <v/>
      </c>
      <c r="AI709" s="0" t="str">
        <f aca="false">IF((N($M709)+N($N709))&gt;0,"*","")</f>
        <v/>
      </c>
      <c r="AJ709" s="0" t="str">
        <f aca="false">IF((N($O709)+N($P709))&gt;0,"*","")</f>
        <v/>
      </c>
      <c r="AK709" s="0" t="str">
        <f aca="false">IF((N($Q709))&gt;0,"*","")</f>
        <v>*</v>
      </c>
      <c r="AL709" s="0" t="str">
        <f aca="false">IF((N($R709))&gt;0,"*","")</f>
        <v/>
      </c>
      <c r="AM709" s="0" t="str">
        <f aca="false">IF((N($S709))&gt;0,"*","")</f>
        <v/>
      </c>
      <c r="AN709" s="0" t="str">
        <f aca="false">IF((N($T709))&gt;0,"*","")</f>
        <v/>
      </c>
      <c r="AP709" s="10" t="n">
        <v>2668</v>
      </c>
      <c r="AS709" s="0" t="s">
        <v>34</v>
      </c>
    </row>
    <row r="710" customFormat="false" ht="13.5" hidden="false" customHeight="false" outlineLevel="0" collapsed="false">
      <c r="A710" s="0" t="s">
        <v>129</v>
      </c>
      <c r="C710" s="0" t="s">
        <v>474</v>
      </c>
      <c r="D710" s="0" t="s">
        <v>804</v>
      </c>
      <c r="E710" s="0" t="s">
        <v>804</v>
      </c>
      <c r="F710" s="12" t="s">
        <v>129</v>
      </c>
      <c r="G710" s="1" t="n">
        <v>1200000</v>
      </c>
      <c r="Q710" s="0" t="n">
        <v>158</v>
      </c>
      <c r="V710" s="0" t="s">
        <v>4</v>
      </c>
      <c r="X710" s="0" t="str">
        <f aca="false">IF((N($L710)+N($J710)+N($K710))&gt;0,"*","")</f>
        <v/>
      </c>
      <c r="Y710" s="0" t="str">
        <f aca="false">IF((N($I710)+N($M710)+N($N710))&gt;0,"*","")</f>
        <v/>
      </c>
      <c r="Z710" s="0" t="str">
        <f aca="false">IF((N($O710)+N($P710)+N($R710))&gt;0,"*","")</f>
        <v/>
      </c>
      <c r="AA710" s="0" t="str">
        <f aca="false">IF((N($S710))&gt;0,"*","")</f>
        <v/>
      </c>
      <c r="AC710" s="0" t="str">
        <f aca="false">IF((N($T710))&gt;0,"*","")</f>
        <v/>
      </c>
      <c r="AF710" s="0" t="str">
        <f aca="false">IF((N($I710))&gt;0,"*","")</f>
        <v/>
      </c>
      <c r="AG710" s="0" t="str">
        <f aca="false">IF((N($J710)+N($K710))&gt;0,"*","")</f>
        <v/>
      </c>
      <c r="AH710" s="0" t="str">
        <f aca="false">IF((N($L710))&gt;0,"*","")</f>
        <v/>
      </c>
      <c r="AI710" s="0" t="str">
        <f aca="false">IF((N($M710)+N($N710))&gt;0,"*","")</f>
        <v/>
      </c>
      <c r="AJ710" s="0" t="str">
        <f aca="false">IF((N($O710)+N($P710))&gt;0,"*","")</f>
        <v/>
      </c>
      <c r="AK710" s="0" t="str">
        <f aca="false">IF((N($Q710))&gt;0,"*","")</f>
        <v>*</v>
      </c>
      <c r="AL710" s="0" t="str">
        <f aca="false">IF((N($R710))&gt;0,"*","")</f>
        <v/>
      </c>
      <c r="AM710" s="0" t="str">
        <f aca="false">IF((N($S710))&gt;0,"*","")</f>
        <v/>
      </c>
      <c r="AN710" s="0" t="str">
        <f aca="false">IF((N($T710))&gt;0,"*","")</f>
        <v/>
      </c>
      <c r="AP710" s="10" t="n">
        <v>2932</v>
      </c>
      <c r="AS710" s="0" t="s">
        <v>34</v>
      </c>
    </row>
    <row r="711" customFormat="false" ht="13.5" hidden="false" customHeight="false" outlineLevel="0" collapsed="false">
      <c r="A711" s="0" t="s">
        <v>129</v>
      </c>
      <c r="C711" s="0" t="s">
        <v>474</v>
      </c>
      <c r="D711" s="0" t="s">
        <v>805</v>
      </c>
      <c r="E711" s="0" t="s">
        <v>805</v>
      </c>
      <c r="F711" s="12" t="s">
        <v>129</v>
      </c>
      <c r="G711" s="1" t="n">
        <v>1508000</v>
      </c>
      <c r="Q711" s="0" t="n">
        <v>160</v>
      </c>
      <c r="V711" s="0" t="s">
        <v>4</v>
      </c>
      <c r="X711" s="0" t="str">
        <f aca="false">IF((N($L711)+N($J711)+N($K711))&gt;0,"*","")</f>
        <v/>
      </c>
      <c r="Y711" s="0" t="str">
        <f aca="false">IF((N($I711)+N($M711)+N($N711))&gt;0,"*","")</f>
        <v/>
      </c>
      <c r="Z711" s="0" t="str">
        <f aca="false">IF((N($O711)+N($P711)+N($R711))&gt;0,"*","")</f>
        <v/>
      </c>
      <c r="AA711" s="0" t="str">
        <f aca="false">IF((N($S711))&gt;0,"*","")</f>
        <v/>
      </c>
      <c r="AC711" s="0" t="str">
        <f aca="false">IF((N($T711))&gt;0,"*","")</f>
        <v/>
      </c>
      <c r="AF711" s="0" t="str">
        <f aca="false">IF((N($I711))&gt;0,"*","")</f>
        <v/>
      </c>
      <c r="AG711" s="0" t="str">
        <f aca="false">IF((N($J711)+N($K711))&gt;0,"*","")</f>
        <v/>
      </c>
      <c r="AH711" s="0" t="str">
        <f aca="false">IF((N($L711))&gt;0,"*","")</f>
        <v/>
      </c>
      <c r="AI711" s="0" t="str">
        <f aca="false">IF((N($M711)+N($N711))&gt;0,"*","")</f>
        <v/>
      </c>
      <c r="AJ711" s="0" t="str">
        <f aca="false">IF((N($O711)+N($P711))&gt;0,"*","")</f>
        <v/>
      </c>
      <c r="AK711" s="0" t="str">
        <f aca="false">IF((N($Q711))&gt;0,"*","")</f>
        <v>*</v>
      </c>
      <c r="AL711" s="0" t="str">
        <f aca="false">IF((N($R711))&gt;0,"*","")</f>
        <v/>
      </c>
      <c r="AM711" s="0" t="str">
        <f aca="false">IF((N($S711))&gt;0,"*","")</f>
        <v/>
      </c>
      <c r="AN711" s="0" t="str">
        <f aca="false">IF((N($T711))&gt;0,"*","")</f>
        <v/>
      </c>
      <c r="AP711" s="10" t="n">
        <v>2611</v>
      </c>
      <c r="AS711" s="0" t="s">
        <v>34</v>
      </c>
    </row>
    <row r="712" customFormat="false" ht="13.5" hidden="false" customHeight="false" outlineLevel="0" collapsed="false">
      <c r="A712" s="0" t="s">
        <v>129</v>
      </c>
      <c r="B712" s="0" t="s">
        <v>806</v>
      </c>
      <c r="C712" s="0" t="s">
        <v>474</v>
      </c>
      <c r="D712" s="0" t="s">
        <v>806</v>
      </c>
      <c r="E712" s="0" t="s">
        <v>806</v>
      </c>
      <c r="F712" s="12" t="s">
        <v>129</v>
      </c>
      <c r="G712" s="1" t="n">
        <v>1560000</v>
      </c>
      <c r="Q712" s="0" t="n">
        <v>162</v>
      </c>
      <c r="V712" s="0" t="s">
        <v>4</v>
      </c>
      <c r="X712" s="0" t="str">
        <f aca="false">IF((N($L712)+N($J712)+N($K712))&gt;0,"*","")</f>
        <v/>
      </c>
      <c r="Y712" s="0" t="str">
        <f aca="false">IF((N($I712)+N($M712)+N($N712))&gt;0,"*","")</f>
        <v/>
      </c>
      <c r="Z712" s="0" t="str">
        <f aca="false">IF((N($O712)+N($P712)+N($R712))&gt;0,"*","")</f>
        <v/>
      </c>
      <c r="AA712" s="0" t="str">
        <f aca="false">IF((N($S712))&gt;0,"*","")</f>
        <v/>
      </c>
      <c r="AC712" s="0" t="str">
        <f aca="false">IF((N($T712))&gt;0,"*","")</f>
        <v/>
      </c>
      <c r="AF712" s="0" t="str">
        <f aca="false">IF((N($I712))&gt;0,"*","")</f>
        <v/>
      </c>
      <c r="AG712" s="0" t="str">
        <f aca="false">IF((N($J712)+N($K712))&gt;0,"*","")</f>
        <v/>
      </c>
      <c r="AH712" s="0" t="str">
        <f aca="false">IF((N($L712))&gt;0,"*","")</f>
        <v/>
      </c>
      <c r="AI712" s="0" t="str">
        <f aca="false">IF((N($M712)+N($N712))&gt;0,"*","")</f>
        <v/>
      </c>
      <c r="AJ712" s="0" t="str">
        <f aca="false">IF((N($O712)+N($P712))&gt;0,"*","")</f>
        <v/>
      </c>
      <c r="AK712" s="0" t="str">
        <f aca="false">IF((N($Q712))&gt;0,"*","")</f>
        <v>*</v>
      </c>
      <c r="AL712" s="0" t="str">
        <f aca="false">IF((N($R712))&gt;0,"*","")</f>
        <v/>
      </c>
      <c r="AM712" s="0" t="str">
        <f aca="false">IF((N($S712))&gt;0,"*","")</f>
        <v/>
      </c>
      <c r="AN712" s="0" t="str">
        <f aca="false">IF((N($T712))&gt;0,"*","")</f>
        <v/>
      </c>
      <c r="AP712" s="10" t="n">
        <v>2618</v>
      </c>
      <c r="AS712" s="0" t="s">
        <v>34</v>
      </c>
    </row>
    <row r="713" customFormat="false" ht="13.5" hidden="false" customHeight="false" outlineLevel="0" collapsed="false">
      <c r="A713" s="0" t="s">
        <v>129</v>
      </c>
      <c r="C713" s="0" t="s">
        <v>474</v>
      </c>
      <c r="D713" s="0" t="s">
        <v>807</v>
      </c>
      <c r="E713" s="0" t="s">
        <v>807</v>
      </c>
      <c r="F713" s="12" t="s">
        <v>129</v>
      </c>
      <c r="G713" s="1" t="n">
        <v>1930000</v>
      </c>
      <c r="Q713" s="0" t="n">
        <v>164</v>
      </c>
      <c r="V713" s="0" t="s">
        <v>4</v>
      </c>
      <c r="X713" s="0" t="str">
        <f aca="false">IF((N($L713)+N($J713)+N($K713))&gt;0,"*","")</f>
        <v/>
      </c>
      <c r="Y713" s="0" t="str">
        <f aca="false">IF((N($I713)+N($M713)+N($N713))&gt;0,"*","")</f>
        <v/>
      </c>
      <c r="Z713" s="0" t="str">
        <f aca="false">IF((N($O713)+N($P713)+N($R713))&gt;0,"*","")</f>
        <v/>
      </c>
      <c r="AA713" s="0" t="str">
        <f aca="false">IF((N($S713))&gt;0,"*","")</f>
        <v/>
      </c>
      <c r="AC713" s="0" t="str">
        <f aca="false">IF((N($T713))&gt;0,"*","")</f>
        <v/>
      </c>
      <c r="AF713" s="0" t="str">
        <f aca="false">IF((N($I713))&gt;0,"*","")</f>
        <v/>
      </c>
      <c r="AG713" s="0" t="str">
        <f aca="false">IF((N($J713)+N($K713))&gt;0,"*","")</f>
        <v/>
      </c>
      <c r="AH713" s="0" t="str">
        <f aca="false">IF((N($L713))&gt;0,"*","")</f>
        <v/>
      </c>
      <c r="AI713" s="0" t="str">
        <f aca="false">IF((N($M713)+N($N713))&gt;0,"*","")</f>
        <v/>
      </c>
      <c r="AJ713" s="0" t="str">
        <f aca="false">IF((N($O713)+N($P713))&gt;0,"*","")</f>
        <v/>
      </c>
      <c r="AK713" s="0" t="str">
        <f aca="false">IF((N($Q713))&gt;0,"*","")</f>
        <v>*</v>
      </c>
      <c r="AL713" s="0" t="str">
        <f aca="false">IF((N($R713))&gt;0,"*","")</f>
        <v/>
      </c>
      <c r="AM713" s="0" t="str">
        <f aca="false">IF((N($S713))&gt;0,"*","")</f>
        <v/>
      </c>
      <c r="AN713" s="0" t="str">
        <f aca="false">IF((N($T713))&gt;0,"*","")</f>
        <v/>
      </c>
      <c r="AP713" s="10" t="n">
        <v>2652</v>
      </c>
      <c r="AS713" s="0" t="s">
        <v>34</v>
      </c>
    </row>
    <row r="714" customFormat="false" ht="13.5" hidden="false" customHeight="false" outlineLevel="0" collapsed="false">
      <c r="A714" s="12" t="s">
        <v>808</v>
      </c>
      <c r="C714" s="0" t="s">
        <v>30</v>
      </c>
      <c r="D714" s="0" t="s">
        <v>809</v>
      </c>
      <c r="E714" s="0" t="s">
        <v>809</v>
      </c>
      <c r="F714" s="12" t="s">
        <v>810</v>
      </c>
      <c r="G714" s="1" t="n">
        <v>5</v>
      </c>
      <c r="Q714" s="0" t="n">
        <v>168</v>
      </c>
      <c r="V714" s="0" t="s">
        <v>4</v>
      </c>
      <c r="X714" s="0" t="str">
        <f aca="false">IF((N($L714)+N($J714)+N($K714))&gt;0,"*","")</f>
        <v/>
      </c>
      <c r="Y714" s="0" t="str">
        <f aca="false">IF((N($I714)+N($M714)+N($N714))&gt;0,"*","")</f>
        <v/>
      </c>
      <c r="Z714" s="0" t="str">
        <f aca="false">IF((N($O714)+N($P714)+N($R714))&gt;0,"*","")</f>
        <v/>
      </c>
      <c r="AA714" s="0" t="str">
        <f aca="false">IF((N($S714))&gt;0,"*","")</f>
        <v/>
      </c>
      <c r="AC714" s="0" t="str">
        <f aca="false">IF((N($T714))&gt;0,"*","")</f>
        <v/>
      </c>
      <c r="AF714" s="0" t="str">
        <f aca="false">IF((N($I714))&gt;0,"*","")</f>
        <v/>
      </c>
      <c r="AG714" s="0" t="str">
        <f aca="false">IF((N($J714)+N($K714))&gt;0,"*","")</f>
        <v/>
      </c>
      <c r="AH714" s="0" t="str">
        <f aca="false">IF((N($L714))&gt;0,"*","")</f>
        <v/>
      </c>
      <c r="AI714" s="0" t="str">
        <f aca="false">IF((N($M714)+N($N714))&gt;0,"*","")</f>
        <v/>
      </c>
      <c r="AJ714" s="0" t="str">
        <f aca="false">IF((N($O714)+N($P714))&gt;0,"*","")</f>
        <v/>
      </c>
      <c r="AK714" s="0" t="str">
        <f aca="false">IF((N($Q714))&gt;0,"*","")</f>
        <v>*</v>
      </c>
      <c r="AL714" s="0" t="str">
        <f aca="false">IF((N($R714))&gt;0,"*","")</f>
        <v/>
      </c>
      <c r="AM714" s="0" t="str">
        <f aca="false">IF((N($S714))&gt;0,"*","")</f>
        <v/>
      </c>
      <c r="AN714" s="0" t="str">
        <f aca="false">IF((N($T714))&gt;0,"*","")</f>
        <v/>
      </c>
      <c r="AP714" s="10" t="n">
        <v>2647</v>
      </c>
      <c r="AS714" s="0" t="s">
        <v>34</v>
      </c>
    </row>
    <row r="715" customFormat="false" ht="13.5" hidden="false" customHeight="false" outlineLevel="0" collapsed="false">
      <c r="A715" s="12" t="s">
        <v>808</v>
      </c>
      <c r="C715" s="0" t="s">
        <v>30</v>
      </c>
      <c r="D715" s="0" t="s">
        <v>811</v>
      </c>
      <c r="E715" s="0" t="s">
        <v>811</v>
      </c>
      <c r="F715" s="12" t="s">
        <v>812</v>
      </c>
      <c r="G715" s="1" t="n">
        <v>5</v>
      </c>
      <c r="Q715" s="0" t="n">
        <v>169</v>
      </c>
      <c r="V715" s="0" t="s">
        <v>4</v>
      </c>
      <c r="X715" s="0" t="str">
        <f aca="false">IF((N($L715)+N($J715)+N($K715))&gt;0,"*","")</f>
        <v/>
      </c>
      <c r="Y715" s="0" t="str">
        <f aca="false">IF((N($I715)+N($M715)+N($N715))&gt;0,"*","")</f>
        <v/>
      </c>
      <c r="Z715" s="0" t="str">
        <f aca="false">IF((N($O715)+N($P715)+N($R715))&gt;0,"*","")</f>
        <v/>
      </c>
      <c r="AA715" s="0" t="str">
        <f aca="false">IF((N($S715))&gt;0,"*","")</f>
        <v/>
      </c>
      <c r="AC715" s="0" t="str">
        <f aca="false">IF((N($T715))&gt;0,"*","")</f>
        <v/>
      </c>
      <c r="AF715" s="0" t="str">
        <f aca="false">IF((N($I715))&gt;0,"*","")</f>
        <v/>
      </c>
      <c r="AG715" s="0" t="str">
        <f aca="false">IF((N($J715)+N($K715))&gt;0,"*","")</f>
        <v/>
      </c>
      <c r="AH715" s="0" t="str">
        <f aca="false">IF((N($L715))&gt;0,"*","")</f>
        <v/>
      </c>
      <c r="AI715" s="0" t="str">
        <f aca="false">IF((N($M715)+N($N715))&gt;0,"*","")</f>
        <v/>
      </c>
      <c r="AJ715" s="0" t="str">
        <f aca="false">IF((N($O715)+N($P715))&gt;0,"*","")</f>
        <v/>
      </c>
      <c r="AK715" s="0" t="str">
        <f aca="false">IF((N($Q715))&gt;0,"*","")</f>
        <v>*</v>
      </c>
      <c r="AL715" s="0" t="str">
        <f aca="false">IF((N($R715))&gt;0,"*","")</f>
        <v/>
      </c>
      <c r="AM715" s="0" t="str">
        <f aca="false">IF((N($S715))&gt;0,"*","")</f>
        <v/>
      </c>
      <c r="AN715" s="0" t="str">
        <f aca="false">IF((N($T715))&gt;0,"*","")</f>
        <v/>
      </c>
      <c r="AP715" s="10" t="n">
        <v>2478</v>
      </c>
      <c r="AS715" s="0" t="s">
        <v>34</v>
      </c>
    </row>
    <row r="716" customFormat="false" ht="13.5" hidden="false" customHeight="false" outlineLevel="0" collapsed="false">
      <c r="A716" s="12" t="s">
        <v>808</v>
      </c>
      <c r="C716" s="0" t="s">
        <v>30</v>
      </c>
      <c r="D716" s="0" t="s">
        <v>813</v>
      </c>
      <c r="E716" s="0" t="s">
        <v>814</v>
      </c>
      <c r="F716" s="12" t="s">
        <v>810</v>
      </c>
      <c r="G716" s="1" t="n">
        <v>100</v>
      </c>
      <c r="Q716" s="0" t="n">
        <v>170</v>
      </c>
      <c r="V716" s="0" t="s">
        <v>4</v>
      </c>
      <c r="X716" s="0" t="str">
        <f aca="false">IF((N($L716)+N($J716)+N($K716))&gt;0,"*","")</f>
        <v/>
      </c>
      <c r="Y716" s="0" t="str">
        <f aca="false">IF((N($I716)+N($M716)+N($N716))&gt;0,"*","")</f>
        <v/>
      </c>
      <c r="Z716" s="0" t="str">
        <f aca="false">IF((N($O716)+N($P716)+N($R716))&gt;0,"*","")</f>
        <v/>
      </c>
      <c r="AA716" s="0" t="str">
        <f aca="false">IF((N($S716))&gt;0,"*","")</f>
        <v/>
      </c>
      <c r="AC716" s="0" t="str">
        <f aca="false">IF((N($T716))&gt;0,"*","")</f>
        <v/>
      </c>
      <c r="AF716" s="0" t="str">
        <f aca="false">IF((N($I716))&gt;0,"*","")</f>
        <v/>
      </c>
      <c r="AG716" s="0" t="str">
        <f aca="false">IF((N($J716)+N($K716))&gt;0,"*","")</f>
        <v/>
      </c>
      <c r="AH716" s="0" t="str">
        <f aca="false">IF((N($L716))&gt;0,"*","")</f>
        <v/>
      </c>
      <c r="AI716" s="0" t="str">
        <f aca="false">IF((N($M716)+N($N716))&gt;0,"*","")</f>
        <v/>
      </c>
      <c r="AJ716" s="0" t="str">
        <f aca="false">IF((N($O716)+N($P716))&gt;0,"*","")</f>
        <v/>
      </c>
      <c r="AK716" s="0" t="str">
        <f aca="false">IF((N($Q716))&gt;0,"*","")</f>
        <v>*</v>
      </c>
      <c r="AL716" s="0" t="str">
        <f aca="false">IF((N($R716))&gt;0,"*","")</f>
        <v/>
      </c>
      <c r="AM716" s="0" t="str">
        <f aca="false">IF((N($S716))&gt;0,"*","")</f>
        <v/>
      </c>
      <c r="AN716" s="0" t="str">
        <f aca="false">IF((N($T716))&gt;0,"*","")</f>
        <v/>
      </c>
      <c r="AP716" s="10" t="n">
        <v>2528</v>
      </c>
      <c r="AS716" s="0" t="s">
        <v>34</v>
      </c>
    </row>
    <row r="717" customFormat="false" ht="13.5" hidden="false" customHeight="false" outlineLevel="0" collapsed="false">
      <c r="A717" s="12" t="s">
        <v>808</v>
      </c>
      <c r="C717" s="0" t="s">
        <v>30</v>
      </c>
      <c r="D717" s="0" t="s">
        <v>815</v>
      </c>
      <c r="E717" s="0" t="s">
        <v>816</v>
      </c>
      <c r="F717" s="12" t="s">
        <v>810</v>
      </c>
      <c r="G717" s="1" t="n">
        <v>100</v>
      </c>
      <c r="Q717" s="0" t="n">
        <v>171</v>
      </c>
      <c r="V717" s="0" t="s">
        <v>4</v>
      </c>
      <c r="X717" s="0" t="str">
        <f aca="false">IF((N($L717)+N($J717)+N($K717))&gt;0,"*","")</f>
        <v/>
      </c>
      <c r="Y717" s="0" t="str">
        <f aca="false">IF((N($I717)+N($M717)+N($N717))&gt;0,"*","")</f>
        <v/>
      </c>
      <c r="Z717" s="0" t="str">
        <f aca="false">IF((N($O717)+N($P717)+N($R717))&gt;0,"*","")</f>
        <v/>
      </c>
      <c r="AA717" s="0" t="str">
        <f aca="false">IF((N($S717))&gt;0,"*","")</f>
        <v/>
      </c>
      <c r="AC717" s="0" t="str">
        <f aca="false">IF((N($T717))&gt;0,"*","")</f>
        <v/>
      </c>
      <c r="AF717" s="0" t="str">
        <f aca="false">IF((N($I717))&gt;0,"*","")</f>
        <v/>
      </c>
      <c r="AG717" s="0" t="str">
        <f aca="false">IF((N($J717)+N($K717))&gt;0,"*","")</f>
        <v/>
      </c>
      <c r="AH717" s="0" t="str">
        <f aca="false">IF((N($L717))&gt;0,"*","")</f>
        <v/>
      </c>
      <c r="AI717" s="0" t="str">
        <f aca="false">IF((N($M717)+N($N717))&gt;0,"*","")</f>
        <v/>
      </c>
      <c r="AJ717" s="0" t="str">
        <f aca="false">IF((N($O717)+N($P717))&gt;0,"*","")</f>
        <v/>
      </c>
      <c r="AK717" s="0" t="str">
        <f aca="false">IF((N($Q717))&gt;0,"*","")</f>
        <v>*</v>
      </c>
      <c r="AL717" s="0" t="str">
        <f aca="false">IF((N($R717))&gt;0,"*","")</f>
        <v/>
      </c>
      <c r="AM717" s="0" t="str">
        <f aca="false">IF((N($S717))&gt;0,"*","")</f>
        <v/>
      </c>
      <c r="AN717" s="0" t="str">
        <f aca="false">IF((N($T717))&gt;0,"*","")</f>
        <v/>
      </c>
      <c r="AP717" s="10" t="n">
        <v>2602</v>
      </c>
      <c r="AS717" s="0" t="s">
        <v>34</v>
      </c>
    </row>
    <row r="718" customFormat="false" ht="13.5" hidden="false" customHeight="false" outlineLevel="0" collapsed="false">
      <c r="A718" s="12" t="s">
        <v>808</v>
      </c>
      <c r="C718" s="0" t="s">
        <v>30</v>
      </c>
      <c r="D718" s="0" t="s">
        <v>817</v>
      </c>
      <c r="E718" s="0" t="s">
        <v>818</v>
      </c>
      <c r="F718" s="12" t="s">
        <v>810</v>
      </c>
      <c r="G718" s="1" t="n">
        <v>100</v>
      </c>
      <c r="Q718" s="0" t="n">
        <v>172</v>
      </c>
      <c r="V718" s="0" t="s">
        <v>4</v>
      </c>
      <c r="X718" s="0" t="str">
        <f aca="false">IF((N($L718)+N($J718)+N($K718))&gt;0,"*","")</f>
        <v/>
      </c>
      <c r="Y718" s="0" t="str">
        <f aca="false">IF((N($I718)+N($M718)+N($N718))&gt;0,"*","")</f>
        <v/>
      </c>
      <c r="Z718" s="0" t="str">
        <f aca="false">IF((N($O718)+N($P718)+N($R718))&gt;0,"*","")</f>
        <v/>
      </c>
      <c r="AA718" s="0" t="str">
        <f aca="false">IF((N($S718))&gt;0,"*","")</f>
        <v/>
      </c>
      <c r="AC718" s="0" t="str">
        <f aca="false">IF((N($T718))&gt;0,"*","")</f>
        <v/>
      </c>
      <c r="AF718" s="0" t="str">
        <f aca="false">IF((N($I718))&gt;0,"*","")</f>
        <v/>
      </c>
      <c r="AG718" s="0" t="str">
        <f aca="false">IF((N($J718)+N($K718))&gt;0,"*","")</f>
        <v/>
      </c>
      <c r="AH718" s="0" t="str">
        <f aca="false">IF((N($L718))&gt;0,"*","")</f>
        <v/>
      </c>
      <c r="AI718" s="0" t="str">
        <f aca="false">IF((N($M718)+N($N718))&gt;0,"*","")</f>
        <v/>
      </c>
      <c r="AJ718" s="0" t="str">
        <f aca="false">IF((N($O718)+N($P718))&gt;0,"*","")</f>
        <v/>
      </c>
      <c r="AK718" s="0" t="str">
        <f aca="false">IF((N($Q718))&gt;0,"*","")</f>
        <v>*</v>
      </c>
      <c r="AL718" s="0" t="str">
        <f aca="false">IF((N($R718))&gt;0,"*","")</f>
        <v/>
      </c>
      <c r="AM718" s="0" t="str">
        <f aca="false">IF((N($S718))&gt;0,"*","")</f>
        <v/>
      </c>
      <c r="AN718" s="0" t="str">
        <f aca="false">IF((N($T718))&gt;0,"*","")</f>
        <v/>
      </c>
      <c r="AP718" s="10" t="n">
        <v>2598</v>
      </c>
      <c r="AS718" s="0" t="s">
        <v>34</v>
      </c>
    </row>
    <row r="719" customFormat="false" ht="13.5" hidden="false" customHeight="false" outlineLevel="0" collapsed="false">
      <c r="A719" s="12" t="s">
        <v>808</v>
      </c>
      <c r="C719" s="0" t="s">
        <v>474</v>
      </c>
      <c r="D719" s="0" t="s">
        <v>819</v>
      </c>
      <c r="E719" s="0" t="s">
        <v>820</v>
      </c>
      <c r="F719" s="12" t="s">
        <v>810</v>
      </c>
      <c r="G719" s="1" t="n">
        <v>100</v>
      </c>
      <c r="Q719" s="0" t="n">
        <v>173</v>
      </c>
      <c r="V719" s="0" t="s">
        <v>4</v>
      </c>
      <c r="X719" s="0" t="str">
        <f aca="false">IF((N($L719)+N($J719)+N($K719))&gt;0,"*","")</f>
        <v/>
      </c>
      <c r="Y719" s="0" t="str">
        <f aca="false">IF((N($I719)+N($M719)+N($N719))&gt;0,"*","")</f>
        <v/>
      </c>
      <c r="Z719" s="0" t="str">
        <f aca="false">IF((N($O719)+N($P719)+N($R719))&gt;0,"*","")</f>
        <v/>
      </c>
      <c r="AA719" s="0" t="str">
        <f aca="false">IF((N($S719))&gt;0,"*","")</f>
        <v/>
      </c>
      <c r="AC719" s="0" t="str">
        <f aca="false">IF((N($T719))&gt;0,"*","")</f>
        <v/>
      </c>
      <c r="AF719" s="0" t="str">
        <f aca="false">IF((N($I719))&gt;0,"*","")</f>
        <v/>
      </c>
      <c r="AG719" s="0" t="str">
        <f aca="false">IF((N($J719)+N($K719))&gt;0,"*","")</f>
        <v/>
      </c>
      <c r="AH719" s="0" t="str">
        <f aca="false">IF((N($L719))&gt;0,"*","")</f>
        <v/>
      </c>
      <c r="AI719" s="0" t="str">
        <f aca="false">IF((N($M719)+N($N719))&gt;0,"*","")</f>
        <v/>
      </c>
      <c r="AJ719" s="0" t="str">
        <f aca="false">IF((N($O719)+N($P719))&gt;0,"*","")</f>
        <v/>
      </c>
      <c r="AK719" s="0" t="str">
        <f aca="false">IF((N($Q719))&gt;0,"*","")</f>
        <v>*</v>
      </c>
      <c r="AL719" s="0" t="str">
        <f aca="false">IF((N($R719))&gt;0,"*","")</f>
        <v/>
      </c>
      <c r="AM719" s="0" t="str">
        <f aca="false">IF((N($S719))&gt;0,"*","")</f>
        <v/>
      </c>
      <c r="AN719" s="0" t="str">
        <f aca="false">IF((N($T719))&gt;0,"*","")</f>
        <v/>
      </c>
      <c r="AP719" s="10" t="n">
        <v>2841</v>
      </c>
      <c r="AS719" s="0" t="s">
        <v>34</v>
      </c>
    </row>
    <row r="720" customFormat="false" ht="13.5" hidden="false" customHeight="false" outlineLevel="0" collapsed="false">
      <c r="A720" s="12" t="s">
        <v>808</v>
      </c>
      <c r="C720" s="0" t="s">
        <v>30</v>
      </c>
      <c r="D720" s="0" t="s">
        <v>821</v>
      </c>
      <c r="E720" s="0" t="s">
        <v>822</v>
      </c>
      <c r="F720" s="12" t="s">
        <v>810</v>
      </c>
      <c r="G720" s="1" t="n">
        <v>100</v>
      </c>
      <c r="Q720" s="0" t="n">
        <v>173</v>
      </c>
      <c r="V720" s="0" t="s">
        <v>4</v>
      </c>
      <c r="X720" s="0" t="str">
        <f aca="false">IF((N($L720)+N($J720)+N($K720))&gt;0,"*","")</f>
        <v/>
      </c>
      <c r="Y720" s="0" t="str">
        <f aca="false">IF((N($I720)+N($M720)+N($N720))&gt;0,"*","")</f>
        <v/>
      </c>
      <c r="Z720" s="0" t="str">
        <f aca="false">IF((N($O720)+N($P720)+N($R720))&gt;0,"*","")</f>
        <v/>
      </c>
      <c r="AA720" s="0" t="str">
        <f aca="false">IF((N($S720))&gt;0,"*","")</f>
        <v/>
      </c>
      <c r="AC720" s="0" t="str">
        <f aca="false">IF((N($T720))&gt;0,"*","")</f>
        <v/>
      </c>
      <c r="AF720" s="0" t="str">
        <f aca="false">IF((N($I720))&gt;0,"*","")</f>
        <v/>
      </c>
      <c r="AG720" s="0" t="str">
        <f aca="false">IF((N($J720)+N($K720))&gt;0,"*","")</f>
        <v/>
      </c>
      <c r="AH720" s="0" t="str">
        <f aca="false">IF((N($L720))&gt;0,"*","")</f>
        <v/>
      </c>
      <c r="AI720" s="0" t="str">
        <f aca="false">IF((N($M720)+N($N720))&gt;0,"*","")</f>
        <v/>
      </c>
      <c r="AJ720" s="0" t="str">
        <f aca="false">IF((N($O720)+N($P720))&gt;0,"*","")</f>
        <v/>
      </c>
      <c r="AK720" s="0" t="str">
        <f aca="false">IF((N($Q720))&gt;0,"*","")</f>
        <v>*</v>
      </c>
      <c r="AL720" s="0" t="str">
        <f aca="false">IF((N($R720))&gt;0,"*","")</f>
        <v/>
      </c>
      <c r="AM720" s="0" t="str">
        <f aca="false">IF((N($S720))&gt;0,"*","")</f>
        <v/>
      </c>
      <c r="AN720" s="0" t="str">
        <f aca="false">IF((N($T720))&gt;0,"*","")</f>
        <v/>
      </c>
      <c r="AP720" s="10" t="n">
        <v>2841</v>
      </c>
      <c r="AS720" s="0" t="s">
        <v>34</v>
      </c>
    </row>
    <row r="721" customFormat="false" ht="13.5" hidden="false" customHeight="false" outlineLevel="0" collapsed="false">
      <c r="A721" s="12" t="s">
        <v>808</v>
      </c>
      <c r="C721" s="0" t="s">
        <v>30</v>
      </c>
      <c r="D721" s="0" t="s">
        <v>823</v>
      </c>
      <c r="E721" s="0" t="s">
        <v>824</v>
      </c>
      <c r="F721" s="12" t="s">
        <v>812</v>
      </c>
      <c r="G721" s="1" t="n">
        <v>200</v>
      </c>
      <c r="Q721" s="0" t="n">
        <v>174</v>
      </c>
      <c r="V721" s="0" t="s">
        <v>4</v>
      </c>
      <c r="X721" s="0" t="str">
        <f aca="false">IF((N($L721)+N($J721)+N($K721))&gt;0,"*","")</f>
        <v/>
      </c>
      <c r="Y721" s="0" t="str">
        <f aca="false">IF((N($I721)+N($M721)+N($N721))&gt;0,"*","")</f>
        <v/>
      </c>
      <c r="Z721" s="0" t="str">
        <f aca="false">IF((N($O721)+N($P721)+N($R721))&gt;0,"*","")</f>
        <v/>
      </c>
      <c r="AA721" s="0" t="str">
        <f aca="false">IF((N($S721))&gt;0,"*","")</f>
        <v/>
      </c>
      <c r="AC721" s="0" t="str">
        <f aca="false">IF((N($T721))&gt;0,"*","")</f>
        <v/>
      </c>
      <c r="AF721" s="0" t="str">
        <f aca="false">IF((N($I721))&gt;0,"*","")</f>
        <v/>
      </c>
      <c r="AG721" s="0" t="str">
        <f aca="false">IF((N($J721)+N($K721))&gt;0,"*","")</f>
        <v/>
      </c>
      <c r="AH721" s="0" t="str">
        <f aca="false">IF((N($L721))&gt;0,"*","")</f>
        <v/>
      </c>
      <c r="AI721" s="0" t="str">
        <f aca="false">IF((N($M721)+N($N721))&gt;0,"*","")</f>
        <v/>
      </c>
      <c r="AJ721" s="0" t="str">
        <f aca="false">IF((N($O721)+N($P721))&gt;0,"*","")</f>
        <v/>
      </c>
      <c r="AK721" s="0" t="str">
        <f aca="false">IF((N($Q721))&gt;0,"*","")</f>
        <v>*</v>
      </c>
      <c r="AL721" s="0" t="str">
        <f aca="false">IF((N($R721))&gt;0,"*","")</f>
        <v/>
      </c>
      <c r="AM721" s="0" t="str">
        <f aca="false">IF((N($S721))&gt;0,"*","")</f>
        <v/>
      </c>
      <c r="AN721" s="0" t="str">
        <f aca="false">IF((N($T721))&gt;0,"*","")</f>
        <v/>
      </c>
      <c r="AP721" s="10" t="n">
        <v>3053</v>
      </c>
      <c r="AS721" s="0" t="s">
        <v>34</v>
      </c>
    </row>
    <row r="722" customFormat="false" ht="13.5" hidden="false" customHeight="false" outlineLevel="0" collapsed="false">
      <c r="A722" s="12" t="s">
        <v>808</v>
      </c>
      <c r="C722" s="0" t="s">
        <v>474</v>
      </c>
      <c r="D722" s="0" t="s">
        <v>825</v>
      </c>
      <c r="E722" s="0" t="s">
        <v>826</v>
      </c>
      <c r="F722" s="12" t="s">
        <v>812</v>
      </c>
      <c r="G722" s="1" t="n">
        <v>200</v>
      </c>
      <c r="Q722" s="0" t="n">
        <v>175</v>
      </c>
      <c r="V722" s="0" t="s">
        <v>4</v>
      </c>
      <c r="X722" s="0" t="str">
        <f aca="false">IF((N($L722)+N($J722)+N($K722))&gt;0,"*","")</f>
        <v/>
      </c>
      <c r="Y722" s="0" t="str">
        <f aca="false">IF((N($I722)+N($M722)+N($N722))&gt;0,"*","")</f>
        <v/>
      </c>
      <c r="Z722" s="0" t="str">
        <f aca="false">IF((N($O722)+N($P722)+N($R722))&gt;0,"*","")</f>
        <v/>
      </c>
      <c r="AA722" s="0" t="str">
        <f aca="false">IF((N($S722))&gt;0,"*","")</f>
        <v/>
      </c>
      <c r="AC722" s="0" t="str">
        <f aca="false">IF((N($T722))&gt;0,"*","")</f>
        <v/>
      </c>
      <c r="AF722" s="0" t="str">
        <f aca="false">IF((N($I722))&gt;0,"*","")</f>
        <v/>
      </c>
      <c r="AG722" s="0" t="str">
        <f aca="false">IF((N($J722)+N($K722))&gt;0,"*","")</f>
        <v/>
      </c>
      <c r="AH722" s="0" t="str">
        <f aca="false">IF((N($L722))&gt;0,"*","")</f>
        <v/>
      </c>
      <c r="AI722" s="0" t="str">
        <f aca="false">IF((N($M722)+N($N722))&gt;0,"*","")</f>
        <v/>
      </c>
      <c r="AJ722" s="0" t="str">
        <f aca="false">IF((N($O722)+N($P722))&gt;0,"*","")</f>
        <v/>
      </c>
      <c r="AK722" s="0" t="str">
        <f aca="false">IF((N($Q722))&gt;0,"*","")</f>
        <v>*</v>
      </c>
      <c r="AL722" s="0" t="str">
        <f aca="false">IF((N($R722))&gt;0,"*","")</f>
        <v/>
      </c>
      <c r="AM722" s="0" t="str">
        <f aca="false">IF((N($S722))&gt;0,"*","")</f>
        <v/>
      </c>
      <c r="AN722" s="0" t="str">
        <f aca="false">IF((N($T722))&gt;0,"*","")</f>
        <v/>
      </c>
      <c r="AP722" s="10" t="n">
        <v>2914</v>
      </c>
      <c r="AS722" s="0" t="s">
        <v>34</v>
      </c>
    </row>
    <row r="723" customFormat="false" ht="13.5" hidden="false" customHeight="false" outlineLevel="0" collapsed="false">
      <c r="A723" s="12" t="s">
        <v>808</v>
      </c>
      <c r="C723" s="0" t="s">
        <v>30</v>
      </c>
      <c r="D723" s="0" t="s">
        <v>827</v>
      </c>
      <c r="E723" s="0" t="s">
        <v>828</v>
      </c>
      <c r="F723" s="12" t="s">
        <v>812</v>
      </c>
      <c r="G723" s="1" t="n">
        <v>200</v>
      </c>
      <c r="Q723" s="0" t="n">
        <v>175</v>
      </c>
      <c r="V723" s="0" t="s">
        <v>4</v>
      </c>
      <c r="X723" s="0" t="str">
        <f aca="false">IF((N($L723)+N($J723)+N($K723))&gt;0,"*","")</f>
        <v/>
      </c>
      <c r="Y723" s="0" t="str">
        <f aca="false">IF((N($I723)+N($M723)+N($N723))&gt;0,"*","")</f>
        <v/>
      </c>
      <c r="Z723" s="0" t="str">
        <f aca="false">IF((N($O723)+N($P723)+N($R723))&gt;0,"*","")</f>
        <v/>
      </c>
      <c r="AA723" s="0" t="str">
        <f aca="false">IF((N($S723))&gt;0,"*","")</f>
        <v/>
      </c>
      <c r="AC723" s="0" t="str">
        <f aca="false">IF((N($T723))&gt;0,"*","")</f>
        <v/>
      </c>
      <c r="AF723" s="0" t="str">
        <f aca="false">IF((N($I723))&gt;0,"*","")</f>
        <v/>
      </c>
      <c r="AG723" s="0" t="str">
        <f aca="false">IF((N($J723)+N($K723))&gt;0,"*","")</f>
        <v/>
      </c>
      <c r="AH723" s="0" t="str">
        <f aca="false">IF((N($L723))&gt;0,"*","")</f>
        <v/>
      </c>
      <c r="AI723" s="0" t="str">
        <f aca="false">IF((N($M723)+N($N723))&gt;0,"*","")</f>
        <v/>
      </c>
      <c r="AJ723" s="0" t="str">
        <f aca="false">IF((N($O723)+N($P723))&gt;0,"*","")</f>
        <v/>
      </c>
      <c r="AK723" s="0" t="str">
        <f aca="false">IF((N($Q723))&gt;0,"*","")</f>
        <v>*</v>
      </c>
      <c r="AL723" s="0" t="str">
        <f aca="false">IF((N($R723))&gt;0,"*","")</f>
        <v/>
      </c>
      <c r="AM723" s="0" t="str">
        <f aca="false">IF((N($S723))&gt;0,"*","")</f>
        <v/>
      </c>
      <c r="AN723" s="0" t="str">
        <f aca="false">IF((N($T723))&gt;0,"*","")</f>
        <v/>
      </c>
      <c r="AP723" s="10" t="n">
        <v>2536</v>
      </c>
      <c r="AS723" s="0" t="s">
        <v>34</v>
      </c>
    </row>
    <row r="724" customFormat="false" ht="13.5" hidden="false" customHeight="false" outlineLevel="0" collapsed="false">
      <c r="A724" s="12" t="s">
        <v>77</v>
      </c>
      <c r="C724" s="0" t="s">
        <v>30</v>
      </c>
      <c r="D724" s="0" t="s">
        <v>320</v>
      </c>
      <c r="E724" s="0" t="s">
        <v>321</v>
      </c>
      <c r="F724" s="12" t="s">
        <v>80</v>
      </c>
      <c r="G724" s="1" t="n">
        <v>20</v>
      </c>
      <c r="Q724" s="0" t="n">
        <v>178</v>
      </c>
      <c r="V724" s="0" t="s">
        <v>4</v>
      </c>
      <c r="X724" s="0" t="str">
        <f aca="false">IF((N($L724)+N($J724)+N($K724))&gt;0,"*","")</f>
        <v/>
      </c>
      <c r="Y724" s="0" t="str">
        <f aca="false">IF((N($I724)+N($M724)+N($N724))&gt;0,"*","")</f>
        <v/>
      </c>
      <c r="Z724" s="0" t="str">
        <f aca="false">IF((N($O724)+N($P724)+N($R724))&gt;0,"*","")</f>
        <v/>
      </c>
      <c r="AA724" s="0" t="str">
        <f aca="false">IF((N($S724))&gt;0,"*","")</f>
        <v/>
      </c>
      <c r="AC724" s="0" t="str">
        <f aca="false">IF((N($T724))&gt;0,"*","")</f>
        <v/>
      </c>
      <c r="AF724" s="0" t="str">
        <f aca="false">IF((N($I724))&gt;0,"*","")</f>
        <v/>
      </c>
      <c r="AG724" s="0" t="str">
        <f aca="false">IF((N($J724)+N($K724))&gt;0,"*","")</f>
        <v/>
      </c>
      <c r="AH724" s="0" t="str">
        <f aca="false">IF((N($L724))&gt;0,"*","")</f>
        <v/>
      </c>
      <c r="AI724" s="0" t="str">
        <f aca="false">IF((N($M724)+N($N724))&gt;0,"*","")</f>
        <v/>
      </c>
      <c r="AJ724" s="0" t="str">
        <f aca="false">IF((N($O724)+N($P724))&gt;0,"*","")</f>
        <v/>
      </c>
      <c r="AK724" s="0" t="str">
        <f aca="false">IF((N($Q724))&gt;0,"*","")</f>
        <v>*</v>
      </c>
      <c r="AL724" s="0" t="str">
        <f aca="false">IF((N($R724))&gt;0,"*","")</f>
        <v/>
      </c>
      <c r="AM724" s="0" t="str">
        <f aca="false">IF((N($S724))&gt;0,"*","")</f>
        <v/>
      </c>
      <c r="AN724" s="0" t="str">
        <f aca="false">IF((N($T724))&gt;0,"*","")</f>
        <v/>
      </c>
      <c r="AP724" s="10" t="n">
        <v>2504</v>
      </c>
      <c r="AS724" s="0" t="s">
        <v>34</v>
      </c>
    </row>
    <row r="725" customFormat="false" ht="13.5" hidden="false" customHeight="false" outlineLevel="0" collapsed="false">
      <c r="A725" s="12" t="s">
        <v>77</v>
      </c>
      <c r="C725" s="0" t="s">
        <v>30</v>
      </c>
      <c r="D725" s="0" t="s">
        <v>829</v>
      </c>
      <c r="E725" s="0" t="s">
        <v>321</v>
      </c>
      <c r="F725" s="12" t="s">
        <v>80</v>
      </c>
      <c r="G725" s="1" t="n">
        <v>20</v>
      </c>
      <c r="Q725" s="0" t="n">
        <v>178</v>
      </c>
      <c r="V725" s="0" t="s">
        <v>4</v>
      </c>
      <c r="X725" s="0" t="str">
        <f aca="false">IF((N($L725)+N($J725)+N($K725))&gt;0,"*","")</f>
        <v/>
      </c>
      <c r="Y725" s="0" t="str">
        <f aca="false">IF((N($I725)+N($M725)+N($N725))&gt;0,"*","")</f>
        <v/>
      </c>
      <c r="Z725" s="0" t="str">
        <f aca="false">IF((N($O725)+N($P725)+N($R725))&gt;0,"*","")</f>
        <v/>
      </c>
      <c r="AA725" s="0" t="str">
        <f aca="false">IF((N($S725))&gt;0,"*","")</f>
        <v/>
      </c>
      <c r="AC725" s="0" t="str">
        <f aca="false">IF((N($T725))&gt;0,"*","")</f>
        <v/>
      </c>
      <c r="AF725" s="0" t="str">
        <f aca="false">IF((N($I725))&gt;0,"*","")</f>
        <v/>
      </c>
      <c r="AG725" s="0" t="str">
        <f aca="false">IF((N($J725)+N($K725))&gt;0,"*","")</f>
        <v/>
      </c>
      <c r="AH725" s="0" t="str">
        <f aca="false">IF((N($L725))&gt;0,"*","")</f>
        <v/>
      </c>
      <c r="AI725" s="0" t="str">
        <f aca="false">IF((N($M725)+N($N725))&gt;0,"*","")</f>
        <v/>
      </c>
      <c r="AJ725" s="0" t="str">
        <f aca="false">IF((N($O725)+N($P725))&gt;0,"*","")</f>
        <v/>
      </c>
      <c r="AK725" s="0" t="str">
        <f aca="false">IF((N($Q725))&gt;0,"*","")</f>
        <v>*</v>
      </c>
      <c r="AL725" s="0" t="str">
        <f aca="false">IF((N($R725))&gt;0,"*","")</f>
        <v/>
      </c>
      <c r="AM725" s="0" t="str">
        <f aca="false">IF((N($S725))&gt;0,"*","")</f>
        <v/>
      </c>
      <c r="AN725" s="0" t="str">
        <f aca="false">IF((N($T725))&gt;0,"*","")</f>
        <v/>
      </c>
      <c r="AP725" s="10" t="n">
        <v>2675</v>
      </c>
      <c r="AS725" s="0" t="s">
        <v>34</v>
      </c>
    </row>
    <row r="726" customFormat="false" ht="13.5" hidden="false" customHeight="false" outlineLevel="0" collapsed="false">
      <c r="A726" s="12" t="s">
        <v>77</v>
      </c>
      <c r="C726" s="0" t="s">
        <v>30</v>
      </c>
      <c r="D726" s="0" t="s">
        <v>830</v>
      </c>
      <c r="E726" s="0" t="s">
        <v>321</v>
      </c>
      <c r="F726" s="12" t="s">
        <v>80</v>
      </c>
      <c r="G726" s="1" t="n">
        <v>20</v>
      </c>
      <c r="Q726" s="0" t="n">
        <v>178</v>
      </c>
      <c r="V726" s="0" t="s">
        <v>4</v>
      </c>
      <c r="X726" s="0" t="str">
        <f aca="false">IF((N($L726)+N($J726)+N($K726))&gt;0,"*","")</f>
        <v/>
      </c>
      <c r="Y726" s="0" t="str">
        <f aca="false">IF((N($I726)+N($M726)+N($N726))&gt;0,"*","")</f>
        <v/>
      </c>
      <c r="Z726" s="0" t="str">
        <f aca="false">IF((N($O726)+N($P726)+N($R726))&gt;0,"*","")</f>
        <v/>
      </c>
      <c r="AA726" s="0" t="str">
        <f aca="false">IF((N($S726))&gt;0,"*","")</f>
        <v/>
      </c>
      <c r="AC726" s="0" t="str">
        <f aca="false">IF((N($T726))&gt;0,"*","")</f>
        <v/>
      </c>
      <c r="AF726" s="0" t="str">
        <f aca="false">IF((N($I726))&gt;0,"*","")</f>
        <v/>
      </c>
      <c r="AG726" s="0" t="str">
        <f aca="false">IF((N($J726)+N($K726))&gt;0,"*","")</f>
        <v/>
      </c>
      <c r="AH726" s="0" t="str">
        <f aca="false">IF((N($L726))&gt;0,"*","")</f>
        <v/>
      </c>
      <c r="AI726" s="0" t="str">
        <f aca="false">IF((N($M726)+N($N726))&gt;0,"*","")</f>
        <v/>
      </c>
      <c r="AJ726" s="0" t="str">
        <f aca="false">IF((N($O726)+N($P726))&gt;0,"*","")</f>
        <v/>
      </c>
      <c r="AK726" s="0" t="str">
        <f aca="false">IF((N($Q726))&gt;0,"*","")</f>
        <v>*</v>
      </c>
      <c r="AL726" s="0" t="str">
        <f aca="false">IF((N($R726))&gt;0,"*","")</f>
        <v/>
      </c>
      <c r="AM726" s="0" t="str">
        <f aca="false">IF((N($S726))&gt;0,"*","")</f>
        <v/>
      </c>
      <c r="AN726" s="0" t="str">
        <f aca="false">IF((N($T726))&gt;0,"*","")</f>
        <v/>
      </c>
      <c r="AP726" s="10" t="n">
        <v>3053</v>
      </c>
      <c r="AS726" s="0" t="s">
        <v>34</v>
      </c>
    </row>
    <row r="727" customFormat="false" ht="13.5" hidden="false" customHeight="false" outlineLevel="0" collapsed="false">
      <c r="A727" s="12" t="s">
        <v>77</v>
      </c>
      <c r="C727" s="0" t="s">
        <v>30</v>
      </c>
      <c r="D727" s="0" t="s">
        <v>831</v>
      </c>
      <c r="E727" s="0" t="s">
        <v>321</v>
      </c>
      <c r="F727" s="12" t="s">
        <v>80</v>
      </c>
      <c r="G727" s="1" t="n">
        <v>20</v>
      </c>
      <c r="Q727" s="0" t="n">
        <v>178</v>
      </c>
      <c r="V727" s="0" t="s">
        <v>4</v>
      </c>
      <c r="X727" s="0" t="str">
        <f aca="false">IF((N($L727)+N($J727)+N($K727))&gt;0,"*","")</f>
        <v/>
      </c>
      <c r="Y727" s="0" t="str">
        <f aca="false">IF((N($I727)+N($M727)+N($N727))&gt;0,"*","")</f>
        <v/>
      </c>
      <c r="Z727" s="0" t="str">
        <f aca="false">IF((N($O727)+N($P727)+N($R727))&gt;0,"*","")</f>
        <v/>
      </c>
      <c r="AA727" s="0" t="str">
        <f aca="false">IF((N($S727))&gt;0,"*","")</f>
        <v/>
      </c>
      <c r="AC727" s="0" t="str">
        <f aca="false">IF((N($T727))&gt;0,"*","")</f>
        <v/>
      </c>
      <c r="AF727" s="0" t="str">
        <f aca="false">IF((N($I727))&gt;0,"*","")</f>
        <v/>
      </c>
      <c r="AG727" s="0" t="str">
        <f aca="false">IF((N($J727)+N($K727))&gt;0,"*","")</f>
        <v/>
      </c>
      <c r="AH727" s="0" t="str">
        <f aca="false">IF((N($L727))&gt;0,"*","")</f>
        <v/>
      </c>
      <c r="AI727" s="0" t="str">
        <f aca="false">IF((N($M727)+N($N727))&gt;0,"*","")</f>
        <v/>
      </c>
      <c r="AJ727" s="0" t="str">
        <f aca="false">IF((N($O727)+N($P727))&gt;0,"*","")</f>
        <v/>
      </c>
      <c r="AK727" s="0" t="str">
        <f aca="false">IF((N($Q727))&gt;0,"*","")</f>
        <v>*</v>
      </c>
      <c r="AL727" s="0" t="str">
        <f aca="false">IF((N($R727))&gt;0,"*","")</f>
        <v/>
      </c>
      <c r="AM727" s="0" t="str">
        <f aca="false">IF((N($S727))&gt;0,"*","")</f>
        <v/>
      </c>
      <c r="AN727" s="0" t="str">
        <f aca="false">IF((N($T727))&gt;0,"*","")</f>
        <v/>
      </c>
      <c r="AP727" s="10" t="n">
        <v>2894</v>
      </c>
      <c r="AS727" s="0" t="s">
        <v>34</v>
      </c>
    </row>
    <row r="728" customFormat="false" ht="13.5" hidden="false" customHeight="false" outlineLevel="0" collapsed="false">
      <c r="A728" s="12" t="s">
        <v>77</v>
      </c>
      <c r="C728" s="0" t="s">
        <v>30</v>
      </c>
      <c r="D728" s="0" t="s">
        <v>832</v>
      </c>
      <c r="E728" s="0" t="s">
        <v>321</v>
      </c>
      <c r="F728" s="12" t="s">
        <v>80</v>
      </c>
      <c r="G728" s="1" t="n">
        <v>20</v>
      </c>
      <c r="Q728" s="0" t="n">
        <v>178</v>
      </c>
      <c r="V728" s="0" t="s">
        <v>4</v>
      </c>
      <c r="X728" s="0" t="str">
        <f aca="false">IF((N($L728)+N($J728)+N($K728))&gt;0,"*","")</f>
        <v/>
      </c>
      <c r="Y728" s="0" t="str">
        <f aca="false">IF((N($I728)+N($M728)+N($N728))&gt;0,"*","")</f>
        <v/>
      </c>
      <c r="Z728" s="0" t="str">
        <f aca="false">IF((N($O728)+N($P728)+N($R728))&gt;0,"*","")</f>
        <v/>
      </c>
      <c r="AA728" s="0" t="str">
        <f aca="false">IF((N($S728))&gt;0,"*","")</f>
        <v/>
      </c>
      <c r="AC728" s="0" t="str">
        <f aca="false">IF((N($T728))&gt;0,"*","")</f>
        <v/>
      </c>
      <c r="AF728" s="0" t="str">
        <f aca="false">IF((N($I728))&gt;0,"*","")</f>
        <v/>
      </c>
      <c r="AG728" s="0" t="str">
        <f aca="false">IF((N($J728)+N($K728))&gt;0,"*","")</f>
        <v/>
      </c>
      <c r="AH728" s="0" t="str">
        <f aca="false">IF((N($L728))&gt;0,"*","")</f>
        <v/>
      </c>
      <c r="AI728" s="0" t="str">
        <f aca="false">IF((N($M728)+N($N728))&gt;0,"*","")</f>
        <v/>
      </c>
      <c r="AJ728" s="0" t="str">
        <f aca="false">IF((N($O728)+N($P728))&gt;0,"*","")</f>
        <v/>
      </c>
      <c r="AK728" s="0" t="str">
        <f aca="false">IF((N($Q728))&gt;0,"*","")</f>
        <v>*</v>
      </c>
      <c r="AL728" s="0" t="str">
        <f aca="false">IF((N($R728))&gt;0,"*","")</f>
        <v/>
      </c>
      <c r="AM728" s="0" t="str">
        <f aca="false">IF((N($S728))&gt;0,"*","")</f>
        <v/>
      </c>
      <c r="AN728" s="0" t="str">
        <f aca="false">IF((N($T728))&gt;0,"*","")</f>
        <v/>
      </c>
      <c r="AP728" s="10" t="n">
        <v>3050</v>
      </c>
      <c r="AS728" s="0" t="s">
        <v>34</v>
      </c>
    </row>
    <row r="729" customFormat="false" ht="13.5" hidden="false" customHeight="false" outlineLevel="0" collapsed="false">
      <c r="A729" s="12" t="s">
        <v>77</v>
      </c>
      <c r="C729" s="0" t="s">
        <v>30</v>
      </c>
      <c r="D729" s="0" t="s">
        <v>833</v>
      </c>
      <c r="E729" s="0" t="s">
        <v>321</v>
      </c>
      <c r="F729" s="12" t="s">
        <v>80</v>
      </c>
      <c r="G729" s="1" t="n">
        <v>20</v>
      </c>
      <c r="Q729" s="0" t="n">
        <v>178</v>
      </c>
      <c r="V729" s="0" t="s">
        <v>4</v>
      </c>
      <c r="X729" s="0" t="str">
        <f aca="false">IF((N($L729)+N($J729)+N($K729))&gt;0,"*","")</f>
        <v/>
      </c>
      <c r="Y729" s="0" t="str">
        <f aca="false">IF((N($I729)+N($M729)+N($N729))&gt;0,"*","")</f>
        <v/>
      </c>
      <c r="Z729" s="0" t="str">
        <f aca="false">IF((N($O729)+N($P729)+N($R729))&gt;0,"*","")</f>
        <v/>
      </c>
      <c r="AA729" s="0" t="str">
        <f aca="false">IF((N($S729))&gt;0,"*","")</f>
        <v/>
      </c>
      <c r="AC729" s="0" t="str">
        <f aca="false">IF((N($T729))&gt;0,"*","")</f>
        <v/>
      </c>
      <c r="AF729" s="0" t="str">
        <f aca="false">IF((N($I729))&gt;0,"*","")</f>
        <v/>
      </c>
      <c r="AG729" s="0" t="str">
        <f aca="false">IF((N($J729)+N($K729))&gt;0,"*","")</f>
        <v/>
      </c>
      <c r="AH729" s="0" t="str">
        <f aca="false">IF((N($L729))&gt;0,"*","")</f>
        <v/>
      </c>
      <c r="AI729" s="0" t="str">
        <f aca="false">IF((N($M729)+N($N729))&gt;0,"*","")</f>
        <v/>
      </c>
      <c r="AJ729" s="0" t="str">
        <f aca="false">IF((N($O729)+N($P729))&gt;0,"*","")</f>
        <v/>
      </c>
      <c r="AK729" s="0" t="str">
        <f aca="false">IF((N($Q729))&gt;0,"*","")</f>
        <v>*</v>
      </c>
      <c r="AL729" s="0" t="str">
        <f aca="false">IF((N($R729))&gt;0,"*","")</f>
        <v/>
      </c>
      <c r="AM729" s="0" t="str">
        <f aca="false">IF((N($S729))&gt;0,"*","")</f>
        <v/>
      </c>
      <c r="AN729" s="0" t="str">
        <f aca="false">IF((N($T729))&gt;0,"*","")</f>
        <v/>
      </c>
      <c r="AP729" s="10" t="n">
        <v>3050</v>
      </c>
      <c r="AS729" s="0" t="s">
        <v>34</v>
      </c>
    </row>
    <row r="730" customFormat="false" ht="13.5" hidden="false" customHeight="false" outlineLevel="0" collapsed="false">
      <c r="A730" s="12" t="s">
        <v>77</v>
      </c>
      <c r="C730" s="0" t="s">
        <v>30</v>
      </c>
      <c r="D730" s="0" t="s">
        <v>78</v>
      </c>
      <c r="E730" s="0" t="s">
        <v>79</v>
      </c>
      <c r="F730" s="12" t="s">
        <v>80</v>
      </c>
      <c r="G730" s="1" t="n">
        <v>20</v>
      </c>
      <c r="Q730" s="0" t="n">
        <v>178</v>
      </c>
      <c r="V730" s="0" t="s">
        <v>4</v>
      </c>
      <c r="X730" s="0" t="str">
        <f aca="false">IF((N($L730)+N($J730)+N($K730))&gt;0,"*","")</f>
        <v/>
      </c>
      <c r="Y730" s="0" t="str">
        <f aca="false">IF((N($I730)+N($M730)+N($N730))&gt;0,"*","")</f>
        <v/>
      </c>
      <c r="Z730" s="0" t="str">
        <f aca="false">IF((N($O730)+N($P730)+N($R730))&gt;0,"*","")</f>
        <v/>
      </c>
      <c r="AA730" s="0" t="str">
        <f aca="false">IF((N($S730))&gt;0,"*","")</f>
        <v/>
      </c>
      <c r="AC730" s="0" t="str">
        <f aca="false">IF((N($T730))&gt;0,"*","")</f>
        <v/>
      </c>
      <c r="AF730" s="0" t="str">
        <f aca="false">IF((N($I730))&gt;0,"*","")</f>
        <v/>
      </c>
      <c r="AG730" s="0" t="str">
        <f aca="false">IF((N($J730)+N($K730))&gt;0,"*","")</f>
        <v/>
      </c>
      <c r="AH730" s="0" t="str">
        <f aca="false">IF((N($L730))&gt;0,"*","")</f>
        <v/>
      </c>
      <c r="AI730" s="0" t="str">
        <f aca="false">IF((N($M730)+N($N730))&gt;0,"*","")</f>
        <v/>
      </c>
      <c r="AJ730" s="0" t="str">
        <f aca="false">IF((N($O730)+N($P730))&gt;0,"*","")</f>
        <v/>
      </c>
      <c r="AK730" s="0" t="str">
        <f aca="false">IF((N($Q730))&gt;0,"*","")</f>
        <v>*</v>
      </c>
      <c r="AL730" s="0" t="str">
        <f aca="false">IF((N($R730))&gt;0,"*","")</f>
        <v/>
      </c>
      <c r="AM730" s="0" t="str">
        <f aca="false">IF((N($S730))&gt;0,"*","")</f>
        <v/>
      </c>
      <c r="AN730" s="0" t="str">
        <f aca="false">IF((N($T730))&gt;0,"*","")</f>
        <v/>
      </c>
      <c r="AP730" s="10" t="n">
        <v>2717</v>
      </c>
      <c r="AQ730" s="0" t="n">
        <v>2781</v>
      </c>
      <c r="AS730" s="0" t="s">
        <v>34</v>
      </c>
    </row>
    <row r="731" customFormat="false" ht="13.5" hidden="false" customHeight="false" outlineLevel="0" collapsed="false">
      <c r="A731" s="12" t="s">
        <v>77</v>
      </c>
      <c r="C731" s="0" t="s">
        <v>30</v>
      </c>
      <c r="D731" s="0" t="s">
        <v>314</v>
      </c>
      <c r="E731" s="0" t="s">
        <v>315</v>
      </c>
      <c r="F731" s="12" t="s">
        <v>80</v>
      </c>
      <c r="G731" s="1" t="n">
        <v>25</v>
      </c>
      <c r="Q731" s="0" t="n">
        <v>178</v>
      </c>
      <c r="V731" s="0" t="s">
        <v>4</v>
      </c>
      <c r="X731" s="0" t="str">
        <f aca="false">IF((N($L731)+N($J731)+N($K731))&gt;0,"*","")</f>
        <v/>
      </c>
      <c r="Y731" s="0" t="str">
        <f aca="false">IF((N($I731)+N($M731)+N($N731))&gt;0,"*","")</f>
        <v/>
      </c>
      <c r="Z731" s="0" t="str">
        <f aca="false">IF((N($O731)+N($P731)+N($R731))&gt;0,"*","")</f>
        <v/>
      </c>
      <c r="AA731" s="0" t="str">
        <f aca="false">IF((N($S731))&gt;0,"*","")</f>
        <v/>
      </c>
      <c r="AC731" s="0" t="str">
        <f aca="false">IF((N($T731))&gt;0,"*","")</f>
        <v/>
      </c>
      <c r="AF731" s="0" t="str">
        <f aca="false">IF((N($I731))&gt;0,"*","")</f>
        <v/>
      </c>
      <c r="AG731" s="0" t="str">
        <f aca="false">IF((N($J731)+N($K731))&gt;0,"*","")</f>
        <v/>
      </c>
      <c r="AH731" s="0" t="str">
        <f aca="false">IF((N($L731))&gt;0,"*","")</f>
        <v/>
      </c>
      <c r="AI731" s="0" t="str">
        <f aca="false">IF((N($M731)+N($N731))&gt;0,"*","")</f>
        <v/>
      </c>
      <c r="AJ731" s="0" t="str">
        <f aca="false">IF((N($O731)+N($P731))&gt;0,"*","")</f>
        <v/>
      </c>
      <c r="AK731" s="0" t="str">
        <f aca="false">IF((N($Q731))&gt;0,"*","")</f>
        <v>*</v>
      </c>
      <c r="AL731" s="0" t="str">
        <f aca="false">IF((N($R731))&gt;0,"*","")</f>
        <v/>
      </c>
      <c r="AM731" s="0" t="str">
        <f aca="false">IF((N($S731))&gt;0,"*","")</f>
        <v/>
      </c>
      <c r="AN731" s="0" t="str">
        <f aca="false">IF((N($T731))&gt;0,"*","")</f>
        <v/>
      </c>
      <c r="AP731" s="10" t="n">
        <v>2630</v>
      </c>
      <c r="AS731" s="0" t="s">
        <v>34</v>
      </c>
    </row>
    <row r="732" customFormat="false" ht="13.5" hidden="false" customHeight="false" outlineLevel="0" collapsed="false">
      <c r="A732" s="12" t="s">
        <v>77</v>
      </c>
      <c r="C732" s="0" t="s">
        <v>30</v>
      </c>
      <c r="D732" s="0" t="s">
        <v>834</v>
      </c>
      <c r="E732" s="0" t="s">
        <v>315</v>
      </c>
      <c r="F732" s="12" t="s">
        <v>80</v>
      </c>
      <c r="G732" s="1" t="n">
        <v>25</v>
      </c>
      <c r="Q732" s="0" t="n">
        <v>178</v>
      </c>
      <c r="V732" s="0" t="s">
        <v>4</v>
      </c>
      <c r="X732" s="0" t="str">
        <f aca="false">IF((N($L732)+N($J732)+N($K732))&gt;0,"*","")</f>
        <v/>
      </c>
      <c r="Y732" s="0" t="str">
        <f aca="false">IF((N($I732)+N($M732)+N($N732))&gt;0,"*","")</f>
        <v/>
      </c>
      <c r="Z732" s="0" t="str">
        <f aca="false">IF((N($O732)+N($P732)+N($R732))&gt;0,"*","")</f>
        <v/>
      </c>
      <c r="AA732" s="0" t="str">
        <f aca="false">IF((N($S732))&gt;0,"*","")</f>
        <v/>
      </c>
      <c r="AC732" s="0" t="str">
        <f aca="false">IF((N($T732))&gt;0,"*","")</f>
        <v/>
      </c>
      <c r="AF732" s="0" t="str">
        <f aca="false">IF((N($I732))&gt;0,"*","")</f>
        <v/>
      </c>
      <c r="AG732" s="0" t="str">
        <f aca="false">IF((N($J732)+N($K732))&gt;0,"*","")</f>
        <v/>
      </c>
      <c r="AH732" s="0" t="str">
        <f aca="false">IF((N($L732))&gt;0,"*","")</f>
        <v/>
      </c>
      <c r="AI732" s="0" t="str">
        <f aca="false">IF((N($M732)+N($N732))&gt;0,"*","")</f>
        <v/>
      </c>
      <c r="AJ732" s="0" t="str">
        <f aca="false">IF((N($O732)+N($P732))&gt;0,"*","")</f>
        <v/>
      </c>
      <c r="AK732" s="0" t="str">
        <f aca="false">IF((N($Q732))&gt;0,"*","")</f>
        <v>*</v>
      </c>
      <c r="AL732" s="0" t="str">
        <f aca="false">IF((N($R732))&gt;0,"*","")</f>
        <v/>
      </c>
      <c r="AM732" s="0" t="str">
        <f aca="false">IF((N($S732))&gt;0,"*","")</f>
        <v/>
      </c>
      <c r="AN732" s="0" t="str">
        <f aca="false">IF((N($T732))&gt;0,"*","")</f>
        <v/>
      </c>
      <c r="AP732" s="10" t="n">
        <v>2802</v>
      </c>
      <c r="AS732" s="0" t="s">
        <v>34</v>
      </c>
    </row>
    <row r="733" customFormat="false" ht="13.5" hidden="false" customHeight="false" outlineLevel="0" collapsed="false">
      <c r="A733" s="12" t="s">
        <v>77</v>
      </c>
      <c r="C733" s="0" t="s">
        <v>30</v>
      </c>
      <c r="D733" s="0" t="s">
        <v>835</v>
      </c>
      <c r="E733" s="0" t="s">
        <v>315</v>
      </c>
      <c r="F733" s="12" t="s">
        <v>80</v>
      </c>
      <c r="G733" s="1" t="n">
        <v>25</v>
      </c>
      <c r="Q733" s="0" t="n">
        <v>178</v>
      </c>
      <c r="V733" s="0" t="s">
        <v>4</v>
      </c>
      <c r="X733" s="0" t="str">
        <f aca="false">IF((N($L733)+N($J733)+N($K733))&gt;0,"*","")</f>
        <v/>
      </c>
      <c r="Y733" s="0" t="str">
        <f aca="false">IF((N($I733)+N($M733)+N($N733))&gt;0,"*","")</f>
        <v/>
      </c>
      <c r="Z733" s="0" t="str">
        <f aca="false">IF((N($O733)+N($P733)+N($R733))&gt;0,"*","")</f>
        <v/>
      </c>
      <c r="AA733" s="0" t="str">
        <f aca="false">IF((N($S733))&gt;0,"*","")</f>
        <v/>
      </c>
      <c r="AC733" s="0" t="str">
        <f aca="false">IF((N($T733))&gt;0,"*","")</f>
        <v/>
      </c>
      <c r="AF733" s="0" t="str">
        <f aca="false">IF((N($I733))&gt;0,"*","")</f>
        <v/>
      </c>
      <c r="AG733" s="0" t="str">
        <f aca="false">IF((N($J733)+N($K733))&gt;0,"*","")</f>
        <v/>
      </c>
      <c r="AH733" s="0" t="str">
        <f aca="false">IF((N($L733))&gt;0,"*","")</f>
        <v/>
      </c>
      <c r="AI733" s="0" t="str">
        <f aca="false">IF((N($M733)+N($N733))&gt;0,"*","")</f>
        <v/>
      </c>
      <c r="AJ733" s="0" t="str">
        <f aca="false">IF((N($O733)+N($P733))&gt;0,"*","")</f>
        <v/>
      </c>
      <c r="AK733" s="0" t="str">
        <f aca="false">IF((N($Q733))&gt;0,"*","")</f>
        <v>*</v>
      </c>
      <c r="AL733" s="0" t="str">
        <f aca="false">IF((N($R733))&gt;0,"*","")</f>
        <v/>
      </c>
      <c r="AM733" s="0" t="str">
        <f aca="false">IF((N($S733))&gt;0,"*","")</f>
        <v/>
      </c>
      <c r="AN733" s="0" t="str">
        <f aca="false">IF((N($T733))&gt;0,"*","")</f>
        <v/>
      </c>
      <c r="AP733" s="10" t="n">
        <v>3054</v>
      </c>
      <c r="AS733" s="0" t="s">
        <v>34</v>
      </c>
    </row>
    <row r="734" customFormat="false" ht="13.5" hidden="false" customHeight="false" outlineLevel="0" collapsed="false">
      <c r="A734" s="12" t="s">
        <v>77</v>
      </c>
      <c r="C734" s="0" t="s">
        <v>30</v>
      </c>
      <c r="D734" s="0" t="s">
        <v>836</v>
      </c>
      <c r="E734" s="0" t="s">
        <v>315</v>
      </c>
      <c r="F734" s="12" t="s">
        <v>80</v>
      </c>
      <c r="G734" s="1" t="n">
        <v>25</v>
      </c>
      <c r="Q734" s="0" t="n">
        <v>179</v>
      </c>
      <c r="V734" s="0" t="s">
        <v>4</v>
      </c>
      <c r="X734" s="0" t="str">
        <f aca="false">IF((N($L734)+N($J734)+N($K734))&gt;0,"*","")</f>
        <v/>
      </c>
      <c r="Y734" s="0" t="str">
        <f aca="false">IF((N($I734)+N($M734)+N($N734))&gt;0,"*","")</f>
        <v/>
      </c>
      <c r="Z734" s="0" t="str">
        <f aca="false">IF((N($O734)+N($P734)+N($R734))&gt;0,"*","")</f>
        <v/>
      </c>
      <c r="AA734" s="0" t="str">
        <f aca="false">IF((N($S734))&gt;0,"*","")</f>
        <v/>
      </c>
      <c r="AC734" s="0" t="str">
        <f aca="false">IF((N($T734))&gt;0,"*","")</f>
        <v/>
      </c>
      <c r="AF734" s="0" t="str">
        <f aca="false">IF((N($I734))&gt;0,"*","")</f>
        <v/>
      </c>
      <c r="AG734" s="0" t="str">
        <f aca="false">IF((N($J734)+N($K734))&gt;0,"*","")</f>
        <v/>
      </c>
      <c r="AH734" s="0" t="str">
        <f aca="false">IF((N($L734))&gt;0,"*","")</f>
        <v/>
      </c>
      <c r="AI734" s="0" t="str">
        <f aca="false">IF((N($M734)+N($N734))&gt;0,"*","")</f>
        <v/>
      </c>
      <c r="AJ734" s="0" t="str">
        <f aca="false">IF((N($O734)+N($P734))&gt;0,"*","")</f>
        <v/>
      </c>
      <c r="AK734" s="0" t="str">
        <f aca="false">IF((N($Q734))&gt;0,"*","")</f>
        <v>*</v>
      </c>
      <c r="AL734" s="0" t="str">
        <f aca="false">IF((N($R734))&gt;0,"*","")</f>
        <v/>
      </c>
      <c r="AM734" s="0" t="str">
        <f aca="false">IF((N($S734))&gt;0,"*","")</f>
        <v/>
      </c>
      <c r="AN734" s="0" t="str">
        <f aca="false">IF((N($T734))&gt;0,"*","")</f>
        <v/>
      </c>
      <c r="AP734" s="10" t="n">
        <v>2868</v>
      </c>
      <c r="AS734" s="0" t="s">
        <v>34</v>
      </c>
    </row>
    <row r="735" customFormat="false" ht="13.5" hidden="false" customHeight="false" outlineLevel="0" collapsed="false">
      <c r="A735" s="12" t="s">
        <v>77</v>
      </c>
      <c r="C735" s="0" t="s">
        <v>30</v>
      </c>
      <c r="D735" s="0" t="s">
        <v>837</v>
      </c>
      <c r="E735" s="0" t="s">
        <v>315</v>
      </c>
      <c r="F735" s="12" t="s">
        <v>80</v>
      </c>
      <c r="G735" s="1" t="n">
        <v>25</v>
      </c>
      <c r="Q735" s="0" t="n">
        <v>179</v>
      </c>
      <c r="V735" s="0" t="s">
        <v>4</v>
      </c>
      <c r="X735" s="0" t="str">
        <f aca="false">IF((N($L735)+N($J735)+N($K735))&gt;0,"*","")</f>
        <v/>
      </c>
      <c r="Y735" s="0" t="str">
        <f aca="false">IF((N($I735)+N($M735)+N($N735))&gt;0,"*","")</f>
        <v/>
      </c>
      <c r="Z735" s="0" t="str">
        <f aca="false">IF((N($O735)+N($P735)+N($R735))&gt;0,"*","")</f>
        <v/>
      </c>
      <c r="AA735" s="0" t="str">
        <f aca="false">IF((N($S735))&gt;0,"*","")</f>
        <v/>
      </c>
      <c r="AC735" s="0" t="str">
        <f aca="false">IF((N($T735))&gt;0,"*","")</f>
        <v/>
      </c>
      <c r="AF735" s="0" t="str">
        <f aca="false">IF((N($I735))&gt;0,"*","")</f>
        <v/>
      </c>
      <c r="AG735" s="0" t="str">
        <f aca="false">IF((N($J735)+N($K735))&gt;0,"*","")</f>
        <v/>
      </c>
      <c r="AH735" s="0" t="str">
        <f aca="false">IF((N($L735))&gt;0,"*","")</f>
        <v/>
      </c>
      <c r="AI735" s="0" t="str">
        <f aca="false">IF((N($M735)+N($N735))&gt;0,"*","")</f>
        <v/>
      </c>
      <c r="AJ735" s="0" t="str">
        <f aca="false">IF((N($O735)+N($P735))&gt;0,"*","")</f>
        <v/>
      </c>
      <c r="AK735" s="0" t="str">
        <f aca="false">IF((N($Q735))&gt;0,"*","")</f>
        <v>*</v>
      </c>
      <c r="AL735" s="0" t="str">
        <f aca="false">IF((N($R735))&gt;0,"*","")</f>
        <v/>
      </c>
      <c r="AM735" s="0" t="str">
        <f aca="false">IF((N($S735))&gt;0,"*","")</f>
        <v/>
      </c>
      <c r="AN735" s="0" t="str">
        <f aca="false">IF((N($T735))&gt;0,"*","")</f>
        <v/>
      </c>
      <c r="AP735" s="10" t="n">
        <v>3052</v>
      </c>
      <c r="AS735" s="0" t="s">
        <v>34</v>
      </c>
    </row>
    <row r="736" customFormat="false" ht="13.5" hidden="false" customHeight="false" outlineLevel="0" collapsed="false">
      <c r="A736" s="12" t="s">
        <v>77</v>
      </c>
      <c r="C736" s="0" t="s">
        <v>30</v>
      </c>
      <c r="D736" s="0" t="s">
        <v>838</v>
      </c>
      <c r="E736" s="0" t="s">
        <v>838</v>
      </c>
      <c r="F736" s="12" t="s">
        <v>80</v>
      </c>
      <c r="G736" s="1" t="n">
        <v>25</v>
      </c>
      <c r="Q736" s="0" t="n">
        <v>179</v>
      </c>
      <c r="V736" s="0" t="s">
        <v>4</v>
      </c>
      <c r="X736" s="0" t="str">
        <f aca="false">IF((N($L736)+N($J736)+N($K736))&gt;0,"*","")</f>
        <v/>
      </c>
      <c r="Y736" s="0" t="str">
        <f aca="false">IF((N($I736)+N($M736)+N($N736))&gt;0,"*","")</f>
        <v/>
      </c>
      <c r="Z736" s="0" t="str">
        <f aca="false">IF((N($O736)+N($P736)+N($R736))&gt;0,"*","")</f>
        <v/>
      </c>
      <c r="AA736" s="0" t="str">
        <f aca="false">IF((N($S736))&gt;0,"*","")</f>
        <v/>
      </c>
      <c r="AC736" s="0" t="str">
        <f aca="false">IF((N($T736))&gt;0,"*","")</f>
        <v/>
      </c>
      <c r="AF736" s="0" t="str">
        <f aca="false">IF((N($I736))&gt;0,"*","")</f>
        <v/>
      </c>
      <c r="AG736" s="0" t="str">
        <f aca="false">IF((N($J736)+N($K736))&gt;0,"*","")</f>
        <v/>
      </c>
      <c r="AH736" s="0" t="str">
        <f aca="false">IF((N($L736))&gt;0,"*","")</f>
        <v/>
      </c>
      <c r="AI736" s="0" t="str">
        <f aca="false">IF((N($M736)+N($N736))&gt;0,"*","")</f>
        <v/>
      </c>
      <c r="AJ736" s="0" t="str">
        <f aca="false">IF((N($O736)+N($P736))&gt;0,"*","")</f>
        <v/>
      </c>
      <c r="AK736" s="0" t="str">
        <f aca="false">IF((N($Q736))&gt;0,"*","")</f>
        <v>*</v>
      </c>
      <c r="AL736" s="0" t="str">
        <f aca="false">IF((N($R736))&gt;0,"*","")</f>
        <v/>
      </c>
      <c r="AM736" s="0" t="str">
        <f aca="false">IF((N($S736))&gt;0,"*","")</f>
        <v/>
      </c>
      <c r="AN736" s="0" t="str">
        <f aca="false">IF((N($T736))&gt;0,"*","")</f>
        <v/>
      </c>
      <c r="AP736" s="10" t="n">
        <v>2519</v>
      </c>
      <c r="AS736" s="0" t="s">
        <v>34</v>
      </c>
    </row>
    <row r="737" customFormat="false" ht="13.5" hidden="false" customHeight="false" outlineLevel="0" collapsed="false">
      <c r="A737" s="12" t="s">
        <v>77</v>
      </c>
      <c r="C737" s="0" t="s">
        <v>30</v>
      </c>
      <c r="D737" s="0" t="s">
        <v>81</v>
      </c>
      <c r="E737" s="0" t="s">
        <v>82</v>
      </c>
      <c r="F737" s="12" t="s">
        <v>80</v>
      </c>
      <c r="G737" s="1" t="n">
        <v>25</v>
      </c>
      <c r="Q737" s="0" t="n">
        <v>179</v>
      </c>
      <c r="V737" s="0" t="s">
        <v>4</v>
      </c>
      <c r="X737" s="0" t="str">
        <f aca="false">IF((N($L737)+N($J737)+N($K737))&gt;0,"*","")</f>
        <v/>
      </c>
      <c r="Y737" s="0" t="str">
        <f aca="false">IF((N($I737)+N($M737)+N($N737))&gt;0,"*","")</f>
        <v/>
      </c>
      <c r="Z737" s="0" t="str">
        <f aca="false">IF((N($O737)+N($P737)+N($R737))&gt;0,"*","")</f>
        <v/>
      </c>
      <c r="AA737" s="0" t="str">
        <f aca="false">IF((N($S737))&gt;0,"*","")</f>
        <v/>
      </c>
      <c r="AC737" s="0" t="str">
        <f aca="false">IF((N($T737))&gt;0,"*","")</f>
        <v/>
      </c>
      <c r="AF737" s="0" t="str">
        <f aca="false">IF((N($I737))&gt;0,"*","")</f>
        <v/>
      </c>
      <c r="AG737" s="0" t="str">
        <f aca="false">IF((N($J737)+N($K737))&gt;0,"*","")</f>
        <v/>
      </c>
      <c r="AH737" s="0" t="str">
        <f aca="false">IF((N($L737))&gt;0,"*","")</f>
        <v/>
      </c>
      <c r="AI737" s="0" t="str">
        <f aca="false">IF((N($M737)+N($N737))&gt;0,"*","")</f>
        <v/>
      </c>
      <c r="AJ737" s="0" t="str">
        <f aca="false">IF((N($O737)+N($P737))&gt;0,"*","")</f>
        <v/>
      </c>
      <c r="AK737" s="0" t="str">
        <f aca="false">IF((N($Q737))&gt;0,"*","")</f>
        <v>*</v>
      </c>
      <c r="AL737" s="0" t="str">
        <f aca="false">IF((N($R737))&gt;0,"*","")</f>
        <v/>
      </c>
      <c r="AM737" s="0" t="str">
        <f aca="false">IF((N($S737))&gt;0,"*","")</f>
        <v/>
      </c>
      <c r="AN737" s="0" t="str">
        <f aca="false">IF((N($T737))&gt;0,"*","")</f>
        <v/>
      </c>
      <c r="AP737" s="10" t="n">
        <v>2682</v>
      </c>
      <c r="AS737" s="0" t="s">
        <v>34</v>
      </c>
    </row>
    <row r="738" customFormat="false" ht="13.5" hidden="false" customHeight="false" outlineLevel="0" collapsed="false">
      <c r="A738" s="12" t="s">
        <v>77</v>
      </c>
      <c r="C738" s="0" t="s">
        <v>30</v>
      </c>
      <c r="D738" s="0" t="s">
        <v>308</v>
      </c>
      <c r="E738" s="0" t="s">
        <v>309</v>
      </c>
      <c r="F738" s="12" t="s">
        <v>80</v>
      </c>
      <c r="G738" s="1" t="n">
        <v>25</v>
      </c>
      <c r="Q738" s="0" t="n">
        <v>179</v>
      </c>
      <c r="V738" s="0" t="s">
        <v>4</v>
      </c>
      <c r="X738" s="0" t="str">
        <f aca="false">IF((N($L738)+N($J738)+N($K738))&gt;0,"*","")</f>
        <v/>
      </c>
      <c r="Y738" s="0" t="str">
        <f aca="false">IF((N($I738)+N($M738)+N($N738))&gt;0,"*","")</f>
        <v/>
      </c>
      <c r="Z738" s="0" t="str">
        <f aca="false">IF((N($O738)+N($P738)+N($R738))&gt;0,"*","")</f>
        <v/>
      </c>
      <c r="AA738" s="0" t="str">
        <f aca="false">IF((N($S738))&gt;0,"*","")</f>
        <v/>
      </c>
      <c r="AC738" s="0" t="str">
        <f aca="false">IF((N($T738))&gt;0,"*","")</f>
        <v/>
      </c>
      <c r="AF738" s="0" t="str">
        <f aca="false">IF((N($I738))&gt;0,"*","")</f>
        <v/>
      </c>
      <c r="AG738" s="0" t="str">
        <f aca="false">IF((N($J738)+N($K738))&gt;0,"*","")</f>
        <v/>
      </c>
      <c r="AH738" s="0" t="str">
        <f aca="false">IF((N($L738))&gt;0,"*","")</f>
        <v/>
      </c>
      <c r="AI738" s="0" t="str">
        <f aca="false">IF((N($M738)+N($N738))&gt;0,"*","")</f>
        <v/>
      </c>
      <c r="AJ738" s="0" t="str">
        <f aca="false">IF((N($O738)+N($P738))&gt;0,"*","")</f>
        <v/>
      </c>
      <c r="AK738" s="0" t="str">
        <f aca="false">IF((N($Q738))&gt;0,"*","")</f>
        <v>*</v>
      </c>
      <c r="AL738" s="0" t="str">
        <f aca="false">IF((N($R738))&gt;0,"*","")</f>
        <v/>
      </c>
      <c r="AM738" s="0" t="str">
        <f aca="false">IF((N($S738))&gt;0,"*","")</f>
        <v/>
      </c>
      <c r="AN738" s="0" t="str">
        <f aca="false">IF((N($T738))&gt;0,"*","")</f>
        <v/>
      </c>
      <c r="AP738" s="10" t="n">
        <v>2632</v>
      </c>
      <c r="AS738" s="0" t="s">
        <v>34</v>
      </c>
    </row>
    <row r="739" customFormat="false" ht="13.5" hidden="false" customHeight="false" outlineLevel="0" collapsed="false">
      <c r="A739" s="12" t="s">
        <v>77</v>
      </c>
      <c r="C739" s="0" t="s">
        <v>30</v>
      </c>
      <c r="D739" s="0" t="s">
        <v>207</v>
      </c>
      <c r="E739" s="0" t="s">
        <v>207</v>
      </c>
      <c r="F739" s="12" t="s">
        <v>80</v>
      </c>
      <c r="G739" s="1" t="n">
        <v>30</v>
      </c>
      <c r="Q739" s="0" t="n">
        <v>179</v>
      </c>
      <c r="V739" s="0" t="s">
        <v>4</v>
      </c>
      <c r="X739" s="0" t="str">
        <f aca="false">IF((N($L739)+N($J739)+N($K739))&gt;0,"*","")</f>
        <v/>
      </c>
      <c r="Y739" s="0" t="str">
        <f aca="false">IF((N($I739)+N($M739)+N($N739))&gt;0,"*","")</f>
        <v/>
      </c>
      <c r="Z739" s="0" t="str">
        <f aca="false">IF((N($O739)+N($P739)+N($R739))&gt;0,"*","")</f>
        <v/>
      </c>
      <c r="AA739" s="0" t="str">
        <f aca="false">IF((N($S739))&gt;0,"*","")</f>
        <v/>
      </c>
      <c r="AC739" s="0" t="str">
        <f aca="false">IF((N($T739))&gt;0,"*","")</f>
        <v/>
      </c>
      <c r="AF739" s="0" t="str">
        <f aca="false">IF((N($I739))&gt;0,"*","")</f>
        <v/>
      </c>
      <c r="AG739" s="0" t="str">
        <f aca="false">IF((N($J739)+N($K739))&gt;0,"*","")</f>
        <v/>
      </c>
      <c r="AH739" s="0" t="str">
        <f aca="false">IF((N($L739))&gt;0,"*","")</f>
        <v/>
      </c>
      <c r="AI739" s="0" t="str">
        <f aca="false">IF((N($M739)+N($N739))&gt;0,"*","")</f>
        <v/>
      </c>
      <c r="AJ739" s="0" t="str">
        <f aca="false">IF((N($O739)+N($P739))&gt;0,"*","")</f>
        <v/>
      </c>
      <c r="AK739" s="0" t="str">
        <f aca="false">IF((N($Q739))&gt;0,"*","")</f>
        <v>*</v>
      </c>
      <c r="AL739" s="0" t="str">
        <f aca="false">IF((N($R739))&gt;0,"*","")</f>
        <v/>
      </c>
      <c r="AM739" s="0" t="str">
        <f aca="false">IF((N($S739))&gt;0,"*","")</f>
        <v/>
      </c>
      <c r="AN739" s="0" t="str">
        <f aca="false">IF((N($T739))&gt;0,"*","")</f>
        <v/>
      </c>
      <c r="AP739" s="10" t="n">
        <v>2562</v>
      </c>
      <c r="AS739" s="0" t="s">
        <v>34</v>
      </c>
    </row>
    <row r="740" customFormat="false" ht="13.5" hidden="false" customHeight="false" outlineLevel="0" collapsed="false">
      <c r="A740" s="12" t="s">
        <v>77</v>
      </c>
      <c r="C740" s="0" t="s">
        <v>30</v>
      </c>
      <c r="D740" s="0" t="s">
        <v>83</v>
      </c>
      <c r="E740" s="0" t="s">
        <v>84</v>
      </c>
      <c r="F740" s="12" t="s">
        <v>80</v>
      </c>
      <c r="G740" s="1" t="n">
        <v>30</v>
      </c>
      <c r="Q740" s="0" t="n">
        <v>179</v>
      </c>
      <c r="V740" s="0" t="s">
        <v>4</v>
      </c>
      <c r="X740" s="0" t="str">
        <f aca="false">IF((N($L740)+N($J740)+N($K740))&gt;0,"*","")</f>
        <v/>
      </c>
      <c r="Y740" s="0" t="str">
        <f aca="false">IF((N($I740)+N($M740)+N($N740))&gt;0,"*","")</f>
        <v/>
      </c>
      <c r="Z740" s="0" t="str">
        <f aca="false">IF((N($O740)+N($P740)+N($R740))&gt;0,"*","")</f>
        <v/>
      </c>
      <c r="AA740" s="0" t="str">
        <f aca="false">IF((N($S740))&gt;0,"*","")</f>
        <v/>
      </c>
      <c r="AC740" s="0" t="str">
        <f aca="false">IF((N($T740))&gt;0,"*","")</f>
        <v/>
      </c>
      <c r="AF740" s="0" t="str">
        <f aca="false">IF((N($I740))&gt;0,"*","")</f>
        <v/>
      </c>
      <c r="AG740" s="0" t="str">
        <f aca="false">IF((N($J740)+N($K740))&gt;0,"*","")</f>
        <v/>
      </c>
      <c r="AH740" s="0" t="str">
        <f aca="false">IF((N($L740))&gt;0,"*","")</f>
        <v/>
      </c>
      <c r="AI740" s="0" t="str">
        <f aca="false">IF((N($M740)+N($N740))&gt;0,"*","")</f>
        <v/>
      </c>
      <c r="AJ740" s="0" t="str">
        <f aca="false">IF((N($O740)+N($P740))&gt;0,"*","")</f>
        <v/>
      </c>
      <c r="AK740" s="0" t="str">
        <f aca="false">IF((N($Q740))&gt;0,"*","")</f>
        <v>*</v>
      </c>
      <c r="AL740" s="0" t="str">
        <f aca="false">IF((N($R740))&gt;0,"*","")</f>
        <v/>
      </c>
      <c r="AM740" s="0" t="str">
        <f aca="false">IF((N($S740))&gt;0,"*","")</f>
        <v/>
      </c>
      <c r="AN740" s="0" t="str">
        <f aca="false">IF((N($T740))&gt;0,"*","")</f>
        <v/>
      </c>
      <c r="AP740" s="10" t="n">
        <v>2749</v>
      </c>
      <c r="AS740" s="0" t="s">
        <v>34</v>
      </c>
    </row>
    <row r="741" customFormat="false" ht="13.5" hidden="false" customHeight="false" outlineLevel="0" collapsed="false">
      <c r="A741" s="12" t="s">
        <v>77</v>
      </c>
      <c r="C741" s="0" t="s">
        <v>30</v>
      </c>
      <c r="D741" s="0" t="s">
        <v>839</v>
      </c>
      <c r="E741" s="0" t="s">
        <v>294</v>
      </c>
      <c r="F741" s="12" t="s">
        <v>80</v>
      </c>
      <c r="G741" s="1" t="n">
        <v>30</v>
      </c>
      <c r="Q741" s="0" t="n">
        <v>180</v>
      </c>
      <c r="V741" s="0" t="s">
        <v>4</v>
      </c>
      <c r="X741" s="0" t="str">
        <f aca="false">IF((N($L741)+N($J741)+N($K741))&gt;0,"*","")</f>
        <v/>
      </c>
      <c r="Y741" s="0" t="str">
        <f aca="false">IF((N($I741)+N($M741)+N($N741))&gt;0,"*","")</f>
        <v/>
      </c>
      <c r="Z741" s="0" t="str">
        <f aca="false">IF((N($O741)+N($P741)+N($R741))&gt;0,"*","")</f>
        <v/>
      </c>
      <c r="AA741" s="0" t="str">
        <f aca="false">IF((N($S741))&gt;0,"*","")</f>
        <v/>
      </c>
      <c r="AC741" s="0" t="str">
        <f aca="false">IF((N($T741))&gt;0,"*","")</f>
        <v/>
      </c>
      <c r="AF741" s="0" t="str">
        <f aca="false">IF((N($I741))&gt;0,"*","")</f>
        <v/>
      </c>
      <c r="AG741" s="0" t="str">
        <f aca="false">IF((N($J741)+N($K741))&gt;0,"*","")</f>
        <v/>
      </c>
      <c r="AH741" s="0" t="str">
        <f aca="false">IF((N($L741))&gt;0,"*","")</f>
        <v/>
      </c>
      <c r="AI741" s="0" t="str">
        <f aca="false">IF((N($M741)+N($N741))&gt;0,"*","")</f>
        <v/>
      </c>
      <c r="AJ741" s="0" t="str">
        <f aca="false">IF((N($O741)+N($P741))&gt;0,"*","")</f>
        <v/>
      </c>
      <c r="AK741" s="0" t="str">
        <f aca="false">IF((N($Q741))&gt;0,"*","")</f>
        <v>*</v>
      </c>
      <c r="AL741" s="0" t="str">
        <f aca="false">IF((N($R741))&gt;0,"*","")</f>
        <v/>
      </c>
      <c r="AM741" s="0" t="str">
        <f aca="false">IF((N($S741))&gt;0,"*","")</f>
        <v/>
      </c>
      <c r="AN741" s="0" t="str">
        <f aca="false">IF((N($T741))&gt;0,"*","")</f>
        <v/>
      </c>
      <c r="AP741" s="10" t="n">
        <v>2906</v>
      </c>
      <c r="AS741" s="0" t="s">
        <v>34</v>
      </c>
    </row>
    <row r="742" customFormat="false" ht="13.5" hidden="false" customHeight="false" outlineLevel="0" collapsed="false">
      <c r="A742" s="12" t="s">
        <v>77</v>
      </c>
      <c r="C742" s="0" t="s">
        <v>30</v>
      </c>
      <c r="D742" s="0" t="s">
        <v>840</v>
      </c>
      <c r="E742" s="0" t="s">
        <v>294</v>
      </c>
      <c r="F742" s="12" t="s">
        <v>80</v>
      </c>
      <c r="G742" s="1" t="n">
        <v>30</v>
      </c>
      <c r="Q742" s="0" t="n">
        <v>180</v>
      </c>
      <c r="V742" s="0" t="s">
        <v>4</v>
      </c>
      <c r="X742" s="0" t="str">
        <f aca="false">IF((N($L742)+N($J742)+N($K742))&gt;0,"*","")</f>
        <v/>
      </c>
      <c r="Y742" s="0" t="str">
        <f aca="false">IF((N($I742)+N($M742)+N($N742))&gt;0,"*","")</f>
        <v/>
      </c>
      <c r="Z742" s="0" t="str">
        <f aca="false">IF((N($O742)+N($P742)+N($R742))&gt;0,"*","")</f>
        <v/>
      </c>
      <c r="AA742" s="0" t="str">
        <f aca="false">IF((N($S742))&gt;0,"*","")</f>
        <v/>
      </c>
      <c r="AC742" s="0" t="str">
        <f aca="false">IF((N($T742))&gt;0,"*","")</f>
        <v/>
      </c>
      <c r="AF742" s="0" t="str">
        <f aca="false">IF((N($I742))&gt;0,"*","")</f>
        <v/>
      </c>
      <c r="AG742" s="0" t="str">
        <f aca="false">IF((N($J742)+N($K742))&gt;0,"*","")</f>
        <v/>
      </c>
      <c r="AH742" s="0" t="str">
        <f aca="false">IF((N($L742))&gt;0,"*","")</f>
        <v/>
      </c>
      <c r="AI742" s="0" t="str">
        <f aca="false">IF((N($M742)+N($N742))&gt;0,"*","")</f>
        <v/>
      </c>
      <c r="AJ742" s="0" t="str">
        <f aca="false">IF((N($O742)+N($P742))&gt;0,"*","")</f>
        <v/>
      </c>
      <c r="AK742" s="0" t="str">
        <f aca="false">IF((N($Q742))&gt;0,"*","")</f>
        <v>*</v>
      </c>
      <c r="AL742" s="0" t="str">
        <f aca="false">IF((N($R742))&gt;0,"*","")</f>
        <v/>
      </c>
      <c r="AM742" s="0" t="str">
        <f aca="false">IF((N($S742))&gt;0,"*","")</f>
        <v/>
      </c>
      <c r="AN742" s="0" t="str">
        <f aca="false">IF((N($T742))&gt;0,"*","")</f>
        <v/>
      </c>
      <c r="AP742" s="10" t="n">
        <v>3051</v>
      </c>
      <c r="AS742" s="0" t="s">
        <v>34</v>
      </c>
    </row>
    <row r="743" customFormat="false" ht="13.5" hidden="false" customHeight="false" outlineLevel="0" collapsed="false">
      <c r="A743" s="12" t="s">
        <v>77</v>
      </c>
      <c r="C743" s="0" t="s">
        <v>30</v>
      </c>
      <c r="D743" s="0" t="s">
        <v>293</v>
      </c>
      <c r="E743" s="0" t="s">
        <v>294</v>
      </c>
      <c r="F743" s="12" t="s">
        <v>80</v>
      </c>
      <c r="G743" s="1" t="n">
        <v>30</v>
      </c>
      <c r="Q743" s="0" t="n">
        <v>180</v>
      </c>
      <c r="V743" s="0" t="s">
        <v>4</v>
      </c>
      <c r="X743" s="0" t="str">
        <f aca="false">IF((N($L743)+N($J743)+N($K743))&gt;0,"*","")</f>
        <v/>
      </c>
      <c r="Y743" s="0" t="str">
        <f aca="false">IF((N($I743)+N($M743)+N($N743))&gt;0,"*","")</f>
        <v/>
      </c>
      <c r="Z743" s="0" t="str">
        <f aca="false">IF((N($O743)+N($P743)+N($R743))&gt;0,"*","")</f>
        <v/>
      </c>
      <c r="AA743" s="0" t="str">
        <f aca="false">IF((N($S743))&gt;0,"*","")</f>
        <v/>
      </c>
      <c r="AC743" s="0" t="str">
        <f aca="false">IF((N($T743))&gt;0,"*","")</f>
        <v/>
      </c>
      <c r="AF743" s="0" t="str">
        <f aca="false">IF((N($I743))&gt;0,"*","")</f>
        <v/>
      </c>
      <c r="AG743" s="0" t="str">
        <f aca="false">IF((N($J743)+N($K743))&gt;0,"*","")</f>
        <v/>
      </c>
      <c r="AH743" s="0" t="str">
        <f aca="false">IF((N($L743))&gt;0,"*","")</f>
        <v/>
      </c>
      <c r="AI743" s="0" t="str">
        <f aca="false">IF((N($M743)+N($N743))&gt;0,"*","")</f>
        <v/>
      </c>
      <c r="AJ743" s="0" t="str">
        <f aca="false">IF((N($O743)+N($P743))&gt;0,"*","")</f>
        <v/>
      </c>
      <c r="AK743" s="0" t="str">
        <f aca="false">IF((N($Q743))&gt;0,"*","")</f>
        <v>*</v>
      </c>
      <c r="AL743" s="0" t="str">
        <f aca="false">IF((N($R743))&gt;0,"*","")</f>
        <v/>
      </c>
      <c r="AM743" s="0" t="str">
        <f aca="false">IF((N($S743))&gt;0,"*","")</f>
        <v/>
      </c>
      <c r="AN743" s="0" t="str">
        <f aca="false">IF((N($T743))&gt;0,"*","")</f>
        <v/>
      </c>
      <c r="AP743" s="10" t="n">
        <v>2520</v>
      </c>
      <c r="AQ743" s="2" t="n">
        <v>2781</v>
      </c>
      <c r="AS743" s="0" t="s">
        <v>34</v>
      </c>
    </row>
    <row r="744" customFormat="false" ht="13.5" hidden="false" customHeight="false" outlineLevel="0" collapsed="false">
      <c r="A744" s="12" t="s">
        <v>77</v>
      </c>
      <c r="C744" s="0" t="s">
        <v>30</v>
      </c>
      <c r="D744" s="0" t="s">
        <v>841</v>
      </c>
      <c r="E744" s="0" t="s">
        <v>294</v>
      </c>
      <c r="F744" s="12" t="s">
        <v>80</v>
      </c>
      <c r="G744" s="1" t="n">
        <v>30</v>
      </c>
      <c r="Q744" s="0" t="n">
        <v>180</v>
      </c>
      <c r="V744" s="0" t="s">
        <v>4</v>
      </c>
      <c r="X744" s="0" t="str">
        <f aca="false">IF((N($L744)+N($J744)+N($K744))&gt;0,"*","")</f>
        <v/>
      </c>
      <c r="Y744" s="0" t="str">
        <f aca="false">IF((N($I744)+N($M744)+N($N744))&gt;0,"*","")</f>
        <v/>
      </c>
      <c r="Z744" s="0" t="str">
        <f aca="false">IF((N($O744)+N($P744)+N($R744))&gt;0,"*","")</f>
        <v/>
      </c>
      <c r="AA744" s="0" t="str">
        <f aca="false">IF((N($S744))&gt;0,"*","")</f>
        <v/>
      </c>
      <c r="AC744" s="0" t="str">
        <f aca="false">IF((N($T744))&gt;0,"*","")</f>
        <v/>
      </c>
      <c r="AF744" s="0" t="str">
        <f aca="false">IF((N($I744))&gt;0,"*","")</f>
        <v/>
      </c>
      <c r="AG744" s="0" t="str">
        <f aca="false">IF((N($J744)+N($K744))&gt;0,"*","")</f>
        <v/>
      </c>
      <c r="AH744" s="0" t="str">
        <f aca="false">IF((N($L744))&gt;0,"*","")</f>
        <v/>
      </c>
      <c r="AI744" s="0" t="str">
        <f aca="false">IF((N($M744)+N($N744))&gt;0,"*","")</f>
        <v/>
      </c>
      <c r="AJ744" s="0" t="str">
        <f aca="false">IF((N($O744)+N($P744))&gt;0,"*","")</f>
        <v/>
      </c>
      <c r="AK744" s="0" t="str">
        <f aca="false">IF((N($Q744))&gt;0,"*","")</f>
        <v>*</v>
      </c>
      <c r="AL744" s="0" t="str">
        <f aca="false">IF((N($R744))&gt;0,"*","")</f>
        <v/>
      </c>
      <c r="AM744" s="0" t="str">
        <f aca="false">IF((N($S744))&gt;0,"*","")</f>
        <v/>
      </c>
      <c r="AN744" s="0" t="str">
        <f aca="false">IF((N($T744))&gt;0,"*","")</f>
        <v/>
      </c>
      <c r="AP744" s="10" t="n">
        <v>3018</v>
      </c>
      <c r="AS744" s="0" t="s">
        <v>34</v>
      </c>
    </row>
    <row r="745" customFormat="false" ht="13.5" hidden="false" customHeight="false" outlineLevel="0" collapsed="false">
      <c r="A745" s="0" t="s">
        <v>77</v>
      </c>
      <c r="C745" s="0" t="s">
        <v>30</v>
      </c>
      <c r="D745" s="0" t="s">
        <v>301</v>
      </c>
      <c r="E745" s="0" t="s">
        <v>302</v>
      </c>
      <c r="F745" s="0" t="s">
        <v>80</v>
      </c>
      <c r="G745" s="1" t="n">
        <v>35</v>
      </c>
      <c r="Q745" s="0" t="n">
        <v>180</v>
      </c>
      <c r="V745" s="0" t="s">
        <v>4</v>
      </c>
      <c r="X745" s="0" t="str">
        <f aca="false">IF((N($L745)+N($J745)+N($K745))&gt;0,"*","")</f>
        <v/>
      </c>
      <c r="Y745" s="0" t="str">
        <f aca="false">IF((N($I745)+N($M745)+N($N745))&gt;0,"*","")</f>
        <v/>
      </c>
      <c r="Z745" s="0" t="str">
        <f aca="false">IF((N($O745)+N($P745)+N($R745))&gt;0,"*","")</f>
        <v/>
      </c>
      <c r="AA745" s="0" t="str">
        <f aca="false">IF((N($S745))&gt;0,"*","")</f>
        <v/>
      </c>
      <c r="AC745" s="0" t="str">
        <f aca="false">IF((N($T745))&gt;0,"*","")</f>
        <v/>
      </c>
      <c r="AF745" s="0" t="str">
        <f aca="false">IF((N($I745))&gt;0,"*","")</f>
        <v/>
      </c>
      <c r="AG745" s="0" t="str">
        <f aca="false">IF((N($J745)+N($K745))&gt;0,"*","")</f>
        <v/>
      </c>
      <c r="AH745" s="0" t="str">
        <f aca="false">IF((N($L745))&gt;0,"*","")</f>
        <v/>
      </c>
      <c r="AI745" s="0" t="str">
        <f aca="false">IF((N($M745)+N($N745))&gt;0,"*","")</f>
        <v/>
      </c>
      <c r="AJ745" s="0" t="str">
        <f aca="false">IF((N($O745)+N($P745))&gt;0,"*","")</f>
        <v/>
      </c>
      <c r="AK745" s="0" t="str">
        <f aca="false">IF((N($Q745))&gt;0,"*","")</f>
        <v>*</v>
      </c>
      <c r="AL745" s="0" t="str">
        <f aca="false">IF((N($R745))&gt;0,"*","")</f>
        <v/>
      </c>
      <c r="AM745" s="0" t="str">
        <f aca="false">IF((N($S745))&gt;0,"*","")</f>
        <v/>
      </c>
      <c r="AN745" s="0" t="str">
        <f aca="false">IF((N($T745))&gt;0,"*","")</f>
        <v/>
      </c>
      <c r="AP745" s="10" t="n">
        <v>2803</v>
      </c>
      <c r="AS745" s="0" t="s">
        <v>34</v>
      </c>
      <c r="BG745" s="0" t="s">
        <v>303</v>
      </c>
      <c r="BI745" s="0" t="str">
        <f aca="false">IF(I745&gt;0,"*","")</f>
        <v/>
      </c>
    </row>
    <row r="746" customFormat="false" ht="13.5" hidden="false" customHeight="false" outlineLevel="0" collapsed="false">
      <c r="A746" s="12" t="s">
        <v>77</v>
      </c>
      <c r="C746" s="0" t="s">
        <v>30</v>
      </c>
      <c r="D746" s="0" t="s">
        <v>301</v>
      </c>
      <c r="E746" s="0" t="s">
        <v>302</v>
      </c>
      <c r="F746" s="12" t="s">
        <v>80</v>
      </c>
      <c r="G746" s="1" t="n">
        <v>35</v>
      </c>
      <c r="Q746" s="0" t="n">
        <v>180</v>
      </c>
      <c r="V746" s="0" t="s">
        <v>4</v>
      </c>
      <c r="X746" s="0" t="str">
        <f aca="false">IF((N($L746)+N($J746)+N($K746))&gt;0,"*","")</f>
        <v/>
      </c>
      <c r="Y746" s="0" t="str">
        <f aca="false">IF((N($I746)+N($M746)+N($N746))&gt;0,"*","")</f>
        <v/>
      </c>
      <c r="Z746" s="0" t="str">
        <f aca="false">IF((N($O746)+N($P746)+N($R746))&gt;0,"*","")</f>
        <v/>
      </c>
      <c r="AA746" s="0" t="str">
        <f aca="false">IF((N($S746))&gt;0,"*","")</f>
        <v/>
      </c>
      <c r="AC746" s="0" t="str">
        <f aca="false">IF((N($T746))&gt;0,"*","")</f>
        <v/>
      </c>
      <c r="AF746" s="0" t="str">
        <f aca="false">IF((N($I746))&gt;0,"*","")</f>
        <v/>
      </c>
      <c r="AG746" s="0" t="str">
        <f aca="false">IF((N($J746)+N($K746))&gt;0,"*","")</f>
        <v/>
      </c>
      <c r="AH746" s="0" t="str">
        <f aca="false">IF((N($L746))&gt;0,"*","")</f>
        <v/>
      </c>
      <c r="AI746" s="0" t="str">
        <f aca="false">IF((N($M746)+N($N746))&gt;0,"*","")</f>
        <v/>
      </c>
      <c r="AJ746" s="0" t="str">
        <f aca="false">IF((N($O746)+N($P746))&gt;0,"*","")</f>
        <v/>
      </c>
      <c r="AK746" s="0" t="str">
        <f aca="false">IF((N($Q746))&gt;0,"*","")</f>
        <v>*</v>
      </c>
      <c r="AL746" s="0" t="str">
        <f aca="false">IF((N($R746))&gt;0,"*","")</f>
        <v/>
      </c>
      <c r="AM746" s="0" t="str">
        <f aca="false">IF((N($S746))&gt;0,"*","")</f>
        <v/>
      </c>
      <c r="AN746" s="0" t="str">
        <f aca="false">IF((N($T746))&gt;0,"*","")</f>
        <v/>
      </c>
      <c r="AP746" s="10" t="n">
        <v>2803</v>
      </c>
      <c r="AS746" s="0" t="s">
        <v>34</v>
      </c>
    </row>
    <row r="747" customFormat="false" ht="13.5" hidden="false" customHeight="false" outlineLevel="0" collapsed="false">
      <c r="A747" s="12" t="s">
        <v>77</v>
      </c>
      <c r="C747" s="0" t="s">
        <v>30</v>
      </c>
      <c r="D747" s="0" t="s">
        <v>842</v>
      </c>
      <c r="E747" s="0" t="s">
        <v>302</v>
      </c>
      <c r="F747" s="12" t="s">
        <v>80</v>
      </c>
      <c r="G747" s="1" t="n">
        <v>35</v>
      </c>
      <c r="Q747" s="0" t="n">
        <v>180</v>
      </c>
      <c r="V747" s="0" t="s">
        <v>4</v>
      </c>
      <c r="X747" s="0" t="str">
        <f aca="false">IF((N($L747)+N($J747)+N($K747))&gt;0,"*","")</f>
        <v/>
      </c>
      <c r="Y747" s="0" t="str">
        <f aca="false">IF((N($I747)+N($M747)+N($N747))&gt;0,"*","")</f>
        <v/>
      </c>
      <c r="Z747" s="0" t="str">
        <f aca="false">IF((N($O747)+N($P747)+N($R747))&gt;0,"*","")</f>
        <v/>
      </c>
      <c r="AA747" s="0" t="str">
        <f aca="false">IF((N($S747))&gt;0,"*","")</f>
        <v/>
      </c>
      <c r="AC747" s="0" t="str">
        <f aca="false">IF((N($T747))&gt;0,"*","")</f>
        <v/>
      </c>
      <c r="AF747" s="0" t="str">
        <f aca="false">IF((N($I747))&gt;0,"*","")</f>
        <v/>
      </c>
      <c r="AG747" s="0" t="str">
        <f aca="false">IF((N($J747)+N($K747))&gt;0,"*","")</f>
        <v/>
      </c>
      <c r="AH747" s="0" t="str">
        <f aca="false">IF((N($L747))&gt;0,"*","")</f>
        <v/>
      </c>
      <c r="AI747" s="0" t="str">
        <f aca="false">IF((N($M747)+N($N747))&gt;0,"*","")</f>
        <v/>
      </c>
      <c r="AJ747" s="0" t="str">
        <f aca="false">IF((N($O747)+N($P747))&gt;0,"*","")</f>
        <v/>
      </c>
      <c r="AK747" s="0" t="str">
        <f aca="false">IF((N($Q747))&gt;0,"*","")</f>
        <v>*</v>
      </c>
      <c r="AL747" s="0" t="str">
        <f aca="false">IF((N($R747))&gt;0,"*","")</f>
        <v/>
      </c>
      <c r="AM747" s="0" t="str">
        <f aca="false">IF((N($S747))&gt;0,"*","")</f>
        <v/>
      </c>
      <c r="AN747" s="0" t="str">
        <f aca="false">IF((N($T747))&gt;0,"*","")</f>
        <v/>
      </c>
      <c r="AP747" s="10" t="n">
        <v>2803</v>
      </c>
      <c r="AS747" s="0" t="s">
        <v>34</v>
      </c>
    </row>
    <row r="748" customFormat="false" ht="13.5" hidden="false" customHeight="false" outlineLevel="0" collapsed="false">
      <c r="A748" s="12" t="s">
        <v>77</v>
      </c>
      <c r="C748" s="0" t="s">
        <v>30</v>
      </c>
      <c r="D748" s="0" t="s">
        <v>85</v>
      </c>
      <c r="E748" s="0" t="s">
        <v>86</v>
      </c>
      <c r="F748" s="12" t="s">
        <v>80</v>
      </c>
      <c r="G748" s="1" t="n">
        <v>35</v>
      </c>
      <c r="Q748" s="0" t="n">
        <v>180</v>
      </c>
      <c r="V748" s="0" t="s">
        <v>4</v>
      </c>
      <c r="X748" s="0" t="str">
        <f aca="false">IF((N($L748)+N($J748)+N($K748))&gt;0,"*","")</f>
        <v/>
      </c>
      <c r="Y748" s="0" t="str">
        <f aca="false">IF((N($I748)+N($M748)+N($N748))&gt;0,"*","")</f>
        <v/>
      </c>
      <c r="Z748" s="0" t="str">
        <f aca="false">IF((N($O748)+N($P748)+N($R748))&gt;0,"*","")</f>
        <v/>
      </c>
      <c r="AA748" s="0" t="str">
        <f aca="false">IF((N($S748))&gt;0,"*","")</f>
        <v/>
      </c>
      <c r="AC748" s="0" t="str">
        <f aca="false">IF((N($T748))&gt;0,"*","")</f>
        <v/>
      </c>
      <c r="AF748" s="0" t="str">
        <f aca="false">IF((N($I748))&gt;0,"*","")</f>
        <v/>
      </c>
      <c r="AG748" s="0" t="str">
        <f aca="false">IF((N($J748)+N($K748))&gt;0,"*","")</f>
        <v/>
      </c>
      <c r="AH748" s="0" t="str">
        <f aca="false">IF((N($L748))&gt;0,"*","")</f>
        <v/>
      </c>
      <c r="AI748" s="0" t="str">
        <f aca="false">IF((N($M748)+N($N748))&gt;0,"*","")</f>
        <v/>
      </c>
      <c r="AJ748" s="0" t="str">
        <f aca="false">IF((N($O748)+N($P748))&gt;0,"*","")</f>
        <v/>
      </c>
      <c r="AK748" s="0" t="str">
        <f aca="false">IF((N($Q748))&gt;0,"*","")</f>
        <v>*</v>
      </c>
      <c r="AL748" s="0" t="str">
        <f aca="false">IF((N($R748))&gt;0,"*","")</f>
        <v/>
      </c>
      <c r="AM748" s="0" t="str">
        <f aca="false">IF((N($S748))&gt;0,"*","")</f>
        <v/>
      </c>
      <c r="AN748" s="0" t="str">
        <f aca="false">IF((N($T748))&gt;0,"*","")</f>
        <v/>
      </c>
      <c r="AP748" s="10" t="n">
        <v>2703</v>
      </c>
      <c r="AS748" s="0" t="s">
        <v>34</v>
      </c>
    </row>
    <row r="749" customFormat="false" ht="13.5" hidden="false" customHeight="false" outlineLevel="0" collapsed="false">
      <c r="A749" s="12" t="s">
        <v>77</v>
      </c>
      <c r="C749" s="0" t="s">
        <v>30</v>
      </c>
      <c r="D749" s="0" t="s">
        <v>87</v>
      </c>
      <c r="E749" s="0" t="s">
        <v>88</v>
      </c>
      <c r="F749" s="12" t="s">
        <v>80</v>
      </c>
      <c r="G749" s="1" t="n">
        <v>40</v>
      </c>
      <c r="Q749" s="0" t="n">
        <v>180</v>
      </c>
      <c r="V749" s="0" t="s">
        <v>4</v>
      </c>
      <c r="X749" s="0" t="str">
        <f aca="false">IF((N($L749)+N($J749)+N($K749))&gt;0,"*","")</f>
        <v/>
      </c>
      <c r="Y749" s="0" t="str">
        <f aca="false">IF((N($I749)+N($M749)+N($N749))&gt;0,"*","")</f>
        <v/>
      </c>
      <c r="Z749" s="0" t="str">
        <f aca="false">IF((N($O749)+N($P749)+N($R749))&gt;0,"*","")</f>
        <v/>
      </c>
      <c r="AA749" s="0" t="str">
        <f aca="false">IF((N($S749))&gt;0,"*","")</f>
        <v/>
      </c>
      <c r="AC749" s="0" t="str">
        <f aca="false">IF((N($T749))&gt;0,"*","")</f>
        <v/>
      </c>
      <c r="AF749" s="0" t="str">
        <f aca="false">IF((N($I749))&gt;0,"*","")</f>
        <v/>
      </c>
      <c r="AG749" s="0" t="str">
        <f aca="false">IF((N($J749)+N($K749))&gt;0,"*","")</f>
        <v/>
      </c>
      <c r="AH749" s="0" t="str">
        <f aca="false">IF((N($L749))&gt;0,"*","")</f>
        <v/>
      </c>
      <c r="AI749" s="0" t="str">
        <f aca="false">IF((N($M749)+N($N749))&gt;0,"*","")</f>
        <v/>
      </c>
      <c r="AJ749" s="0" t="str">
        <f aca="false">IF((N($O749)+N($P749))&gt;0,"*","")</f>
        <v/>
      </c>
      <c r="AK749" s="0" t="str">
        <f aca="false">IF((N($Q749))&gt;0,"*","")</f>
        <v>*</v>
      </c>
      <c r="AL749" s="0" t="str">
        <f aca="false">IF((N($R749))&gt;0,"*","")</f>
        <v/>
      </c>
      <c r="AM749" s="0" t="str">
        <f aca="false">IF((N($S749))&gt;0,"*","")</f>
        <v/>
      </c>
      <c r="AN749" s="0" t="str">
        <f aca="false">IF((N($T749))&gt;0,"*","")</f>
        <v/>
      </c>
      <c r="AP749" s="10" t="n">
        <v>2631</v>
      </c>
      <c r="AS749" s="0" t="s">
        <v>34</v>
      </c>
    </row>
    <row r="750" customFormat="false" ht="13.5" hidden="false" customHeight="false" outlineLevel="0" collapsed="false">
      <c r="A750" s="12" t="s">
        <v>77</v>
      </c>
      <c r="C750" s="0" t="s">
        <v>30</v>
      </c>
      <c r="D750" s="0" t="s">
        <v>843</v>
      </c>
      <c r="E750" s="0" t="s">
        <v>88</v>
      </c>
      <c r="F750" s="12" t="s">
        <v>80</v>
      </c>
      <c r="G750" s="1" t="n">
        <v>40</v>
      </c>
      <c r="Q750" s="0" t="n">
        <v>180</v>
      </c>
      <c r="V750" s="0" t="s">
        <v>4</v>
      </c>
      <c r="X750" s="0" t="str">
        <f aca="false">IF((N($L750)+N($J750)+N($K750))&gt;0,"*","")</f>
        <v/>
      </c>
      <c r="Y750" s="0" t="str">
        <f aca="false">IF((N($I750)+N($M750)+N($N750))&gt;0,"*","")</f>
        <v/>
      </c>
      <c r="Z750" s="0" t="str">
        <f aca="false">IF((N($O750)+N($P750)+N($R750))&gt;0,"*","")</f>
        <v/>
      </c>
      <c r="AA750" s="0" t="str">
        <f aca="false">IF((N($S750))&gt;0,"*","")</f>
        <v/>
      </c>
      <c r="AC750" s="0" t="str">
        <f aca="false">IF((N($T750))&gt;0,"*","")</f>
        <v/>
      </c>
      <c r="AF750" s="0" t="str">
        <f aca="false">IF((N($I750))&gt;0,"*","")</f>
        <v/>
      </c>
      <c r="AG750" s="0" t="str">
        <f aca="false">IF((N($J750)+N($K750))&gt;0,"*","")</f>
        <v/>
      </c>
      <c r="AH750" s="0" t="str">
        <f aca="false">IF((N($L750))&gt;0,"*","")</f>
        <v/>
      </c>
      <c r="AI750" s="0" t="str">
        <f aca="false">IF((N($M750)+N($N750))&gt;0,"*","")</f>
        <v/>
      </c>
      <c r="AJ750" s="0" t="str">
        <f aca="false">IF((N($O750)+N($P750))&gt;0,"*","")</f>
        <v/>
      </c>
      <c r="AK750" s="0" t="str">
        <f aca="false">IF((N($Q750))&gt;0,"*","")</f>
        <v>*</v>
      </c>
      <c r="AL750" s="0" t="str">
        <f aca="false">IF((N($R750))&gt;0,"*","")</f>
        <v/>
      </c>
      <c r="AM750" s="0" t="str">
        <f aca="false">IF((N($S750))&gt;0,"*","")</f>
        <v/>
      </c>
      <c r="AN750" s="0" t="str">
        <f aca="false">IF((N($T750))&gt;0,"*","")</f>
        <v/>
      </c>
      <c r="AP750" s="10" t="n">
        <v>2639</v>
      </c>
      <c r="AS750" s="0" t="s">
        <v>34</v>
      </c>
    </row>
    <row r="751" customFormat="false" ht="13.5" hidden="false" customHeight="false" outlineLevel="0" collapsed="false">
      <c r="A751" s="12" t="s">
        <v>77</v>
      </c>
      <c r="C751" s="0" t="s">
        <v>30</v>
      </c>
      <c r="D751" s="0" t="s">
        <v>844</v>
      </c>
      <c r="E751" s="0" t="s">
        <v>88</v>
      </c>
      <c r="F751" s="12" t="s">
        <v>80</v>
      </c>
      <c r="G751" s="1" t="n">
        <v>40</v>
      </c>
      <c r="Q751" s="0" t="n">
        <v>180</v>
      </c>
      <c r="V751" s="0" t="s">
        <v>4</v>
      </c>
      <c r="X751" s="0" t="str">
        <f aca="false">IF((N($L751)+N($J751)+N($K751))&gt;0,"*","")</f>
        <v/>
      </c>
      <c r="Y751" s="0" t="str">
        <f aca="false">IF((N($I751)+N($M751)+N($N751))&gt;0,"*","")</f>
        <v/>
      </c>
      <c r="Z751" s="0" t="str">
        <f aca="false">IF((N($O751)+N($P751)+N($R751))&gt;0,"*","")</f>
        <v/>
      </c>
      <c r="AA751" s="0" t="str">
        <f aca="false">IF((N($S751))&gt;0,"*","")</f>
        <v/>
      </c>
      <c r="AC751" s="0" t="str">
        <f aca="false">IF((N($T751))&gt;0,"*","")</f>
        <v/>
      </c>
      <c r="AF751" s="0" t="str">
        <f aca="false">IF((N($I751))&gt;0,"*","")</f>
        <v/>
      </c>
      <c r="AG751" s="0" t="str">
        <f aca="false">IF((N($J751)+N($K751))&gt;0,"*","")</f>
        <v/>
      </c>
      <c r="AH751" s="0" t="str">
        <f aca="false">IF((N($L751))&gt;0,"*","")</f>
        <v/>
      </c>
      <c r="AI751" s="0" t="str">
        <f aca="false">IF((N($M751)+N($N751))&gt;0,"*","")</f>
        <v/>
      </c>
      <c r="AJ751" s="0" t="str">
        <f aca="false">IF((N($O751)+N($P751))&gt;0,"*","")</f>
        <v/>
      </c>
      <c r="AK751" s="0" t="str">
        <f aca="false">IF((N($Q751))&gt;0,"*","")</f>
        <v>*</v>
      </c>
      <c r="AL751" s="0" t="str">
        <f aca="false">IF((N($R751))&gt;0,"*","")</f>
        <v/>
      </c>
      <c r="AM751" s="0" t="str">
        <f aca="false">IF((N($S751))&gt;0,"*","")</f>
        <v/>
      </c>
      <c r="AN751" s="0" t="str">
        <f aca="false">IF((N($T751))&gt;0,"*","")</f>
        <v/>
      </c>
      <c r="AP751" s="10" t="n">
        <v>2681</v>
      </c>
      <c r="AS751" s="0" t="s">
        <v>34</v>
      </c>
    </row>
    <row r="752" customFormat="false" ht="13.5" hidden="false" customHeight="false" outlineLevel="0" collapsed="false">
      <c r="A752" s="12" t="s">
        <v>77</v>
      </c>
      <c r="C752" s="0" t="s">
        <v>30</v>
      </c>
      <c r="D752" s="0" t="s">
        <v>845</v>
      </c>
      <c r="E752" s="0" t="s">
        <v>90</v>
      </c>
      <c r="F752" s="12" t="s">
        <v>80</v>
      </c>
      <c r="G752" s="1" t="n">
        <v>45</v>
      </c>
      <c r="Q752" s="0" t="n">
        <v>181</v>
      </c>
      <c r="V752" s="0" t="s">
        <v>4</v>
      </c>
      <c r="X752" s="0" t="str">
        <f aca="false">IF((N($L752)+N($J752)+N($K752))&gt;0,"*","")</f>
        <v/>
      </c>
      <c r="Y752" s="0" t="str">
        <f aca="false">IF((N($I752)+N($M752)+N($N752))&gt;0,"*","")</f>
        <v/>
      </c>
      <c r="Z752" s="0" t="str">
        <f aca="false">IF((N($O752)+N($P752)+N($R752))&gt;0,"*","")</f>
        <v/>
      </c>
      <c r="AA752" s="0" t="str">
        <f aca="false">IF((N($S752))&gt;0,"*","")</f>
        <v/>
      </c>
      <c r="AC752" s="0" t="str">
        <f aca="false">IF((N($T752))&gt;0,"*","")</f>
        <v/>
      </c>
      <c r="AF752" s="0" t="str">
        <f aca="false">IF((N($I752))&gt;0,"*","")</f>
        <v/>
      </c>
      <c r="AG752" s="0" t="str">
        <f aca="false">IF((N($J752)+N($K752))&gt;0,"*","")</f>
        <v/>
      </c>
      <c r="AH752" s="0" t="str">
        <f aca="false">IF((N($L752))&gt;0,"*","")</f>
        <v/>
      </c>
      <c r="AI752" s="0" t="str">
        <f aca="false">IF((N($M752)+N($N752))&gt;0,"*","")</f>
        <v/>
      </c>
      <c r="AJ752" s="0" t="str">
        <f aca="false">IF((N($O752)+N($P752))&gt;0,"*","")</f>
        <v/>
      </c>
      <c r="AK752" s="0" t="str">
        <f aca="false">IF((N($Q752))&gt;0,"*","")</f>
        <v>*</v>
      </c>
      <c r="AL752" s="0" t="str">
        <f aca="false">IF((N($R752))&gt;0,"*","")</f>
        <v/>
      </c>
      <c r="AM752" s="0" t="str">
        <f aca="false">IF((N($S752))&gt;0,"*","")</f>
        <v/>
      </c>
      <c r="AN752" s="0" t="str">
        <f aca="false">IF((N($T752))&gt;0,"*","")</f>
        <v/>
      </c>
      <c r="AP752" s="10" t="n">
        <v>2650</v>
      </c>
      <c r="AS752" s="0" t="s">
        <v>34</v>
      </c>
    </row>
    <row r="753" customFormat="false" ht="13.5" hidden="false" customHeight="false" outlineLevel="0" collapsed="false">
      <c r="A753" s="0" t="s">
        <v>77</v>
      </c>
      <c r="C753" s="0" t="s">
        <v>30</v>
      </c>
      <c r="D753" s="0" t="s">
        <v>89</v>
      </c>
      <c r="E753" s="0" t="s">
        <v>90</v>
      </c>
      <c r="F753" s="0" t="s">
        <v>80</v>
      </c>
      <c r="G753" s="1" t="n">
        <v>45</v>
      </c>
      <c r="Q753" s="0" t="n">
        <v>181</v>
      </c>
      <c r="V753" s="0" t="s">
        <v>4</v>
      </c>
      <c r="X753" s="0" t="str">
        <f aca="false">IF((N($L753)+N($J753)+N($K753))&gt;0,"*","")</f>
        <v/>
      </c>
      <c r="Y753" s="0" t="str">
        <f aca="false">IF((N($I753)+N($M753)+N($N753))&gt;0,"*","")</f>
        <v/>
      </c>
      <c r="Z753" s="0" t="str">
        <f aca="false">IF((N($O753)+N($P753)+N($R753))&gt;0,"*","")</f>
        <v/>
      </c>
      <c r="AA753" s="0" t="str">
        <f aca="false">IF((N($S753))&gt;0,"*","")</f>
        <v/>
      </c>
      <c r="AC753" s="0" t="str">
        <f aca="false">IF((N($T753))&gt;0,"*","")</f>
        <v/>
      </c>
      <c r="AF753" s="0" t="str">
        <f aca="false">IF((N($I753))&gt;0,"*","")</f>
        <v/>
      </c>
      <c r="AG753" s="0" t="str">
        <f aca="false">IF((N($J753)+N($K753))&gt;0,"*","")</f>
        <v/>
      </c>
      <c r="AH753" s="0" t="str">
        <f aca="false">IF((N($L753))&gt;0,"*","")</f>
        <v/>
      </c>
      <c r="AI753" s="0" t="str">
        <f aca="false">IF((N($M753)+N($N753))&gt;0,"*","")</f>
        <v/>
      </c>
      <c r="AJ753" s="0" t="str">
        <f aca="false">IF((N($O753)+N($P753))&gt;0,"*","")</f>
        <v/>
      </c>
      <c r="AK753" s="0" t="str">
        <f aca="false">IF((N($Q753))&gt;0,"*","")</f>
        <v>*</v>
      </c>
      <c r="AL753" s="0" t="str">
        <f aca="false">IF((N($R753))&gt;0,"*","")</f>
        <v/>
      </c>
      <c r="AM753" s="0" t="str">
        <f aca="false">IF((N($S753))&gt;0,"*","")</f>
        <v/>
      </c>
      <c r="AN753" s="0" t="str">
        <f aca="false">IF((N($T753))&gt;0,"*","")</f>
        <v/>
      </c>
      <c r="AP753" s="10" t="n">
        <v>2642</v>
      </c>
      <c r="AQ753" s="0" t="n">
        <v>2781</v>
      </c>
      <c r="AS753" s="0" t="s">
        <v>34</v>
      </c>
      <c r="BI753" s="0" t="str">
        <f aca="false">IF(I753&gt;0,"*","")</f>
        <v/>
      </c>
    </row>
    <row r="754" customFormat="false" ht="13.5" hidden="false" customHeight="false" outlineLevel="0" collapsed="false">
      <c r="A754" s="12" t="s">
        <v>77</v>
      </c>
      <c r="C754" s="0" t="s">
        <v>30</v>
      </c>
      <c r="D754" s="0" t="s">
        <v>89</v>
      </c>
      <c r="E754" s="0" t="s">
        <v>90</v>
      </c>
      <c r="F754" s="12" t="s">
        <v>80</v>
      </c>
      <c r="G754" s="1" t="n">
        <v>45</v>
      </c>
      <c r="Q754" s="0" t="n">
        <v>181</v>
      </c>
      <c r="V754" s="0" t="s">
        <v>4</v>
      </c>
      <c r="X754" s="0" t="str">
        <f aca="false">IF((N($L754)+N($J754)+N($K754))&gt;0,"*","")</f>
        <v/>
      </c>
      <c r="Y754" s="0" t="str">
        <f aca="false">IF((N($I754)+N($M754)+N($N754))&gt;0,"*","")</f>
        <v/>
      </c>
      <c r="Z754" s="0" t="str">
        <f aca="false">IF((N($O754)+N($P754)+N($R754))&gt;0,"*","")</f>
        <v/>
      </c>
      <c r="AA754" s="0" t="str">
        <f aca="false">IF((N($S754))&gt;0,"*","")</f>
        <v/>
      </c>
      <c r="AC754" s="0" t="str">
        <f aca="false">IF((N($T754))&gt;0,"*","")</f>
        <v/>
      </c>
      <c r="AF754" s="0" t="str">
        <f aca="false">IF((N($I754))&gt;0,"*","")</f>
        <v/>
      </c>
      <c r="AG754" s="0" t="str">
        <f aca="false">IF((N($J754)+N($K754))&gt;0,"*","")</f>
        <v/>
      </c>
      <c r="AH754" s="0" t="str">
        <f aca="false">IF((N($L754))&gt;0,"*","")</f>
        <v/>
      </c>
      <c r="AI754" s="0" t="str">
        <f aca="false">IF((N($M754)+N($N754))&gt;0,"*","")</f>
        <v/>
      </c>
      <c r="AJ754" s="0" t="str">
        <f aca="false">IF((N($O754)+N($P754))&gt;0,"*","")</f>
        <v/>
      </c>
      <c r="AK754" s="0" t="str">
        <f aca="false">IF((N($Q754))&gt;0,"*","")</f>
        <v>*</v>
      </c>
      <c r="AL754" s="0" t="str">
        <f aca="false">IF((N($R754))&gt;0,"*","")</f>
        <v/>
      </c>
      <c r="AM754" s="0" t="str">
        <f aca="false">IF((N($S754))&gt;0,"*","")</f>
        <v/>
      </c>
      <c r="AN754" s="0" t="str">
        <f aca="false">IF((N($T754))&gt;0,"*","")</f>
        <v/>
      </c>
      <c r="AP754" s="10" t="n">
        <v>2680</v>
      </c>
      <c r="AS754" s="0" t="s">
        <v>34</v>
      </c>
    </row>
    <row r="755" customFormat="false" ht="13.5" hidden="false" customHeight="false" outlineLevel="0" collapsed="false">
      <c r="A755" s="12" t="s">
        <v>77</v>
      </c>
      <c r="C755" s="0" t="s">
        <v>30</v>
      </c>
      <c r="D755" s="0" t="s">
        <v>295</v>
      </c>
      <c r="E755" s="0" t="s">
        <v>296</v>
      </c>
      <c r="F755" s="12" t="s">
        <v>80</v>
      </c>
      <c r="G755" s="1" t="n">
        <v>50</v>
      </c>
      <c r="Q755" s="0" t="n">
        <v>182</v>
      </c>
      <c r="V755" s="0" t="s">
        <v>4</v>
      </c>
      <c r="X755" s="0" t="str">
        <f aca="false">IF((N($L755)+N($J755)+N($K755))&gt;0,"*","")</f>
        <v/>
      </c>
      <c r="Y755" s="0" t="str">
        <f aca="false">IF((N($I755)+N($M755)+N($N755))&gt;0,"*","")</f>
        <v/>
      </c>
      <c r="Z755" s="0" t="str">
        <f aca="false">IF((N($O755)+N($P755)+N($R755))&gt;0,"*","")</f>
        <v/>
      </c>
      <c r="AA755" s="0" t="str">
        <f aca="false">IF((N($S755))&gt;0,"*","")</f>
        <v/>
      </c>
      <c r="AC755" s="0" t="str">
        <f aca="false">IF((N($T755))&gt;0,"*","")</f>
        <v/>
      </c>
      <c r="AF755" s="0" t="str">
        <f aca="false">IF((N($I755))&gt;0,"*","")</f>
        <v/>
      </c>
      <c r="AG755" s="0" t="str">
        <f aca="false">IF((N($J755)+N($K755))&gt;0,"*","")</f>
        <v/>
      </c>
      <c r="AH755" s="0" t="str">
        <f aca="false">IF((N($L755))&gt;0,"*","")</f>
        <v/>
      </c>
      <c r="AI755" s="0" t="str">
        <f aca="false">IF((N($M755)+N($N755))&gt;0,"*","")</f>
        <v/>
      </c>
      <c r="AJ755" s="0" t="str">
        <f aca="false">IF((N($O755)+N($P755))&gt;0,"*","")</f>
        <v/>
      </c>
      <c r="AK755" s="0" t="str">
        <f aca="false">IF((N($Q755))&gt;0,"*","")</f>
        <v>*</v>
      </c>
      <c r="AL755" s="0" t="str">
        <f aca="false">IF((N($R755))&gt;0,"*","")</f>
        <v/>
      </c>
      <c r="AM755" s="0" t="str">
        <f aca="false">IF((N($S755))&gt;0,"*","")</f>
        <v/>
      </c>
      <c r="AN755" s="0" t="str">
        <f aca="false">IF((N($T755))&gt;0,"*","")</f>
        <v/>
      </c>
      <c r="AP755" s="10" t="n">
        <v>2779</v>
      </c>
      <c r="AQ755" s="0"/>
      <c r="AS755" s="0" t="s">
        <v>34</v>
      </c>
    </row>
    <row r="756" customFormat="false" ht="13.5" hidden="false" customHeight="false" outlineLevel="0" collapsed="false">
      <c r="A756" s="12" t="s">
        <v>77</v>
      </c>
      <c r="C756" s="0" t="s">
        <v>30</v>
      </c>
      <c r="D756" s="0" t="s">
        <v>846</v>
      </c>
      <c r="E756" s="0" t="s">
        <v>296</v>
      </c>
      <c r="F756" s="12" t="s">
        <v>80</v>
      </c>
      <c r="G756" s="1" t="n">
        <v>50</v>
      </c>
      <c r="Q756" s="0" t="n">
        <v>182</v>
      </c>
      <c r="V756" s="0" t="s">
        <v>4</v>
      </c>
      <c r="X756" s="0" t="str">
        <f aca="false">IF((N($L756)+N($J756)+N($K756))&gt;0,"*","")</f>
        <v/>
      </c>
      <c r="Y756" s="0" t="str">
        <f aca="false">IF((N($I756)+N($M756)+N($N756))&gt;0,"*","")</f>
        <v/>
      </c>
      <c r="Z756" s="0" t="str">
        <f aca="false">IF((N($O756)+N($P756)+N($R756))&gt;0,"*","")</f>
        <v/>
      </c>
      <c r="AA756" s="0" t="str">
        <f aca="false">IF((N($S756))&gt;0,"*","")</f>
        <v/>
      </c>
      <c r="AC756" s="0" t="str">
        <f aca="false">IF((N($T756))&gt;0,"*","")</f>
        <v/>
      </c>
      <c r="AF756" s="0" t="str">
        <f aca="false">IF((N($I756))&gt;0,"*","")</f>
        <v/>
      </c>
      <c r="AG756" s="0" t="str">
        <f aca="false">IF((N($J756)+N($K756))&gt;0,"*","")</f>
        <v/>
      </c>
      <c r="AH756" s="0" t="str">
        <f aca="false">IF((N($L756))&gt;0,"*","")</f>
        <v/>
      </c>
      <c r="AI756" s="0" t="str">
        <f aca="false">IF((N($M756)+N($N756))&gt;0,"*","")</f>
        <v/>
      </c>
      <c r="AJ756" s="0" t="str">
        <f aca="false">IF((N($O756)+N($P756))&gt;0,"*","")</f>
        <v/>
      </c>
      <c r="AK756" s="0" t="str">
        <f aca="false">IF((N($Q756))&gt;0,"*","")</f>
        <v>*</v>
      </c>
      <c r="AL756" s="0" t="str">
        <f aca="false">IF((N($R756))&gt;0,"*","")</f>
        <v/>
      </c>
      <c r="AM756" s="0" t="str">
        <f aca="false">IF((N($S756))&gt;0,"*","")</f>
        <v/>
      </c>
      <c r="AN756" s="0" t="str">
        <f aca="false">IF((N($T756))&gt;0,"*","")</f>
        <v/>
      </c>
      <c r="AP756" s="10" t="n">
        <v>2905</v>
      </c>
      <c r="AS756" s="0" t="s">
        <v>34</v>
      </c>
    </row>
    <row r="757" customFormat="false" ht="13.5" hidden="false" customHeight="false" outlineLevel="0" collapsed="false">
      <c r="A757" s="12" t="s">
        <v>77</v>
      </c>
      <c r="C757" s="0" t="s">
        <v>30</v>
      </c>
      <c r="D757" s="0" t="s">
        <v>846</v>
      </c>
      <c r="E757" s="0" t="s">
        <v>296</v>
      </c>
      <c r="F757" s="12" t="s">
        <v>80</v>
      </c>
      <c r="G757" s="1" t="n">
        <v>50</v>
      </c>
      <c r="Q757" s="0" t="n">
        <v>182</v>
      </c>
      <c r="V757" s="0" t="s">
        <v>4</v>
      </c>
      <c r="X757" s="0" t="str">
        <f aca="false">IF((N($L757)+N($J757)+N($K757))&gt;0,"*","")</f>
        <v/>
      </c>
      <c r="Y757" s="0" t="str">
        <f aca="false">IF((N($I757)+N($M757)+N($N757))&gt;0,"*","")</f>
        <v/>
      </c>
      <c r="Z757" s="0" t="str">
        <f aca="false">IF((N($O757)+N($P757)+N($R757))&gt;0,"*","")</f>
        <v/>
      </c>
      <c r="AA757" s="0" t="str">
        <f aca="false">IF((N($S757))&gt;0,"*","")</f>
        <v/>
      </c>
      <c r="AC757" s="0" t="str">
        <f aca="false">IF((N($T757))&gt;0,"*","")</f>
        <v/>
      </c>
      <c r="AF757" s="0" t="str">
        <f aca="false">IF((N($I757))&gt;0,"*","")</f>
        <v/>
      </c>
      <c r="AG757" s="0" t="str">
        <f aca="false">IF((N($J757)+N($K757))&gt;0,"*","")</f>
        <v/>
      </c>
      <c r="AH757" s="0" t="str">
        <f aca="false">IF((N($L757))&gt;0,"*","")</f>
        <v/>
      </c>
      <c r="AI757" s="0" t="str">
        <f aca="false">IF((N($M757)+N($N757))&gt;0,"*","")</f>
        <v/>
      </c>
      <c r="AJ757" s="0" t="str">
        <f aca="false">IF((N($O757)+N($P757))&gt;0,"*","")</f>
        <v/>
      </c>
      <c r="AK757" s="0" t="str">
        <f aca="false">IF((N($Q757))&gt;0,"*","")</f>
        <v>*</v>
      </c>
      <c r="AL757" s="0" t="str">
        <f aca="false">IF((N($R757))&gt;0,"*","")</f>
        <v/>
      </c>
      <c r="AM757" s="0" t="str">
        <f aca="false">IF((N($S757))&gt;0,"*","")</f>
        <v/>
      </c>
      <c r="AN757" s="0" t="str">
        <f aca="false">IF((N($T757))&gt;0,"*","")</f>
        <v/>
      </c>
      <c r="AP757" s="10" t="n">
        <v>2905</v>
      </c>
      <c r="AS757" s="0" t="s">
        <v>34</v>
      </c>
    </row>
    <row r="758" customFormat="false" ht="13.5" hidden="false" customHeight="false" outlineLevel="0" collapsed="false">
      <c r="A758" s="12" t="s">
        <v>77</v>
      </c>
      <c r="C758" s="0" t="s">
        <v>30</v>
      </c>
      <c r="D758" s="0" t="s">
        <v>847</v>
      </c>
      <c r="E758" s="0" t="s">
        <v>296</v>
      </c>
      <c r="F758" s="12" t="s">
        <v>80</v>
      </c>
      <c r="G758" s="1" t="n">
        <v>50</v>
      </c>
      <c r="Q758" s="0" t="n">
        <v>182</v>
      </c>
      <c r="V758" s="0" t="s">
        <v>4</v>
      </c>
      <c r="X758" s="0" t="str">
        <f aca="false">IF((N($L758)+N($J758)+N($K758))&gt;0,"*","")</f>
        <v/>
      </c>
      <c r="Y758" s="0" t="str">
        <f aca="false">IF((N($I758)+N($M758)+N($N758))&gt;0,"*","")</f>
        <v/>
      </c>
      <c r="Z758" s="0" t="str">
        <f aca="false">IF((N($O758)+N($P758)+N($R758))&gt;0,"*","")</f>
        <v/>
      </c>
      <c r="AA758" s="0" t="str">
        <f aca="false">IF((N($S758))&gt;0,"*","")</f>
        <v/>
      </c>
      <c r="AC758" s="0" t="str">
        <f aca="false">IF((N($T758))&gt;0,"*","")</f>
        <v/>
      </c>
      <c r="AF758" s="0" t="str">
        <f aca="false">IF((N($I758))&gt;0,"*","")</f>
        <v/>
      </c>
      <c r="AG758" s="0" t="str">
        <f aca="false">IF((N($J758)+N($K758))&gt;0,"*","")</f>
        <v/>
      </c>
      <c r="AH758" s="0" t="str">
        <f aca="false">IF((N($L758))&gt;0,"*","")</f>
        <v/>
      </c>
      <c r="AI758" s="0" t="str">
        <f aca="false">IF((N($M758)+N($N758))&gt;0,"*","")</f>
        <v/>
      </c>
      <c r="AJ758" s="0" t="str">
        <f aca="false">IF((N($O758)+N($P758))&gt;0,"*","")</f>
        <v/>
      </c>
      <c r="AK758" s="0" t="str">
        <f aca="false">IF((N($Q758))&gt;0,"*","")</f>
        <v>*</v>
      </c>
      <c r="AL758" s="0" t="str">
        <f aca="false">IF((N($R758))&gt;0,"*","")</f>
        <v/>
      </c>
      <c r="AM758" s="0" t="str">
        <f aca="false">IF((N($S758))&gt;0,"*","")</f>
        <v/>
      </c>
      <c r="AN758" s="0" t="str">
        <f aca="false">IF((N($T758))&gt;0,"*","")</f>
        <v/>
      </c>
      <c r="AP758" s="10" t="n">
        <v>3010</v>
      </c>
      <c r="AS758" s="0" t="s">
        <v>34</v>
      </c>
    </row>
    <row r="759" customFormat="false" ht="13.5" hidden="false" customHeight="false" outlineLevel="0" collapsed="false">
      <c r="A759" s="12" t="s">
        <v>77</v>
      </c>
      <c r="C759" s="0" t="s">
        <v>30</v>
      </c>
      <c r="D759" s="0" t="s">
        <v>847</v>
      </c>
      <c r="E759" s="0" t="s">
        <v>296</v>
      </c>
      <c r="F759" s="12" t="s">
        <v>80</v>
      </c>
      <c r="G759" s="1" t="n">
        <v>50</v>
      </c>
      <c r="Q759" s="0" t="n">
        <v>182</v>
      </c>
      <c r="V759" s="0" t="s">
        <v>4</v>
      </c>
      <c r="X759" s="0" t="str">
        <f aca="false">IF((N($L759)+N($J759)+N($K759))&gt;0,"*","")</f>
        <v/>
      </c>
      <c r="Y759" s="0" t="str">
        <f aca="false">IF((N($I759)+N($M759)+N($N759))&gt;0,"*","")</f>
        <v/>
      </c>
      <c r="Z759" s="0" t="str">
        <f aca="false">IF((N($O759)+N($P759)+N($R759))&gt;0,"*","")</f>
        <v/>
      </c>
      <c r="AA759" s="0" t="str">
        <f aca="false">IF((N($S759))&gt;0,"*","")</f>
        <v/>
      </c>
      <c r="AC759" s="0" t="str">
        <f aca="false">IF((N($T759))&gt;0,"*","")</f>
        <v/>
      </c>
      <c r="AF759" s="0" t="str">
        <f aca="false">IF((N($I759))&gt;0,"*","")</f>
        <v/>
      </c>
      <c r="AG759" s="0" t="str">
        <f aca="false">IF((N($J759)+N($K759))&gt;0,"*","")</f>
        <v/>
      </c>
      <c r="AH759" s="0" t="str">
        <f aca="false">IF((N($L759))&gt;0,"*","")</f>
        <v/>
      </c>
      <c r="AI759" s="0" t="str">
        <f aca="false">IF((N($M759)+N($N759))&gt;0,"*","")</f>
        <v/>
      </c>
      <c r="AJ759" s="0" t="str">
        <f aca="false">IF((N($O759)+N($P759))&gt;0,"*","")</f>
        <v/>
      </c>
      <c r="AK759" s="0" t="str">
        <f aca="false">IF((N($Q759))&gt;0,"*","")</f>
        <v>*</v>
      </c>
      <c r="AL759" s="0" t="str">
        <f aca="false">IF((N($R759))&gt;0,"*","")</f>
        <v/>
      </c>
      <c r="AM759" s="0" t="str">
        <f aca="false">IF((N($S759))&gt;0,"*","")</f>
        <v/>
      </c>
      <c r="AN759" s="0" t="str">
        <f aca="false">IF((N($T759))&gt;0,"*","")</f>
        <v/>
      </c>
      <c r="AP759" s="10" t="n">
        <v>3010</v>
      </c>
      <c r="AS759" s="0" t="s">
        <v>34</v>
      </c>
    </row>
    <row r="760" customFormat="false" ht="13.5" hidden="false" customHeight="false" outlineLevel="0" collapsed="false">
      <c r="A760" s="12" t="s">
        <v>77</v>
      </c>
      <c r="C760" s="0" t="s">
        <v>30</v>
      </c>
      <c r="D760" s="0" t="s">
        <v>91</v>
      </c>
      <c r="E760" s="0" t="s">
        <v>92</v>
      </c>
      <c r="F760" s="12" t="s">
        <v>80</v>
      </c>
      <c r="G760" s="1" t="n">
        <v>50</v>
      </c>
      <c r="Q760" s="0" t="n">
        <v>182</v>
      </c>
      <c r="V760" s="0" t="s">
        <v>4</v>
      </c>
      <c r="X760" s="0" t="str">
        <f aca="false">IF((N($L760)+N($J760)+N($K760))&gt;0,"*","")</f>
        <v/>
      </c>
      <c r="Y760" s="0" t="str">
        <f aca="false">IF((N($I760)+N($M760)+N($N760))&gt;0,"*","")</f>
        <v/>
      </c>
      <c r="Z760" s="0" t="str">
        <f aca="false">IF((N($O760)+N($P760)+N($R760))&gt;0,"*","")</f>
        <v/>
      </c>
      <c r="AA760" s="0" t="str">
        <f aca="false">IF((N($S760))&gt;0,"*","")</f>
        <v/>
      </c>
      <c r="AC760" s="0" t="str">
        <f aca="false">IF((N($T760))&gt;0,"*","")</f>
        <v/>
      </c>
      <c r="AF760" s="0" t="str">
        <f aca="false">IF((N($I760))&gt;0,"*","")</f>
        <v/>
      </c>
      <c r="AG760" s="0" t="str">
        <f aca="false">IF((N($J760)+N($K760))&gt;0,"*","")</f>
        <v/>
      </c>
      <c r="AH760" s="0" t="str">
        <f aca="false">IF((N($L760))&gt;0,"*","")</f>
        <v/>
      </c>
      <c r="AI760" s="0" t="str">
        <f aca="false">IF((N($M760)+N($N760))&gt;0,"*","")</f>
        <v/>
      </c>
      <c r="AJ760" s="0" t="str">
        <f aca="false">IF((N($O760)+N($P760))&gt;0,"*","")</f>
        <v/>
      </c>
      <c r="AK760" s="0" t="str">
        <f aca="false">IF((N($Q760))&gt;0,"*","")</f>
        <v>*</v>
      </c>
      <c r="AL760" s="0" t="str">
        <f aca="false">IF((N($R760))&gt;0,"*","")</f>
        <v/>
      </c>
      <c r="AM760" s="0" t="str">
        <f aca="false">IF((N($S760))&gt;0,"*","")</f>
        <v/>
      </c>
      <c r="AN760" s="0" t="str">
        <f aca="false">IF((N($T760))&gt;0,"*","")</f>
        <v/>
      </c>
      <c r="AP760" s="10" t="n">
        <v>2710</v>
      </c>
      <c r="AQ760" s="0" t="n">
        <v>2781</v>
      </c>
      <c r="AS760" s="0" t="s">
        <v>34</v>
      </c>
    </row>
    <row r="761" customFormat="false" ht="13.5" hidden="false" customHeight="false" outlineLevel="0" collapsed="false">
      <c r="A761" s="12" t="s">
        <v>77</v>
      </c>
      <c r="C761" s="0" t="s">
        <v>30</v>
      </c>
      <c r="D761" s="0" t="s">
        <v>115</v>
      </c>
      <c r="E761" s="0" t="s">
        <v>115</v>
      </c>
      <c r="F761" s="12" t="s">
        <v>80</v>
      </c>
      <c r="G761" s="1" t="n">
        <v>50</v>
      </c>
      <c r="Q761" s="0" t="n">
        <v>182</v>
      </c>
      <c r="V761" s="0" t="s">
        <v>4</v>
      </c>
      <c r="X761" s="0" t="str">
        <f aca="false">IF((N($L761)+N($J761)+N($K761))&gt;0,"*","")</f>
        <v/>
      </c>
      <c r="Y761" s="0" t="str">
        <f aca="false">IF((N($I761)+N($M761)+N($N761))&gt;0,"*","")</f>
        <v/>
      </c>
      <c r="Z761" s="0" t="str">
        <f aca="false">IF((N($O761)+N($P761)+N($R761))&gt;0,"*","")</f>
        <v/>
      </c>
      <c r="AA761" s="0" t="str">
        <f aca="false">IF((N($S761))&gt;0,"*","")</f>
        <v/>
      </c>
      <c r="AC761" s="0" t="str">
        <f aca="false">IF((N($T761))&gt;0,"*","")</f>
        <v/>
      </c>
      <c r="AF761" s="0" t="str">
        <f aca="false">IF((N($I761))&gt;0,"*","")</f>
        <v/>
      </c>
      <c r="AG761" s="0" t="str">
        <f aca="false">IF((N($J761)+N($K761))&gt;0,"*","")</f>
        <v/>
      </c>
      <c r="AH761" s="0" t="str">
        <f aca="false">IF((N($L761))&gt;0,"*","")</f>
        <v/>
      </c>
      <c r="AI761" s="0" t="str">
        <f aca="false">IF((N($M761)+N($N761))&gt;0,"*","")</f>
        <v/>
      </c>
      <c r="AJ761" s="0" t="str">
        <f aca="false">IF((N($O761)+N($P761))&gt;0,"*","")</f>
        <v/>
      </c>
      <c r="AK761" s="0" t="str">
        <f aca="false">IF((N($Q761))&gt;0,"*","")</f>
        <v>*</v>
      </c>
      <c r="AL761" s="0" t="str">
        <f aca="false">IF((N($R761))&gt;0,"*","")</f>
        <v/>
      </c>
      <c r="AM761" s="0" t="str">
        <f aca="false">IF((N($S761))&gt;0,"*","")</f>
        <v/>
      </c>
      <c r="AN761" s="0" t="str">
        <f aca="false">IF((N($T761))&gt;0,"*","")</f>
        <v/>
      </c>
      <c r="AP761" s="10" t="n">
        <v>2628</v>
      </c>
      <c r="AS761" s="0" t="s">
        <v>34</v>
      </c>
    </row>
    <row r="762" customFormat="false" ht="13.5" hidden="false" customHeight="false" outlineLevel="0" collapsed="false">
      <c r="A762" s="12" t="s">
        <v>77</v>
      </c>
      <c r="C762" s="0" t="s">
        <v>30</v>
      </c>
      <c r="D762" s="0" t="s">
        <v>848</v>
      </c>
      <c r="E762" s="0" t="s">
        <v>849</v>
      </c>
      <c r="F762" s="12" t="s">
        <v>80</v>
      </c>
      <c r="G762" s="1" t="n">
        <v>50</v>
      </c>
      <c r="Q762" s="0" t="n">
        <v>182</v>
      </c>
      <c r="V762" s="0" t="s">
        <v>4</v>
      </c>
      <c r="X762" s="0" t="str">
        <f aca="false">IF((N($L762)+N($J762)+N($K762))&gt;0,"*","")</f>
        <v/>
      </c>
      <c r="Y762" s="0" t="str">
        <f aca="false">IF((N($I762)+N($M762)+N($N762))&gt;0,"*","")</f>
        <v/>
      </c>
      <c r="Z762" s="0" t="str">
        <f aca="false">IF((N($O762)+N($P762)+N($R762))&gt;0,"*","")</f>
        <v/>
      </c>
      <c r="AA762" s="0" t="str">
        <f aca="false">IF((N($S762))&gt;0,"*","")</f>
        <v/>
      </c>
      <c r="AC762" s="0" t="str">
        <f aca="false">IF((N($T762))&gt;0,"*","")</f>
        <v/>
      </c>
      <c r="AF762" s="0" t="str">
        <f aca="false">IF((N($I762))&gt;0,"*","")</f>
        <v/>
      </c>
      <c r="AG762" s="0" t="str">
        <f aca="false">IF((N($J762)+N($K762))&gt;0,"*","")</f>
        <v/>
      </c>
      <c r="AH762" s="0" t="str">
        <f aca="false">IF((N($L762))&gt;0,"*","")</f>
        <v/>
      </c>
      <c r="AI762" s="0" t="str">
        <f aca="false">IF((N($M762)+N($N762))&gt;0,"*","")</f>
        <v/>
      </c>
      <c r="AJ762" s="0" t="str">
        <f aca="false">IF((N($O762)+N($P762))&gt;0,"*","")</f>
        <v/>
      </c>
      <c r="AK762" s="0" t="str">
        <f aca="false">IF((N($Q762))&gt;0,"*","")</f>
        <v>*</v>
      </c>
      <c r="AL762" s="0" t="str">
        <f aca="false">IF((N($R762))&gt;0,"*","")</f>
        <v/>
      </c>
      <c r="AM762" s="0" t="str">
        <f aca="false">IF((N($S762))&gt;0,"*","")</f>
        <v/>
      </c>
      <c r="AN762" s="0" t="str">
        <f aca="false">IF((N($T762))&gt;0,"*","")</f>
        <v/>
      </c>
      <c r="AP762" s="10" t="n">
        <v>2932</v>
      </c>
      <c r="AS762" s="0" t="s">
        <v>34</v>
      </c>
    </row>
    <row r="763" customFormat="false" ht="13.5" hidden="false" customHeight="false" outlineLevel="0" collapsed="false">
      <c r="A763" s="12" t="s">
        <v>77</v>
      </c>
      <c r="C763" s="0" t="s">
        <v>30</v>
      </c>
      <c r="D763" s="0" t="s">
        <v>310</v>
      </c>
      <c r="E763" s="0" t="s">
        <v>311</v>
      </c>
      <c r="F763" s="12" t="s">
        <v>80</v>
      </c>
      <c r="G763" s="1" t="n">
        <v>50</v>
      </c>
      <c r="Q763" s="0" t="n">
        <v>182</v>
      </c>
      <c r="V763" s="0" t="s">
        <v>4</v>
      </c>
      <c r="X763" s="0" t="str">
        <f aca="false">IF((N($L763)+N($J763)+N($K763))&gt;0,"*","")</f>
        <v/>
      </c>
      <c r="Y763" s="0" t="str">
        <f aca="false">IF((N($I763)+N($M763)+N($N763))&gt;0,"*","")</f>
        <v/>
      </c>
      <c r="Z763" s="0" t="str">
        <f aca="false">IF((N($O763)+N($P763)+N($R763))&gt;0,"*","")</f>
        <v/>
      </c>
      <c r="AA763" s="0" t="str">
        <f aca="false">IF((N($S763))&gt;0,"*","")</f>
        <v/>
      </c>
      <c r="AC763" s="0" t="str">
        <f aca="false">IF((N($T763))&gt;0,"*","")</f>
        <v/>
      </c>
      <c r="AF763" s="0" t="str">
        <f aca="false">IF((N($I763))&gt;0,"*","")</f>
        <v/>
      </c>
      <c r="AG763" s="0" t="str">
        <f aca="false">IF((N($J763)+N($K763))&gt;0,"*","")</f>
        <v/>
      </c>
      <c r="AH763" s="0" t="str">
        <f aca="false">IF((N($L763))&gt;0,"*","")</f>
        <v/>
      </c>
      <c r="AI763" s="0" t="str">
        <f aca="false">IF((N($M763)+N($N763))&gt;0,"*","")</f>
        <v/>
      </c>
      <c r="AJ763" s="0" t="str">
        <f aca="false">IF((N($O763)+N($P763))&gt;0,"*","")</f>
        <v/>
      </c>
      <c r="AK763" s="0" t="str">
        <f aca="false">IF((N($Q763))&gt;0,"*","")</f>
        <v>*</v>
      </c>
      <c r="AL763" s="0" t="str">
        <f aca="false">IF((N($R763))&gt;0,"*","")</f>
        <v/>
      </c>
      <c r="AM763" s="0" t="str">
        <f aca="false">IF((N($S763))&gt;0,"*","")</f>
        <v/>
      </c>
      <c r="AN763" s="0" t="str">
        <f aca="false">IF((N($T763))&gt;0,"*","")</f>
        <v/>
      </c>
      <c r="AP763" s="10" t="n">
        <v>2932</v>
      </c>
      <c r="AS763" s="0" t="s">
        <v>34</v>
      </c>
    </row>
    <row r="764" customFormat="false" ht="13.5" hidden="false" customHeight="false" outlineLevel="0" collapsed="false">
      <c r="A764" s="12" t="s">
        <v>77</v>
      </c>
      <c r="C764" s="0" t="s">
        <v>30</v>
      </c>
      <c r="D764" s="0" t="s">
        <v>850</v>
      </c>
      <c r="E764" s="0" t="s">
        <v>311</v>
      </c>
      <c r="F764" s="12" t="s">
        <v>80</v>
      </c>
      <c r="G764" s="1" t="n">
        <v>50</v>
      </c>
      <c r="Q764" s="0" t="n">
        <v>182</v>
      </c>
      <c r="V764" s="0" t="s">
        <v>4</v>
      </c>
      <c r="X764" s="0" t="str">
        <f aca="false">IF((N($L764)+N($J764)+N($K764))&gt;0,"*","")</f>
        <v/>
      </c>
      <c r="Y764" s="0" t="str">
        <f aca="false">IF((N($I764)+N($M764)+N($N764))&gt;0,"*","")</f>
        <v/>
      </c>
      <c r="Z764" s="0" t="str">
        <f aca="false">IF((N($O764)+N($P764)+N($R764))&gt;0,"*","")</f>
        <v/>
      </c>
      <c r="AA764" s="0" t="str">
        <f aca="false">IF((N($S764))&gt;0,"*","")</f>
        <v/>
      </c>
      <c r="AC764" s="0" t="str">
        <f aca="false">IF((N($T764))&gt;0,"*","")</f>
        <v/>
      </c>
      <c r="AF764" s="0" t="str">
        <f aca="false">IF((N($I764))&gt;0,"*","")</f>
        <v/>
      </c>
      <c r="AG764" s="0" t="str">
        <f aca="false">IF((N($J764)+N($K764))&gt;0,"*","")</f>
        <v/>
      </c>
      <c r="AH764" s="0" t="str">
        <f aca="false">IF((N($L764))&gt;0,"*","")</f>
        <v/>
      </c>
      <c r="AI764" s="0" t="str">
        <f aca="false">IF((N($M764)+N($N764))&gt;0,"*","")</f>
        <v/>
      </c>
      <c r="AJ764" s="0" t="str">
        <f aca="false">IF((N($O764)+N($P764))&gt;0,"*","")</f>
        <v/>
      </c>
      <c r="AK764" s="0" t="str">
        <f aca="false">IF((N($Q764))&gt;0,"*","")</f>
        <v>*</v>
      </c>
      <c r="AL764" s="0" t="str">
        <f aca="false">IF((N($R764))&gt;0,"*","")</f>
        <v/>
      </c>
      <c r="AM764" s="0" t="str">
        <f aca="false">IF((N($S764))&gt;0,"*","")</f>
        <v/>
      </c>
      <c r="AN764" s="0" t="str">
        <f aca="false">IF((N($T764))&gt;0,"*","")</f>
        <v/>
      </c>
      <c r="AP764" s="10" t="n">
        <v>2933</v>
      </c>
      <c r="AS764" s="0" t="s">
        <v>34</v>
      </c>
    </row>
    <row r="765" customFormat="false" ht="13.5" hidden="false" customHeight="false" outlineLevel="0" collapsed="false">
      <c r="A765" s="12" t="s">
        <v>77</v>
      </c>
      <c r="C765" s="0" t="s">
        <v>30</v>
      </c>
      <c r="D765" s="0" t="s">
        <v>93</v>
      </c>
      <c r="E765" s="0" t="s">
        <v>94</v>
      </c>
      <c r="F765" s="12" t="s">
        <v>80</v>
      </c>
      <c r="G765" s="1" t="n">
        <v>60</v>
      </c>
      <c r="Q765" s="0" t="n">
        <v>182</v>
      </c>
      <c r="V765" s="0" t="s">
        <v>4</v>
      </c>
      <c r="X765" s="0" t="str">
        <f aca="false">IF((N($L765)+N($J765)+N($K765))&gt;0,"*","")</f>
        <v/>
      </c>
      <c r="Y765" s="0" t="str">
        <f aca="false">IF((N($I765)+N($M765)+N($N765))&gt;0,"*","")</f>
        <v/>
      </c>
      <c r="Z765" s="0" t="str">
        <f aca="false">IF((N($O765)+N($P765)+N($R765))&gt;0,"*","")</f>
        <v/>
      </c>
      <c r="AA765" s="0" t="str">
        <f aca="false">IF((N($S765))&gt;0,"*","")</f>
        <v/>
      </c>
      <c r="AC765" s="0" t="str">
        <f aca="false">IF((N($T765))&gt;0,"*","")</f>
        <v/>
      </c>
      <c r="AF765" s="0" t="str">
        <f aca="false">IF((N($I765))&gt;0,"*","")</f>
        <v/>
      </c>
      <c r="AG765" s="0" t="str">
        <f aca="false">IF((N($J765)+N($K765))&gt;0,"*","")</f>
        <v/>
      </c>
      <c r="AH765" s="0" t="str">
        <f aca="false">IF((N($L765))&gt;0,"*","")</f>
        <v/>
      </c>
      <c r="AI765" s="0" t="str">
        <f aca="false">IF((N($M765)+N($N765))&gt;0,"*","")</f>
        <v/>
      </c>
      <c r="AJ765" s="0" t="str">
        <f aca="false">IF((N($O765)+N($P765))&gt;0,"*","")</f>
        <v/>
      </c>
      <c r="AK765" s="0" t="str">
        <f aca="false">IF((N($Q765))&gt;0,"*","")</f>
        <v>*</v>
      </c>
      <c r="AL765" s="0" t="str">
        <f aca="false">IF((N($R765))&gt;0,"*","")</f>
        <v/>
      </c>
      <c r="AM765" s="0" t="str">
        <f aca="false">IF((N($S765))&gt;0,"*","")</f>
        <v/>
      </c>
      <c r="AN765" s="0" t="str">
        <f aca="false">IF((N($T765))&gt;0,"*","")</f>
        <v/>
      </c>
      <c r="AP765" s="10" t="n">
        <v>2657</v>
      </c>
      <c r="AQ765" s="0" t="n">
        <v>2781</v>
      </c>
      <c r="AS765" s="0" t="s">
        <v>34</v>
      </c>
    </row>
    <row r="766" customFormat="false" ht="13.5" hidden="false" customHeight="false" outlineLevel="0" collapsed="false">
      <c r="A766" s="12" t="s">
        <v>77</v>
      </c>
      <c r="C766" s="0" t="s">
        <v>30</v>
      </c>
      <c r="D766" s="0" t="s">
        <v>851</v>
      </c>
      <c r="E766" s="0" t="s">
        <v>852</v>
      </c>
      <c r="F766" s="12" t="s">
        <v>80</v>
      </c>
      <c r="G766" s="1" t="n">
        <v>60</v>
      </c>
      <c r="Q766" s="0" t="n">
        <v>183</v>
      </c>
      <c r="V766" s="0" t="s">
        <v>4</v>
      </c>
      <c r="X766" s="0" t="str">
        <f aca="false">IF((N($L766)+N($J766)+N($K766))&gt;0,"*","")</f>
        <v/>
      </c>
      <c r="Y766" s="0" t="str">
        <f aca="false">IF((N($I766)+N($M766)+N($N766))&gt;0,"*","")</f>
        <v/>
      </c>
      <c r="Z766" s="0" t="str">
        <f aca="false">IF((N($O766)+N($P766)+N($R766))&gt;0,"*","")</f>
        <v/>
      </c>
      <c r="AA766" s="0" t="str">
        <f aca="false">IF((N($S766))&gt;0,"*","")</f>
        <v/>
      </c>
      <c r="AC766" s="0" t="str">
        <f aca="false">IF((N($T766))&gt;0,"*","")</f>
        <v/>
      </c>
      <c r="AF766" s="0" t="str">
        <f aca="false">IF((N($I766))&gt;0,"*","")</f>
        <v/>
      </c>
      <c r="AG766" s="0" t="str">
        <f aca="false">IF((N($J766)+N($K766))&gt;0,"*","")</f>
        <v/>
      </c>
      <c r="AH766" s="0" t="str">
        <f aca="false">IF((N($L766))&gt;0,"*","")</f>
        <v/>
      </c>
      <c r="AI766" s="0" t="str">
        <f aca="false">IF((N($M766)+N($N766))&gt;0,"*","")</f>
        <v/>
      </c>
      <c r="AJ766" s="0" t="str">
        <f aca="false">IF((N($O766)+N($P766))&gt;0,"*","")</f>
        <v/>
      </c>
      <c r="AK766" s="0" t="str">
        <f aca="false">IF((N($Q766))&gt;0,"*","")</f>
        <v>*</v>
      </c>
      <c r="AL766" s="0" t="str">
        <f aca="false">IF((N($R766))&gt;0,"*","")</f>
        <v/>
      </c>
      <c r="AM766" s="0" t="str">
        <f aca="false">IF((N($S766))&gt;0,"*","")</f>
        <v/>
      </c>
      <c r="AN766" s="0" t="str">
        <f aca="false">IF((N($T766))&gt;0,"*","")</f>
        <v/>
      </c>
      <c r="AP766" s="10" t="n">
        <v>2671</v>
      </c>
      <c r="AS766" s="0" t="s">
        <v>34</v>
      </c>
    </row>
    <row r="767" customFormat="false" ht="13.5" hidden="false" customHeight="false" outlineLevel="0" collapsed="false">
      <c r="A767" s="12" t="s">
        <v>77</v>
      </c>
      <c r="C767" s="0" t="s">
        <v>30</v>
      </c>
      <c r="D767" s="0" t="s">
        <v>316</v>
      </c>
      <c r="E767" s="0" t="s">
        <v>317</v>
      </c>
      <c r="F767" s="12" t="s">
        <v>80</v>
      </c>
      <c r="G767" s="1" t="n">
        <v>60</v>
      </c>
      <c r="Q767" s="0" t="n">
        <v>183</v>
      </c>
      <c r="V767" s="0" t="s">
        <v>4</v>
      </c>
      <c r="X767" s="0" t="str">
        <f aca="false">IF((N($L767)+N($J767)+N($K767))&gt;0,"*","")</f>
        <v/>
      </c>
      <c r="Y767" s="0" t="str">
        <f aca="false">IF((N($I767)+N($M767)+N($N767))&gt;0,"*","")</f>
        <v/>
      </c>
      <c r="Z767" s="0" t="str">
        <f aca="false">IF((N($O767)+N($P767)+N($R767))&gt;0,"*","")</f>
        <v/>
      </c>
      <c r="AA767" s="0" t="str">
        <f aca="false">IF((N($S767))&gt;0,"*","")</f>
        <v/>
      </c>
      <c r="AC767" s="0" t="str">
        <f aca="false">IF((N($T767))&gt;0,"*","")</f>
        <v/>
      </c>
      <c r="AF767" s="0" t="str">
        <f aca="false">IF((N($I767))&gt;0,"*","")</f>
        <v/>
      </c>
      <c r="AG767" s="0" t="str">
        <f aca="false">IF((N($J767)+N($K767))&gt;0,"*","")</f>
        <v/>
      </c>
      <c r="AH767" s="0" t="str">
        <f aca="false">IF((N($L767))&gt;0,"*","")</f>
        <v/>
      </c>
      <c r="AI767" s="0" t="str">
        <f aca="false">IF((N($M767)+N($N767))&gt;0,"*","")</f>
        <v/>
      </c>
      <c r="AJ767" s="0" t="str">
        <f aca="false">IF((N($O767)+N($P767))&gt;0,"*","")</f>
        <v/>
      </c>
      <c r="AK767" s="0" t="str">
        <f aca="false">IF((N($Q767))&gt;0,"*","")</f>
        <v>*</v>
      </c>
      <c r="AL767" s="0" t="str">
        <f aca="false">IF((N($R767))&gt;0,"*","")</f>
        <v/>
      </c>
      <c r="AM767" s="0" t="str">
        <f aca="false">IF((N($S767))&gt;0,"*","")</f>
        <v/>
      </c>
      <c r="AN767" s="0" t="str">
        <f aca="false">IF((N($T767))&gt;0,"*","")</f>
        <v/>
      </c>
      <c r="AP767" s="10" t="n">
        <v>2762</v>
      </c>
      <c r="AS767" s="0" t="s">
        <v>34</v>
      </c>
    </row>
    <row r="768" customFormat="false" ht="13.5" hidden="false" customHeight="false" outlineLevel="0" collapsed="false">
      <c r="A768" s="12" t="s">
        <v>77</v>
      </c>
      <c r="C768" s="0" t="s">
        <v>30</v>
      </c>
      <c r="D768" s="0" t="s">
        <v>853</v>
      </c>
      <c r="E768" s="0" t="s">
        <v>317</v>
      </c>
      <c r="F768" s="12" t="s">
        <v>80</v>
      </c>
      <c r="G768" s="1" t="n">
        <v>60</v>
      </c>
      <c r="Q768" s="0" t="n">
        <v>183</v>
      </c>
      <c r="V768" s="0" t="s">
        <v>4</v>
      </c>
      <c r="X768" s="0" t="str">
        <f aca="false">IF((N($L768)+N($J768)+N($K768))&gt;0,"*","")</f>
        <v/>
      </c>
      <c r="Y768" s="0" t="str">
        <f aca="false">IF((N($I768)+N($M768)+N($N768))&gt;0,"*","")</f>
        <v/>
      </c>
      <c r="Z768" s="0" t="str">
        <f aca="false">IF((N($O768)+N($P768)+N($R768))&gt;0,"*","")</f>
        <v/>
      </c>
      <c r="AA768" s="0" t="str">
        <f aca="false">IF((N($S768))&gt;0,"*","")</f>
        <v/>
      </c>
      <c r="AC768" s="0" t="str">
        <f aca="false">IF((N($T768))&gt;0,"*","")</f>
        <v/>
      </c>
      <c r="AF768" s="0" t="str">
        <f aca="false">IF((N($I768))&gt;0,"*","")</f>
        <v/>
      </c>
      <c r="AG768" s="0" t="str">
        <f aca="false">IF((N($J768)+N($K768))&gt;0,"*","")</f>
        <v/>
      </c>
      <c r="AH768" s="0" t="str">
        <f aca="false">IF((N($L768))&gt;0,"*","")</f>
        <v/>
      </c>
      <c r="AI768" s="0" t="str">
        <f aca="false">IF((N($M768)+N($N768))&gt;0,"*","")</f>
        <v/>
      </c>
      <c r="AJ768" s="0" t="str">
        <f aca="false">IF((N($O768)+N($P768))&gt;0,"*","")</f>
        <v/>
      </c>
      <c r="AK768" s="0" t="str">
        <f aca="false">IF((N($Q768))&gt;0,"*","")</f>
        <v>*</v>
      </c>
      <c r="AL768" s="0" t="str">
        <f aca="false">IF((N($R768))&gt;0,"*","")</f>
        <v/>
      </c>
      <c r="AM768" s="0" t="str">
        <f aca="false">IF((N($S768))&gt;0,"*","")</f>
        <v/>
      </c>
      <c r="AN768" s="0" t="str">
        <f aca="false">IF((N($T768))&gt;0,"*","")</f>
        <v/>
      </c>
      <c r="AP768" s="10" t="n">
        <v>2911</v>
      </c>
      <c r="AS768" s="0" t="s">
        <v>34</v>
      </c>
    </row>
    <row r="769" customFormat="false" ht="13.5" hidden="false" customHeight="false" outlineLevel="0" collapsed="false">
      <c r="A769" s="12" t="s">
        <v>77</v>
      </c>
      <c r="C769" s="0" t="s">
        <v>30</v>
      </c>
      <c r="D769" s="0" t="s">
        <v>854</v>
      </c>
      <c r="E769" s="0" t="s">
        <v>317</v>
      </c>
      <c r="F769" s="12" t="s">
        <v>80</v>
      </c>
      <c r="G769" s="1" t="n">
        <v>60</v>
      </c>
      <c r="Q769" s="0" t="n">
        <v>183</v>
      </c>
      <c r="V769" s="0" t="s">
        <v>4</v>
      </c>
      <c r="X769" s="0" t="str">
        <f aca="false">IF((N($L769)+N($J769)+N($K769))&gt;0,"*","")</f>
        <v/>
      </c>
      <c r="Y769" s="0" t="str">
        <f aca="false">IF((N($I769)+N($M769)+N($N769))&gt;0,"*","")</f>
        <v/>
      </c>
      <c r="Z769" s="0" t="str">
        <f aca="false">IF((N($O769)+N($P769)+N($R769))&gt;0,"*","")</f>
        <v/>
      </c>
      <c r="AA769" s="0" t="str">
        <f aca="false">IF((N($S769))&gt;0,"*","")</f>
        <v/>
      </c>
      <c r="AC769" s="0" t="str">
        <f aca="false">IF((N($T769))&gt;0,"*","")</f>
        <v/>
      </c>
      <c r="AF769" s="0" t="str">
        <f aca="false">IF((N($I769))&gt;0,"*","")</f>
        <v/>
      </c>
      <c r="AG769" s="0" t="str">
        <f aca="false">IF((N($J769)+N($K769))&gt;0,"*","")</f>
        <v/>
      </c>
      <c r="AH769" s="0" t="str">
        <f aca="false">IF((N($L769))&gt;0,"*","")</f>
        <v/>
      </c>
      <c r="AI769" s="0" t="str">
        <f aca="false">IF((N($M769)+N($N769))&gt;0,"*","")</f>
        <v/>
      </c>
      <c r="AJ769" s="0" t="str">
        <f aca="false">IF((N($O769)+N($P769))&gt;0,"*","")</f>
        <v/>
      </c>
      <c r="AK769" s="0" t="str">
        <f aca="false">IF((N($Q769))&gt;0,"*","")</f>
        <v>*</v>
      </c>
      <c r="AL769" s="0" t="str">
        <f aca="false">IF((N($R769))&gt;0,"*","")</f>
        <v/>
      </c>
      <c r="AM769" s="0" t="str">
        <f aca="false">IF((N($S769))&gt;0,"*","")</f>
        <v/>
      </c>
      <c r="AN769" s="0" t="str">
        <f aca="false">IF((N($T769))&gt;0,"*","")</f>
        <v/>
      </c>
      <c r="AP769" s="10" t="n">
        <v>3050</v>
      </c>
      <c r="AS769" s="0" t="s">
        <v>34</v>
      </c>
    </row>
    <row r="770" customFormat="false" ht="13.5" hidden="false" customHeight="false" outlineLevel="0" collapsed="false">
      <c r="A770" s="12" t="s">
        <v>77</v>
      </c>
      <c r="C770" s="0" t="s">
        <v>30</v>
      </c>
      <c r="D770" s="0" t="s">
        <v>855</v>
      </c>
      <c r="E770" s="0" t="s">
        <v>317</v>
      </c>
      <c r="F770" s="12" t="s">
        <v>80</v>
      </c>
      <c r="G770" s="1" t="n">
        <v>60</v>
      </c>
      <c r="Q770" s="0" t="n">
        <v>183</v>
      </c>
      <c r="V770" s="0" t="s">
        <v>4</v>
      </c>
      <c r="X770" s="0" t="str">
        <f aca="false">IF((N($L770)+N($J770)+N($K770))&gt;0,"*","")</f>
        <v/>
      </c>
      <c r="Y770" s="0" t="str">
        <f aca="false">IF((N($I770)+N($M770)+N($N770))&gt;0,"*","")</f>
        <v/>
      </c>
      <c r="Z770" s="0" t="str">
        <f aca="false">IF((N($O770)+N($P770)+N($R770))&gt;0,"*","")</f>
        <v/>
      </c>
      <c r="AA770" s="0" t="str">
        <f aca="false">IF((N($S770))&gt;0,"*","")</f>
        <v/>
      </c>
      <c r="AC770" s="0" t="str">
        <f aca="false">IF((N($T770))&gt;0,"*","")</f>
        <v/>
      </c>
      <c r="AF770" s="0" t="str">
        <f aca="false">IF((N($I770))&gt;0,"*","")</f>
        <v/>
      </c>
      <c r="AG770" s="0" t="str">
        <f aca="false">IF((N($J770)+N($K770))&gt;0,"*","")</f>
        <v/>
      </c>
      <c r="AH770" s="0" t="str">
        <f aca="false">IF((N($L770))&gt;0,"*","")</f>
        <v/>
      </c>
      <c r="AI770" s="0" t="str">
        <f aca="false">IF((N($M770)+N($N770))&gt;0,"*","")</f>
        <v/>
      </c>
      <c r="AJ770" s="0" t="str">
        <f aca="false">IF((N($O770)+N($P770))&gt;0,"*","")</f>
        <v/>
      </c>
      <c r="AK770" s="0" t="str">
        <f aca="false">IF((N($Q770))&gt;0,"*","")</f>
        <v>*</v>
      </c>
      <c r="AL770" s="0" t="str">
        <f aca="false">IF((N($R770))&gt;0,"*","")</f>
        <v/>
      </c>
      <c r="AM770" s="0" t="str">
        <f aca="false">IF((N($S770))&gt;0,"*","")</f>
        <v/>
      </c>
      <c r="AN770" s="0" t="str">
        <f aca="false">IF((N($T770))&gt;0,"*","")</f>
        <v/>
      </c>
      <c r="AP770" s="10" t="n">
        <v>3052</v>
      </c>
      <c r="AS770" s="0" t="s">
        <v>34</v>
      </c>
    </row>
    <row r="771" customFormat="false" ht="13.5" hidden="false" customHeight="false" outlineLevel="0" collapsed="false">
      <c r="A771" s="12" t="s">
        <v>77</v>
      </c>
      <c r="C771" s="0" t="s">
        <v>30</v>
      </c>
      <c r="D771" s="0" t="s">
        <v>95</v>
      </c>
      <c r="E771" s="0" t="s">
        <v>96</v>
      </c>
      <c r="F771" s="12" t="s">
        <v>80</v>
      </c>
      <c r="G771" s="1" t="n">
        <v>65</v>
      </c>
      <c r="Q771" s="0" t="n">
        <v>184</v>
      </c>
      <c r="V771" s="0" t="s">
        <v>4</v>
      </c>
      <c r="X771" s="0" t="str">
        <f aca="false">IF((N($L771)+N($J771)+N($K771))&gt;0,"*","")</f>
        <v/>
      </c>
      <c r="Y771" s="0" t="str">
        <f aca="false">IF((N($I771)+N($M771)+N($N771))&gt;0,"*","")</f>
        <v/>
      </c>
      <c r="Z771" s="0" t="str">
        <f aca="false">IF((N($O771)+N($P771)+N($R771))&gt;0,"*","")</f>
        <v/>
      </c>
      <c r="AA771" s="0" t="str">
        <f aca="false">IF((N($S771))&gt;0,"*","")</f>
        <v/>
      </c>
      <c r="AC771" s="0" t="str">
        <f aca="false">IF((N($T771))&gt;0,"*","")</f>
        <v/>
      </c>
      <c r="AF771" s="0" t="str">
        <f aca="false">IF((N($I771))&gt;0,"*","")</f>
        <v/>
      </c>
      <c r="AG771" s="0" t="str">
        <f aca="false">IF((N($J771)+N($K771))&gt;0,"*","")</f>
        <v/>
      </c>
      <c r="AH771" s="0" t="str">
        <f aca="false">IF((N($L771))&gt;0,"*","")</f>
        <v/>
      </c>
      <c r="AI771" s="0" t="str">
        <f aca="false">IF((N($M771)+N($N771))&gt;0,"*","")</f>
        <v/>
      </c>
      <c r="AJ771" s="0" t="str">
        <f aca="false">IF((N($O771)+N($P771))&gt;0,"*","")</f>
        <v/>
      </c>
      <c r="AK771" s="0" t="str">
        <f aca="false">IF((N($Q771))&gt;0,"*","")</f>
        <v>*</v>
      </c>
      <c r="AL771" s="0" t="str">
        <f aca="false">IF((N($R771))&gt;0,"*","")</f>
        <v/>
      </c>
      <c r="AM771" s="0" t="str">
        <f aca="false">IF((N($S771))&gt;0,"*","")</f>
        <v/>
      </c>
      <c r="AN771" s="0" t="str">
        <f aca="false">IF((N($T771))&gt;0,"*","")</f>
        <v/>
      </c>
      <c r="AP771" s="10" t="n">
        <v>2613</v>
      </c>
      <c r="AQ771" s="0" t="n">
        <v>2781</v>
      </c>
      <c r="AS771" s="0" t="s">
        <v>34</v>
      </c>
    </row>
    <row r="772" customFormat="false" ht="13.5" hidden="false" customHeight="false" outlineLevel="0" collapsed="false">
      <c r="A772" s="12" t="s">
        <v>77</v>
      </c>
      <c r="C772" s="0" t="s">
        <v>30</v>
      </c>
      <c r="D772" s="0" t="s">
        <v>856</v>
      </c>
      <c r="E772" s="0" t="s">
        <v>323</v>
      </c>
      <c r="F772" s="12" t="s">
        <v>80</v>
      </c>
      <c r="G772" s="1" t="n">
        <v>65</v>
      </c>
      <c r="Q772" s="0" t="n">
        <v>184</v>
      </c>
      <c r="V772" s="0" t="s">
        <v>4</v>
      </c>
      <c r="X772" s="0" t="str">
        <f aca="false">IF((N($L772)+N($J772)+N($K772))&gt;0,"*","")</f>
        <v/>
      </c>
      <c r="Y772" s="0" t="str">
        <f aca="false">IF((N($I772)+N($M772)+N($N772))&gt;0,"*","")</f>
        <v/>
      </c>
      <c r="Z772" s="0" t="str">
        <f aca="false">IF((N($O772)+N($P772)+N($R772))&gt;0,"*","")</f>
        <v/>
      </c>
      <c r="AA772" s="0" t="str">
        <f aca="false">IF((N($S772))&gt;0,"*","")</f>
        <v/>
      </c>
      <c r="AC772" s="0" t="str">
        <f aca="false">IF((N($T772))&gt;0,"*","")</f>
        <v/>
      </c>
      <c r="AF772" s="0" t="str">
        <f aca="false">IF((N($I772))&gt;0,"*","")</f>
        <v/>
      </c>
      <c r="AG772" s="0" t="str">
        <f aca="false">IF((N($J772)+N($K772))&gt;0,"*","")</f>
        <v/>
      </c>
      <c r="AH772" s="0" t="str">
        <f aca="false">IF((N($L772))&gt;0,"*","")</f>
        <v/>
      </c>
      <c r="AI772" s="0" t="str">
        <f aca="false">IF((N($M772)+N($N772))&gt;0,"*","")</f>
        <v/>
      </c>
      <c r="AJ772" s="0" t="str">
        <f aca="false">IF((N($O772)+N($P772))&gt;0,"*","")</f>
        <v/>
      </c>
      <c r="AK772" s="0" t="str">
        <f aca="false">IF((N($Q772))&gt;0,"*","")</f>
        <v>*</v>
      </c>
      <c r="AL772" s="0" t="str">
        <f aca="false">IF((N($R772))&gt;0,"*","")</f>
        <v/>
      </c>
      <c r="AM772" s="0" t="str">
        <f aca="false">IF((N($S772))&gt;0,"*","")</f>
        <v/>
      </c>
      <c r="AN772" s="0" t="str">
        <f aca="false">IF((N($T772))&gt;0,"*","")</f>
        <v/>
      </c>
      <c r="AP772" s="10" t="n">
        <v>3052</v>
      </c>
      <c r="AS772" s="0" t="s">
        <v>34</v>
      </c>
    </row>
    <row r="773" customFormat="false" ht="13.5" hidden="false" customHeight="false" outlineLevel="0" collapsed="false">
      <c r="A773" s="12" t="s">
        <v>77</v>
      </c>
      <c r="C773" s="0" t="s">
        <v>30</v>
      </c>
      <c r="D773" s="0" t="s">
        <v>857</v>
      </c>
      <c r="E773" s="0" t="s">
        <v>323</v>
      </c>
      <c r="F773" s="12" t="s">
        <v>80</v>
      </c>
      <c r="G773" s="1" t="n">
        <v>65</v>
      </c>
      <c r="Q773" s="0" t="n">
        <v>184</v>
      </c>
      <c r="V773" s="0" t="s">
        <v>4</v>
      </c>
      <c r="X773" s="0" t="str">
        <f aca="false">IF((N($L773)+N($J773)+N($K773))&gt;0,"*","")</f>
        <v/>
      </c>
      <c r="Y773" s="0" t="str">
        <f aca="false">IF((N($I773)+N($M773)+N($N773))&gt;0,"*","")</f>
        <v/>
      </c>
      <c r="Z773" s="0" t="str">
        <f aca="false">IF((N($O773)+N($P773)+N($R773))&gt;0,"*","")</f>
        <v/>
      </c>
      <c r="AA773" s="0" t="str">
        <f aca="false">IF((N($S773))&gt;0,"*","")</f>
        <v/>
      </c>
      <c r="AC773" s="0" t="str">
        <f aca="false">IF((N($T773))&gt;0,"*","")</f>
        <v/>
      </c>
      <c r="AF773" s="0" t="str">
        <f aca="false">IF((N($I773))&gt;0,"*","")</f>
        <v/>
      </c>
      <c r="AG773" s="0" t="str">
        <f aca="false">IF((N($J773)+N($K773))&gt;0,"*","")</f>
        <v/>
      </c>
      <c r="AH773" s="0" t="str">
        <f aca="false">IF((N($L773))&gt;0,"*","")</f>
        <v/>
      </c>
      <c r="AI773" s="0" t="str">
        <f aca="false">IF((N($M773)+N($N773))&gt;0,"*","")</f>
        <v/>
      </c>
      <c r="AJ773" s="0" t="str">
        <f aca="false">IF((N($O773)+N($P773))&gt;0,"*","")</f>
        <v/>
      </c>
      <c r="AK773" s="0" t="str">
        <f aca="false">IF((N($Q773))&gt;0,"*","")</f>
        <v>*</v>
      </c>
      <c r="AL773" s="0" t="str">
        <f aca="false">IF((N($R773))&gt;0,"*","")</f>
        <v/>
      </c>
      <c r="AM773" s="0" t="str">
        <f aca="false">IF((N($S773))&gt;0,"*","")</f>
        <v/>
      </c>
      <c r="AN773" s="0" t="str">
        <f aca="false">IF((N($T773))&gt;0,"*","")</f>
        <v/>
      </c>
      <c r="AP773" s="10" t="n">
        <v>2609</v>
      </c>
      <c r="AS773" s="0" t="s">
        <v>34</v>
      </c>
    </row>
    <row r="774" customFormat="false" ht="13.5" hidden="false" customHeight="false" outlineLevel="0" collapsed="false">
      <c r="A774" s="12" t="s">
        <v>77</v>
      </c>
      <c r="C774" s="0" t="s">
        <v>30</v>
      </c>
      <c r="D774" s="0" t="s">
        <v>858</v>
      </c>
      <c r="E774" s="0" t="s">
        <v>859</v>
      </c>
      <c r="F774" s="12" t="s">
        <v>80</v>
      </c>
      <c r="G774" s="1" t="n">
        <v>65</v>
      </c>
      <c r="Q774" s="0" t="n">
        <v>184</v>
      </c>
      <c r="V774" s="0" t="s">
        <v>4</v>
      </c>
      <c r="X774" s="0" t="str">
        <f aca="false">IF((N($L774)+N($J774)+N($K774))&gt;0,"*","")</f>
        <v/>
      </c>
      <c r="Y774" s="0" t="str">
        <f aca="false">IF((N($I774)+N($M774)+N($N774))&gt;0,"*","")</f>
        <v/>
      </c>
      <c r="Z774" s="0" t="str">
        <f aca="false">IF((N($O774)+N($P774)+N($R774))&gt;0,"*","")</f>
        <v/>
      </c>
      <c r="AA774" s="0" t="str">
        <f aca="false">IF((N($S774))&gt;0,"*","")</f>
        <v/>
      </c>
      <c r="AC774" s="0" t="str">
        <f aca="false">IF((N($T774))&gt;0,"*","")</f>
        <v/>
      </c>
      <c r="AF774" s="0" t="str">
        <f aca="false">IF((N($I774))&gt;0,"*","")</f>
        <v/>
      </c>
      <c r="AG774" s="0" t="str">
        <f aca="false">IF((N($J774)+N($K774))&gt;0,"*","")</f>
        <v/>
      </c>
      <c r="AH774" s="0" t="str">
        <f aca="false">IF((N($L774))&gt;0,"*","")</f>
        <v/>
      </c>
      <c r="AI774" s="0" t="str">
        <f aca="false">IF((N($M774)+N($N774))&gt;0,"*","")</f>
        <v/>
      </c>
      <c r="AJ774" s="0" t="str">
        <f aca="false">IF((N($O774)+N($P774))&gt;0,"*","")</f>
        <v/>
      </c>
      <c r="AK774" s="0" t="str">
        <f aca="false">IF((N($Q774))&gt;0,"*","")</f>
        <v>*</v>
      </c>
      <c r="AL774" s="0" t="str">
        <f aca="false">IF((N($R774))&gt;0,"*","")</f>
        <v/>
      </c>
      <c r="AM774" s="0" t="str">
        <f aca="false">IF((N($S774))&gt;0,"*","")</f>
        <v/>
      </c>
      <c r="AN774" s="0" t="str">
        <f aca="false">IF((N($T774))&gt;0,"*","")</f>
        <v/>
      </c>
      <c r="AP774" s="10" t="n">
        <v>2993</v>
      </c>
      <c r="AS774" s="0" t="s">
        <v>34</v>
      </c>
    </row>
    <row r="775" customFormat="false" ht="13.5" hidden="false" customHeight="false" outlineLevel="0" collapsed="false">
      <c r="A775" s="12" t="s">
        <v>77</v>
      </c>
      <c r="C775" s="0" t="s">
        <v>30</v>
      </c>
      <c r="D775" s="0" t="s">
        <v>860</v>
      </c>
      <c r="E775" s="0" t="s">
        <v>859</v>
      </c>
      <c r="F775" s="12" t="s">
        <v>80</v>
      </c>
      <c r="G775" s="1" t="n">
        <v>65</v>
      </c>
      <c r="Q775" s="0" t="n">
        <v>184</v>
      </c>
      <c r="V775" s="0" t="s">
        <v>4</v>
      </c>
      <c r="X775" s="0" t="str">
        <f aca="false">IF((N($L775)+N($J775)+N($K775))&gt;0,"*","")</f>
        <v/>
      </c>
      <c r="Y775" s="0" t="str">
        <f aca="false">IF((N($I775)+N($M775)+N($N775))&gt;0,"*","")</f>
        <v/>
      </c>
      <c r="Z775" s="0" t="str">
        <f aca="false">IF((N($O775)+N($P775)+N($R775))&gt;0,"*","")</f>
        <v/>
      </c>
      <c r="AA775" s="0" t="str">
        <f aca="false">IF((N($S775))&gt;0,"*","")</f>
        <v/>
      </c>
      <c r="AC775" s="0" t="str">
        <f aca="false">IF((N($T775))&gt;0,"*","")</f>
        <v/>
      </c>
      <c r="AF775" s="0" t="str">
        <f aca="false">IF((N($I775))&gt;0,"*","")</f>
        <v/>
      </c>
      <c r="AG775" s="0" t="str">
        <f aca="false">IF((N($J775)+N($K775))&gt;0,"*","")</f>
        <v/>
      </c>
      <c r="AH775" s="0" t="str">
        <f aca="false">IF((N($L775))&gt;0,"*","")</f>
        <v/>
      </c>
      <c r="AI775" s="0" t="str">
        <f aca="false">IF((N($M775)+N($N775))&gt;0,"*","")</f>
        <v/>
      </c>
      <c r="AJ775" s="0" t="str">
        <f aca="false">IF((N($O775)+N($P775))&gt;0,"*","")</f>
        <v/>
      </c>
      <c r="AK775" s="0" t="str">
        <f aca="false">IF((N($Q775))&gt;0,"*","")</f>
        <v>*</v>
      </c>
      <c r="AL775" s="0" t="str">
        <f aca="false">IF((N($R775))&gt;0,"*","")</f>
        <v/>
      </c>
      <c r="AM775" s="0" t="str">
        <f aca="false">IF((N($S775))&gt;0,"*","")</f>
        <v/>
      </c>
      <c r="AN775" s="0" t="str">
        <f aca="false">IF((N($T775))&gt;0,"*","")</f>
        <v/>
      </c>
      <c r="AP775" s="10" t="n">
        <v>3051</v>
      </c>
      <c r="AS775" s="0" t="s">
        <v>34</v>
      </c>
    </row>
    <row r="776" customFormat="false" ht="13.5" hidden="false" customHeight="false" outlineLevel="0" collapsed="false">
      <c r="A776" s="12" t="s">
        <v>77</v>
      </c>
      <c r="C776" s="0" t="s">
        <v>30</v>
      </c>
      <c r="D776" s="0" t="s">
        <v>304</v>
      </c>
      <c r="E776" s="0" t="s">
        <v>305</v>
      </c>
      <c r="F776" s="12" t="s">
        <v>80</v>
      </c>
      <c r="G776" s="1" t="n">
        <v>65</v>
      </c>
      <c r="Q776" s="0" t="n">
        <v>184</v>
      </c>
      <c r="V776" s="0" t="s">
        <v>4</v>
      </c>
      <c r="X776" s="0" t="str">
        <f aca="false">IF((N($L776)+N($J776)+N($K776))&gt;0,"*","")</f>
        <v/>
      </c>
      <c r="Y776" s="0" t="str">
        <f aca="false">IF((N($I776)+N($M776)+N($N776))&gt;0,"*","")</f>
        <v/>
      </c>
      <c r="Z776" s="0" t="str">
        <f aca="false">IF((N($O776)+N($P776)+N($R776))&gt;0,"*","")</f>
        <v/>
      </c>
      <c r="AA776" s="0" t="str">
        <f aca="false">IF((N($S776))&gt;0,"*","")</f>
        <v/>
      </c>
      <c r="AC776" s="0" t="str">
        <f aca="false">IF((N($T776))&gt;0,"*","")</f>
        <v/>
      </c>
      <c r="AF776" s="0" t="str">
        <f aca="false">IF((N($I776))&gt;0,"*","")</f>
        <v/>
      </c>
      <c r="AG776" s="0" t="str">
        <f aca="false">IF((N($J776)+N($K776))&gt;0,"*","")</f>
        <v/>
      </c>
      <c r="AH776" s="0" t="str">
        <f aca="false">IF((N($L776))&gt;0,"*","")</f>
        <v/>
      </c>
      <c r="AI776" s="0" t="str">
        <f aca="false">IF((N($M776)+N($N776))&gt;0,"*","")</f>
        <v/>
      </c>
      <c r="AJ776" s="0" t="str">
        <f aca="false">IF((N($O776)+N($P776))&gt;0,"*","")</f>
        <v/>
      </c>
      <c r="AK776" s="0" t="str">
        <f aca="false">IF((N($Q776))&gt;0,"*","")</f>
        <v>*</v>
      </c>
      <c r="AL776" s="0" t="str">
        <f aca="false">IF((N($R776))&gt;0,"*","")</f>
        <v/>
      </c>
      <c r="AM776" s="0" t="str">
        <f aca="false">IF((N($S776))&gt;0,"*","")</f>
        <v/>
      </c>
      <c r="AN776" s="0" t="str">
        <f aca="false">IF((N($T776))&gt;0,"*","")</f>
        <v/>
      </c>
      <c r="AP776" s="10" t="n">
        <v>2787</v>
      </c>
      <c r="AS776" s="0" t="s">
        <v>34</v>
      </c>
    </row>
    <row r="777" customFormat="false" ht="13.5" hidden="false" customHeight="false" outlineLevel="0" collapsed="false">
      <c r="A777" s="12" t="s">
        <v>77</v>
      </c>
      <c r="C777" s="0" t="s">
        <v>30</v>
      </c>
      <c r="D777" s="0" t="s">
        <v>861</v>
      </c>
      <c r="E777" s="0" t="s">
        <v>305</v>
      </c>
      <c r="F777" s="12" t="s">
        <v>80</v>
      </c>
      <c r="G777" s="1" t="n">
        <v>65</v>
      </c>
      <c r="Q777" s="0" t="n">
        <v>184</v>
      </c>
      <c r="V777" s="0" t="s">
        <v>4</v>
      </c>
      <c r="X777" s="0" t="str">
        <f aca="false">IF((N($L777)+N($J777)+N($K777))&gt;0,"*","")</f>
        <v/>
      </c>
      <c r="Y777" s="0" t="str">
        <f aca="false">IF((N($I777)+N($M777)+N($N777))&gt;0,"*","")</f>
        <v/>
      </c>
      <c r="Z777" s="0" t="str">
        <f aca="false">IF((N($O777)+N($P777)+N($R777))&gt;0,"*","")</f>
        <v/>
      </c>
      <c r="AA777" s="0" t="str">
        <f aca="false">IF((N($S777))&gt;0,"*","")</f>
        <v/>
      </c>
      <c r="AC777" s="0" t="str">
        <f aca="false">IF((N($T777))&gt;0,"*","")</f>
        <v/>
      </c>
      <c r="AF777" s="0" t="str">
        <f aca="false">IF((N($I777))&gt;0,"*","")</f>
        <v/>
      </c>
      <c r="AG777" s="0" t="str">
        <f aca="false">IF((N($J777)+N($K777))&gt;0,"*","")</f>
        <v/>
      </c>
      <c r="AH777" s="0" t="str">
        <f aca="false">IF((N($L777))&gt;0,"*","")</f>
        <v/>
      </c>
      <c r="AI777" s="0" t="str">
        <f aca="false">IF((N($M777)+N($N777))&gt;0,"*","")</f>
        <v/>
      </c>
      <c r="AJ777" s="0" t="str">
        <f aca="false">IF((N($O777)+N($P777))&gt;0,"*","")</f>
        <v/>
      </c>
      <c r="AK777" s="0" t="str">
        <f aca="false">IF((N($Q777))&gt;0,"*","")</f>
        <v>*</v>
      </c>
      <c r="AL777" s="0" t="str">
        <f aca="false">IF((N($R777))&gt;0,"*","")</f>
        <v/>
      </c>
      <c r="AM777" s="0" t="str">
        <f aca="false">IF((N($S777))&gt;0,"*","")</f>
        <v/>
      </c>
      <c r="AN777" s="0" t="str">
        <f aca="false">IF((N($T777))&gt;0,"*","")</f>
        <v/>
      </c>
      <c r="AP777" s="10" t="n">
        <v>2935</v>
      </c>
      <c r="AS777" s="0" t="s">
        <v>34</v>
      </c>
    </row>
    <row r="778" customFormat="false" ht="13.5" hidden="false" customHeight="false" outlineLevel="0" collapsed="false">
      <c r="A778" s="12" t="s">
        <v>77</v>
      </c>
      <c r="C778" s="0" t="s">
        <v>30</v>
      </c>
      <c r="D778" s="0" t="s">
        <v>862</v>
      </c>
      <c r="E778" s="0" t="s">
        <v>305</v>
      </c>
      <c r="F778" s="12" t="s">
        <v>80</v>
      </c>
      <c r="G778" s="1" t="n">
        <v>65</v>
      </c>
      <c r="Q778" s="0" t="n">
        <v>184</v>
      </c>
      <c r="V778" s="0" t="s">
        <v>4</v>
      </c>
      <c r="X778" s="0" t="str">
        <f aca="false">IF((N($L778)+N($J778)+N($K778))&gt;0,"*","")</f>
        <v/>
      </c>
      <c r="Y778" s="0" t="str">
        <f aca="false">IF((N($I778)+N($M778)+N($N778))&gt;0,"*","")</f>
        <v/>
      </c>
      <c r="Z778" s="0" t="str">
        <f aca="false">IF((N($O778)+N($P778)+N($R778))&gt;0,"*","")</f>
        <v/>
      </c>
      <c r="AA778" s="0" t="str">
        <f aca="false">IF((N($S778))&gt;0,"*","")</f>
        <v/>
      </c>
      <c r="AC778" s="0" t="str">
        <f aca="false">IF((N($T778))&gt;0,"*","")</f>
        <v/>
      </c>
      <c r="AF778" s="0" t="str">
        <f aca="false">IF((N($I778))&gt;0,"*","")</f>
        <v/>
      </c>
      <c r="AG778" s="0" t="str">
        <f aca="false">IF((N($J778)+N($K778))&gt;0,"*","")</f>
        <v/>
      </c>
      <c r="AH778" s="0" t="str">
        <f aca="false">IF((N($L778))&gt;0,"*","")</f>
        <v/>
      </c>
      <c r="AI778" s="0" t="str">
        <f aca="false">IF((N($M778)+N($N778))&gt;0,"*","")</f>
        <v/>
      </c>
      <c r="AJ778" s="0" t="str">
        <f aca="false">IF((N($O778)+N($P778))&gt;0,"*","")</f>
        <v/>
      </c>
      <c r="AK778" s="0" t="str">
        <f aca="false">IF((N($Q778))&gt;0,"*","")</f>
        <v>*</v>
      </c>
      <c r="AL778" s="0" t="str">
        <f aca="false">IF((N($R778))&gt;0,"*","")</f>
        <v/>
      </c>
      <c r="AM778" s="0" t="str">
        <f aca="false">IF((N($S778))&gt;0,"*","")</f>
        <v/>
      </c>
      <c r="AN778" s="0" t="str">
        <f aca="false">IF((N($T778))&gt;0,"*","")</f>
        <v/>
      </c>
      <c r="AP778" s="10" t="n">
        <v>2787</v>
      </c>
      <c r="AS778" s="0" t="s">
        <v>34</v>
      </c>
    </row>
    <row r="779" customFormat="false" ht="13.5" hidden="false" customHeight="false" outlineLevel="0" collapsed="false">
      <c r="A779" s="12" t="s">
        <v>77</v>
      </c>
      <c r="C779" s="0" t="s">
        <v>30</v>
      </c>
      <c r="D779" s="0" t="s">
        <v>863</v>
      </c>
      <c r="E779" s="0" t="s">
        <v>863</v>
      </c>
      <c r="F779" s="12" t="s">
        <v>80</v>
      </c>
      <c r="G779" s="1" t="n">
        <v>75</v>
      </c>
      <c r="Q779" s="0" t="n">
        <v>186</v>
      </c>
      <c r="V779" s="0" t="s">
        <v>4</v>
      </c>
      <c r="X779" s="0" t="str">
        <f aca="false">IF((N($L779)+N($J779)+N($K779))&gt;0,"*","")</f>
        <v/>
      </c>
      <c r="Y779" s="0" t="str">
        <f aca="false">IF((N($I779)+N($M779)+N($N779))&gt;0,"*","")</f>
        <v/>
      </c>
      <c r="Z779" s="0" t="str">
        <f aca="false">IF((N($O779)+N($P779)+N($R779))&gt;0,"*","")</f>
        <v/>
      </c>
      <c r="AA779" s="0" t="str">
        <f aca="false">IF((N($S779))&gt;0,"*","")</f>
        <v/>
      </c>
      <c r="AC779" s="0" t="str">
        <f aca="false">IF((N($T779))&gt;0,"*","")</f>
        <v/>
      </c>
      <c r="AF779" s="0" t="str">
        <f aca="false">IF((N($I779))&gt;0,"*","")</f>
        <v/>
      </c>
      <c r="AG779" s="0" t="str">
        <f aca="false">IF((N($J779)+N($K779))&gt;0,"*","")</f>
        <v/>
      </c>
      <c r="AH779" s="0" t="str">
        <f aca="false">IF((N($L779))&gt;0,"*","")</f>
        <v/>
      </c>
      <c r="AI779" s="0" t="str">
        <f aca="false">IF((N($M779)+N($N779))&gt;0,"*","")</f>
        <v/>
      </c>
      <c r="AJ779" s="0" t="str">
        <f aca="false">IF((N($O779)+N($P779))&gt;0,"*","")</f>
        <v/>
      </c>
      <c r="AK779" s="0" t="str">
        <f aca="false">IF((N($Q779))&gt;0,"*","")</f>
        <v>*</v>
      </c>
      <c r="AL779" s="0" t="str">
        <f aca="false">IF((N($R779))&gt;0,"*","")</f>
        <v/>
      </c>
      <c r="AM779" s="0" t="str">
        <f aca="false">IF((N($S779))&gt;0,"*","")</f>
        <v/>
      </c>
      <c r="AN779" s="0" t="str">
        <f aca="false">IF((N($T779))&gt;0,"*","")</f>
        <v/>
      </c>
      <c r="AP779" s="10" t="n">
        <v>2492</v>
      </c>
      <c r="AS779" s="0" t="s">
        <v>34</v>
      </c>
    </row>
    <row r="780" customFormat="false" ht="13.5" hidden="false" customHeight="false" outlineLevel="0" collapsed="false">
      <c r="A780" s="12" t="s">
        <v>77</v>
      </c>
      <c r="C780" s="0" t="s">
        <v>30</v>
      </c>
      <c r="D780" s="0" t="s">
        <v>863</v>
      </c>
      <c r="E780" s="0" t="s">
        <v>863</v>
      </c>
      <c r="F780" s="12" t="s">
        <v>80</v>
      </c>
      <c r="G780" s="1" t="n">
        <v>75</v>
      </c>
      <c r="Q780" s="0" t="n">
        <v>186</v>
      </c>
      <c r="V780" s="0" t="s">
        <v>4</v>
      </c>
      <c r="X780" s="0" t="str">
        <f aca="false">IF((N($L780)+N($J780)+N($K780))&gt;0,"*","")</f>
        <v/>
      </c>
      <c r="Y780" s="0" t="str">
        <f aca="false">IF((N($I780)+N($M780)+N($N780))&gt;0,"*","")</f>
        <v/>
      </c>
      <c r="Z780" s="0" t="str">
        <f aca="false">IF((N($O780)+N($P780)+N($R780))&gt;0,"*","")</f>
        <v/>
      </c>
      <c r="AA780" s="0" t="str">
        <f aca="false">IF((N($S780))&gt;0,"*","")</f>
        <v/>
      </c>
      <c r="AC780" s="0" t="str">
        <f aca="false">IF((N($T780))&gt;0,"*","")</f>
        <v/>
      </c>
      <c r="AF780" s="0" t="str">
        <f aca="false">IF((N($I780))&gt;0,"*","")</f>
        <v/>
      </c>
      <c r="AG780" s="0" t="str">
        <f aca="false">IF((N($J780)+N($K780))&gt;0,"*","")</f>
        <v/>
      </c>
      <c r="AH780" s="0" t="str">
        <f aca="false">IF((N($L780))&gt;0,"*","")</f>
        <v/>
      </c>
      <c r="AI780" s="0" t="str">
        <f aca="false">IF((N($M780)+N($N780))&gt;0,"*","")</f>
        <v/>
      </c>
      <c r="AJ780" s="0" t="str">
        <f aca="false">IF((N($O780)+N($P780))&gt;0,"*","")</f>
        <v/>
      </c>
      <c r="AK780" s="0" t="str">
        <f aca="false">IF((N($Q780))&gt;0,"*","")</f>
        <v>*</v>
      </c>
      <c r="AL780" s="0" t="str">
        <f aca="false">IF((N($R780))&gt;0,"*","")</f>
        <v/>
      </c>
      <c r="AM780" s="0" t="str">
        <f aca="false">IF((N($S780))&gt;0,"*","")</f>
        <v/>
      </c>
      <c r="AN780" s="0" t="str">
        <f aca="false">IF((N($T780))&gt;0,"*","")</f>
        <v/>
      </c>
      <c r="AP780" s="10" t="n">
        <v>2492</v>
      </c>
      <c r="AS780" s="0" t="s">
        <v>34</v>
      </c>
    </row>
    <row r="781" customFormat="false" ht="13.5" hidden="false" customHeight="false" outlineLevel="0" collapsed="false">
      <c r="A781" s="12" t="s">
        <v>77</v>
      </c>
      <c r="C781" s="0" t="s">
        <v>30</v>
      </c>
      <c r="D781" s="0" t="s">
        <v>97</v>
      </c>
      <c r="E781" s="0" t="s">
        <v>98</v>
      </c>
      <c r="F781" s="12" t="s">
        <v>80</v>
      </c>
      <c r="G781" s="1" t="n">
        <v>75</v>
      </c>
      <c r="Q781" s="0" t="n">
        <v>186</v>
      </c>
      <c r="V781" s="0" t="s">
        <v>4</v>
      </c>
      <c r="X781" s="0" t="str">
        <f aca="false">IF((N($L781)+N($J781)+N($K781))&gt;0,"*","")</f>
        <v/>
      </c>
      <c r="Y781" s="0" t="str">
        <f aca="false">IF((N($I781)+N($M781)+N($N781))&gt;0,"*","")</f>
        <v/>
      </c>
      <c r="Z781" s="0" t="str">
        <f aca="false">IF((N($O781)+N($P781)+N($R781))&gt;0,"*","")</f>
        <v/>
      </c>
      <c r="AA781" s="0" t="str">
        <f aca="false">IF((N($S781))&gt;0,"*","")</f>
        <v/>
      </c>
      <c r="AC781" s="0" t="str">
        <f aca="false">IF((N($T781))&gt;0,"*","")</f>
        <v/>
      </c>
      <c r="AF781" s="0" t="str">
        <f aca="false">IF((N($I781))&gt;0,"*","")</f>
        <v/>
      </c>
      <c r="AG781" s="0" t="str">
        <f aca="false">IF((N($J781)+N($K781))&gt;0,"*","")</f>
        <v/>
      </c>
      <c r="AH781" s="0" t="str">
        <f aca="false">IF((N($L781))&gt;0,"*","")</f>
        <v/>
      </c>
      <c r="AI781" s="0" t="str">
        <f aca="false">IF((N($M781)+N($N781))&gt;0,"*","")</f>
        <v/>
      </c>
      <c r="AJ781" s="0" t="str">
        <f aca="false">IF((N($O781)+N($P781))&gt;0,"*","")</f>
        <v/>
      </c>
      <c r="AK781" s="0" t="str">
        <f aca="false">IF((N($Q781))&gt;0,"*","")</f>
        <v>*</v>
      </c>
      <c r="AL781" s="0" t="str">
        <f aca="false">IF((N($R781))&gt;0,"*","")</f>
        <v/>
      </c>
      <c r="AM781" s="0" t="str">
        <f aca="false">IF((N($S781))&gt;0,"*","")</f>
        <v/>
      </c>
      <c r="AN781" s="0" t="str">
        <f aca="false">IF((N($T781))&gt;0,"*","")</f>
        <v/>
      </c>
      <c r="AP781" s="10" t="n">
        <v>2534</v>
      </c>
      <c r="AQ781" s="0" t="n">
        <v>2781</v>
      </c>
      <c r="AS781" s="0" t="s">
        <v>34</v>
      </c>
    </row>
    <row r="782" customFormat="false" ht="13.5" hidden="false" customHeight="false" outlineLevel="0" collapsed="false">
      <c r="A782" s="12" t="s">
        <v>77</v>
      </c>
      <c r="C782" s="0" t="s">
        <v>30</v>
      </c>
      <c r="D782" s="0" t="s">
        <v>312</v>
      </c>
      <c r="E782" s="0" t="s">
        <v>864</v>
      </c>
      <c r="F782" s="12" t="s">
        <v>80</v>
      </c>
      <c r="G782" s="1" t="n">
        <v>75</v>
      </c>
      <c r="Q782" s="0" t="n">
        <v>186</v>
      </c>
      <c r="V782" s="0" t="s">
        <v>4</v>
      </c>
      <c r="X782" s="0" t="str">
        <f aca="false">IF((N($L782)+N($J782)+N($K782))&gt;0,"*","")</f>
        <v/>
      </c>
      <c r="Y782" s="0" t="str">
        <f aca="false">IF((N($I782)+N($M782)+N($N782))&gt;0,"*","")</f>
        <v/>
      </c>
      <c r="Z782" s="0" t="str">
        <f aca="false">IF((N($O782)+N($P782)+N($R782))&gt;0,"*","")</f>
        <v/>
      </c>
      <c r="AA782" s="0" t="str">
        <f aca="false">IF((N($S782))&gt;0,"*","")</f>
        <v/>
      </c>
      <c r="AC782" s="0" t="str">
        <f aca="false">IF((N($T782))&gt;0,"*","")</f>
        <v/>
      </c>
      <c r="AF782" s="0" t="str">
        <f aca="false">IF((N($I782))&gt;0,"*","")</f>
        <v/>
      </c>
      <c r="AG782" s="0" t="str">
        <f aca="false">IF((N($J782)+N($K782))&gt;0,"*","")</f>
        <v/>
      </c>
      <c r="AH782" s="0" t="str">
        <f aca="false">IF((N($L782))&gt;0,"*","")</f>
        <v/>
      </c>
      <c r="AI782" s="0" t="str">
        <f aca="false">IF((N($M782)+N($N782))&gt;0,"*","")</f>
        <v/>
      </c>
      <c r="AJ782" s="0" t="str">
        <f aca="false">IF((N($O782)+N($P782))&gt;0,"*","")</f>
        <v/>
      </c>
      <c r="AK782" s="0" t="str">
        <f aca="false">IF((N($Q782))&gt;0,"*","")</f>
        <v>*</v>
      </c>
      <c r="AL782" s="0" t="str">
        <f aca="false">IF((N($R782))&gt;0,"*","")</f>
        <v/>
      </c>
      <c r="AM782" s="0" t="str">
        <f aca="false">IF((N($S782))&gt;0,"*","")</f>
        <v/>
      </c>
      <c r="AN782" s="0" t="str">
        <f aca="false">IF((N($T782))&gt;0,"*","")</f>
        <v/>
      </c>
      <c r="AP782" s="10" t="n">
        <v>2890</v>
      </c>
      <c r="AS782" s="0" t="s">
        <v>34</v>
      </c>
    </row>
    <row r="783" customFormat="false" ht="13.5" hidden="false" customHeight="false" outlineLevel="0" collapsed="false">
      <c r="A783" s="12" t="s">
        <v>77</v>
      </c>
      <c r="C783" s="0" t="s">
        <v>30</v>
      </c>
      <c r="D783" s="0" t="s">
        <v>865</v>
      </c>
      <c r="E783" s="0" t="s">
        <v>864</v>
      </c>
      <c r="F783" s="12" t="s">
        <v>80</v>
      </c>
      <c r="G783" s="1" t="n">
        <v>75</v>
      </c>
      <c r="Q783" s="0" t="n">
        <v>186</v>
      </c>
      <c r="V783" s="0" t="s">
        <v>4</v>
      </c>
      <c r="X783" s="0" t="str">
        <f aca="false">IF((N($L783)+N($J783)+N($K783))&gt;0,"*","")</f>
        <v/>
      </c>
      <c r="Y783" s="0" t="str">
        <f aca="false">IF((N($I783)+N($M783)+N($N783))&gt;0,"*","")</f>
        <v/>
      </c>
      <c r="Z783" s="0" t="str">
        <f aca="false">IF((N($O783)+N($P783)+N($R783))&gt;0,"*","")</f>
        <v/>
      </c>
      <c r="AA783" s="0" t="str">
        <f aca="false">IF((N($S783))&gt;0,"*","")</f>
        <v/>
      </c>
      <c r="AC783" s="0" t="str">
        <f aca="false">IF((N($T783))&gt;0,"*","")</f>
        <v/>
      </c>
      <c r="AF783" s="0" t="str">
        <f aca="false">IF((N($I783))&gt;0,"*","")</f>
        <v/>
      </c>
      <c r="AG783" s="0" t="str">
        <f aca="false">IF((N($J783)+N($K783))&gt;0,"*","")</f>
        <v/>
      </c>
      <c r="AH783" s="0" t="str">
        <f aca="false">IF((N($L783))&gt;0,"*","")</f>
        <v/>
      </c>
      <c r="AI783" s="0" t="str">
        <f aca="false">IF((N($M783)+N($N783))&gt;0,"*","")</f>
        <v/>
      </c>
      <c r="AJ783" s="0" t="str">
        <f aca="false">IF((N($O783)+N($P783))&gt;0,"*","")</f>
        <v/>
      </c>
      <c r="AK783" s="0" t="str">
        <f aca="false">IF((N($Q783))&gt;0,"*","")</f>
        <v>*</v>
      </c>
      <c r="AL783" s="0" t="str">
        <f aca="false">IF((N($R783))&gt;0,"*","")</f>
        <v/>
      </c>
      <c r="AM783" s="0" t="str">
        <f aca="false">IF((N($S783))&gt;0,"*","")</f>
        <v/>
      </c>
      <c r="AN783" s="0" t="str">
        <f aca="false">IF((N($T783))&gt;0,"*","")</f>
        <v/>
      </c>
      <c r="AP783" s="10" t="n">
        <v>3052</v>
      </c>
      <c r="AS783" s="0" t="s">
        <v>34</v>
      </c>
    </row>
    <row r="784" customFormat="false" ht="13.5" hidden="false" customHeight="false" outlineLevel="0" collapsed="false">
      <c r="A784" s="12" t="s">
        <v>77</v>
      </c>
      <c r="C784" s="0" t="s">
        <v>30</v>
      </c>
      <c r="D784" s="0" t="s">
        <v>866</v>
      </c>
      <c r="E784" s="0" t="s">
        <v>864</v>
      </c>
      <c r="F784" s="12" t="s">
        <v>80</v>
      </c>
      <c r="G784" s="1" t="n">
        <v>75</v>
      </c>
      <c r="Q784" s="0" t="n">
        <v>186</v>
      </c>
      <c r="V784" s="0" t="s">
        <v>4</v>
      </c>
      <c r="X784" s="0" t="str">
        <f aca="false">IF((N($L784)+N($J784)+N($K784))&gt;0,"*","")</f>
        <v/>
      </c>
      <c r="Y784" s="0" t="str">
        <f aca="false">IF((N($I784)+N($M784)+N($N784))&gt;0,"*","")</f>
        <v/>
      </c>
      <c r="Z784" s="0" t="str">
        <f aca="false">IF((N($O784)+N($P784)+N($R784))&gt;0,"*","")</f>
        <v/>
      </c>
      <c r="AA784" s="0" t="str">
        <f aca="false">IF((N($S784))&gt;0,"*","")</f>
        <v/>
      </c>
      <c r="AC784" s="0" t="str">
        <f aca="false">IF((N($T784))&gt;0,"*","")</f>
        <v/>
      </c>
      <c r="AF784" s="0" t="str">
        <f aca="false">IF((N($I784))&gt;0,"*","")</f>
        <v/>
      </c>
      <c r="AG784" s="0" t="str">
        <f aca="false">IF((N($J784)+N($K784))&gt;0,"*","")</f>
        <v/>
      </c>
      <c r="AH784" s="0" t="str">
        <f aca="false">IF((N($L784))&gt;0,"*","")</f>
        <v/>
      </c>
      <c r="AI784" s="0" t="str">
        <f aca="false">IF((N($M784)+N($N784))&gt;0,"*","")</f>
        <v/>
      </c>
      <c r="AJ784" s="0" t="str">
        <f aca="false">IF((N($O784)+N($P784))&gt;0,"*","")</f>
        <v/>
      </c>
      <c r="AK784" s="0" t="str">
        <f aca="false">IF((N($Q784))&gt;0,"*","")</f>
        <v>*</v>
      </c>
      <c r="AL784" s="0" t="str">
        <f aca="false">IF((N($R784))&gt;0,"*","")</f>
        <v/>
      </c>
      <c r="AM784" s="0" t="str">
        <f aca="false">IF((N($S784))&gt;0,"*","")</f>
        <v/>
      </c>
      <c r="AN784" s="0" t="str">
        <f aca="false">IF((N($T784))&gt;0,"*","")</f>
        <v/>
      </c>
      <c r="AP784" s="10" t="n">
        <v>2906</v>
      </c>
      <c r="AS784" s="0" t="s">
        <v>34</v>
      </c>
    </row>
    <row r="785" customFormat="false" ht="13.5" hidden="false" customHeight="false" outlineLevel="0" collapsed="false">
      <c r="A785" s="12" t="s">
        <v>77</v>
      </c>
      <c r="C785" s="0" t="s">
        <v>30</v>
      </c>
      <c r="D785" s="0" t="s">
        <v>306</v>
      </c>
      <c r="E785" s="0" t="s">
        <v>307</v>
      </c>
      <c r="F785" s="12" t="s">
        <v>80</v>
      </c>
      <c r="G785" s="1" t="n">
        <v>80</v>
      </c>
      <c r="Q785" s="0" t="n">
        <v>186</v>
      </c>
      <c r="V785" s="0" t="s">
        <v>4</v>
      </c>
      <c r="X785" s="0" t="str">
        <f aca="false">IF((N($L785)+N($J785)+N($K785))&gt;0,"*","")</f>
        <v/>
      </c>
      <c r="Y785" s="0" t="str">
        <f aca="false">IF((N($I785)+N($M785)+N($N785))&gt;0,"*","")</f>
        <v/>
      </c>
      <c r="Z785" s="0" t="str">
        <f aca="false">IF((N($O785)+N($P785)+N($R785))&gt;0,"*","")</f>
        <v/>
      </c>
      <c r="AA785" s="0" t="str">
        <f aca="false">IF((N($S785))&gt;0,"*","")</f>
        <v/>
      </c>
      <c r="AC785" s="0" t="str">
        <f aca="false">IF((N($T785))&gt;0,"*","")</f>
        <v/>
      </c>
      <c r="AF785" s="0" t="str">
        <f aca="false">IF((N($I785))&gt;0,"*","")</f>
        <v/>
      </c>
      <c r="AG785" s="0" t="str">
        <f aca="false">IF((N($J785)+N($K785))&gt;0,"*","")</f>
        <v/>
      </c>
      <c r="AH785" s="0" t="str">
        <f aca="false">IF((N($L785))&gt;0,"*","")</f>
        <v/>
      </c>
      <c r="AI785" s="0" t="str">
        <f aca="false">IF((N($M785)+N($N785))&gt;0,"*","")</f>
        <v/>
      </c>
      <c r="AJ785" s="0" t="str">
        <f aca="false">IF((N($O785)+N($P785))&gt;0,"*","")</f>
        <v/>
      </c>
      <c r="AK785" s="0" t="str">
        <f aca="false">IF((N($Q785))&gt;0,"*","")</f>
        <v>*</v>
      </c>
      <c r="AL785" s="0" t="str">
        <f aca="false">IF((N($R785))&gt;0,"*","")</f>
        <v/>
      </c>
      <c r="AM785" s="0" t="str">
        <f aca="false">IF((N($S785))&gt;0,"*","")</f>
        <v/>
      </c>
      <c r="AN785" s="0" t="str">
        <f aca="false">IF((N($T785))&gt;0,"*","")</f>
        <v/>
      </c>
      <c r="AP785" s="10" t="n">
        <v>2657</v>
      </c>
      <c r="AS785" s="0" t="s">
        <v>34</v>
      </c>
    </row>
    <row r="786" customFormat="false" ht="13.5" hidden="false" customHeight="false" outlineLevel="0" collapsed="false">
      <c r="A786" s="12" t="s">
        <v>77</v>
      </c>
      <c r="C786" s="0" t="s">
        <v>30</v>
      </c>
      <c r="D786" s="0" t="s">
        <v>867</v>
      </c>
      <c r="E786" s="0" t="s">
        <v>307</v>
      </c>
      <c r="F786" s="12" t="s">
        <v>80</v>
      </c>
      <c r="G786" s="1" t="n">
        <v>80</v>
      </c>
      <c r="Q786" s="0" t="n">
        <v>186</v>
      </c>
      <c r="V786" s="0" t="s">
        <v>4</v>
      </c>
      <c r="X786" s="0" t="str">
        <f aca="false">IF((N($L786)+N($J786)+N($K786))&gt;0,"*","")</f>
        <v/>
      </c>
      <c r="Y786" s="0" t="str">
        <f aca="false">IF((N($I786)+N($M786)+N($N786))&gt;0,"*","")</f>
        <v/>
      </c>
      <c r="Z786" s="0" t="str">
        <f aca="false">IF((N($O786)+N($P786)+N($R786))&gt;0,"*","")</f>
        <v/>
      </c>
      <c r="AA786" s="0" t="str">
        <f aca="false">IF((N($S786))&gt;0,"*","")</f>
        <v/>
      </c>
      <c r="AC786" s="0" t="str">
        <f aca="false">IF((N($T786))&gt;0,"*","")</f>
        <v/>
      </c>
      <c r="AF786" s="0" t="str">
        <f aca="false">IF((N($I786))&gt;0,"*","")</f>
        <v/>
      </c>
      <c r="AG786" s="0" t="str">
        <f aca="false">IF((N($J786)+N($K786))&gt;0,"*","")</f>
        <v/>
      </c>
      <c r="AH786" s="0" t="str">
        <f aca="false">IF((N($L786))&gt;0,"*","")</f>
        <v/>
      </c>
      <c r="AI786" s="0" t="str">
        <f aca="false">IF((N($M786)+N($N786))&gt;0,"*","")</f>
        <v/>
      </c>
      <c r="AJ786" s="0" t="str">
        <f aca="false">IF((N($O786)+N($P786))&gt;0,"*","")</f>
        <v/>
      </c>
      <c r="AK786" s="0" t="str">
        <f aca="false">IF((N($Q786))&gt;0,"*","")</f>
        <v>*</v>
      </c>
      <c r="AL786" s="0" t="str">
        <f aca="false">IF((N($R786))&gt;0,"*","")</f>
        <v/>
      </c>
      <c r="AM786" s="0" t="str">
        <f aca="false">IF((N($S786))&gt;0,"*","")</f>
        <v/>
      </c>
      <c r="AN786" s="0" t="str">
        <f aca="false">IF((N($T786))&gt;0,"*","")</f>
        <v/>
      </c>
      <c r="AP786" s="10" t="n">
        <v>2785</v>
      </c>
      <c r="AS786" s="0" t="s">
        <v>34</v>
      </c>
    </row>
    <row r="787" customFormat="false" ht="13.5" hidden="false" customHeight="false" outlineLevel="0" collapsed="false">
      <c r="A787" s="12" t="s">
        <v>77</v>
      </c>
      <c r="C787" s="0" t="s">
        <v>30</v>
      </c>
      <c r="D787" s="0" t="s">
        <v>868</v>
      </c>
      <c r="E787" s="0" t="s">
        <v>307</v>
      </c>
      <c r="F787" s="12" t="s">
        <v>80</v>
      </c>
      <c r="G787" s="1" t="n">
        <v>80</v>
      </c>
      <c r="Q787" s="0" t="n">
        <v>186</v>
      </c>
      <c r="V787" s="0" t="s">
        <v>4</v>
      </c>
      <c r="X787" s="0" t="str">
        <f aca="false">IF((N($L787)+N($J787)+N($K787))&gt;0,"*","")</f>
        <v/>
      </c>
      <c r="Y787" s="0" t="str">
        <f aca="false">IF((N($I787)+N($M787)+N($N787))&gt;0,"*","")</f>
        <v/>
      </c>
      <c r="Z787" s="0" t="str">
        <f aca="false">IF((N($O787)+N($P787)+N($R787))&gt;0,"*","")</f>
        <v/>
      </c>
      <c r="AA787" s="0" t="str">
        <f aca="false">IF((N($S787))&gt;0,"*","")</f>
        <v/>
      </c>
      <c r="AC787" s="0" t="str">
        <f aca="false">IF((N($T787))&gt;0,"*","")</f>
        <v/>
      </c>
      <c r="AF787" s="0" t="str">
        <f aca="false">IF((N($I787))&gt;0,"*","")</f>
        <v/>
      </c>
      <c r="AG787" s="0" t="str">
        <f aca="false">IF((N($J787)+N($K787))&gt;0,"*","")</f>
        <v/>
      </c>
      <c r="AH787" s="0" t="str">
        <f aca="false">IF((N($L787))&gt;0,"*","")</f>
        <v/>
      </c>
      <c r="AI787" s="0" t="str">
        <f aca="false">IF((N($M787)+N($N787))&gt;0,"*","")</f>
        <v/>
      </c>
      <c r="AJ787" s="0" t="str">
        <f aca="false">IF((N($O787)+N($P787))&gt;0,"*","")</f>
        <v/>
      </c>
      <c r="AK787" s="0" t="str">
        <f aca="false">IF((N($Q787))&gt;0,"*","")</f>
        <v>*</v>
      </c>
      <c r="AL787" s="0" t="str">
        <f aca="false">IF((N($R787))&gt;0,"*","")</f>
        <v/>
      </c>
      <c r="AM787" s="0" t="str">
        <f aca="false">IF((N($S787))&gt;0,"*","")</f>
        <v/>
      </c>
      <c r="AN787" s="0" t="str">
        <f aca="false">IF((N($T787))&gt;0,"*","")</f>
        <v/>
      </c>
      <c r="AP787" s="10" t="n">
        <v>2809</v>
      </c>
      <c r="AS787" s="0" t="s">
        <v>34</v>
      </c>
    </row>
    <row r="788" customFormat="false" ht="13.5" hidden="false" customHeight="false" outlineLevel="0" collapsed="false">
      <c r="A788" s="12" t="s">
        <v>77</v>
      </c>
      <c r="C788" s="0" t="s">
        <v>30</v>
      </c>
      <c r="D788" s="0" t="s">
        <v>869</v>
      </c>
      <c r="E788" s="0" t="s">
        <v>307</v>
      </c>
      <c r="F788" s="12" t="s">
        <v>80</v>
      </c>
      <c r="G788" s="1" t="n">
        <v>80</v>
      </c>
      <c r="Q788" s="0" t="n">
        <v>186</v>
      </c>
      <c r="V788" s="0" t="s">
        <v>4</v>
      </c>
      <c r="X788" s="0" t="str">
        <f aca="false">IF((N($L788)+N($J788)+N($K788))&gt;0,"*","")</f>
        <v/>
      </c>
      <c r="Y788" s="0" t="str">
        <f aca="false">IF((N($I788)+N($M788)+N($N788))&gt;0,"*","")</f>
        <v/>
      </c>
      <c r="Z788" s="0" t="str">
        <f aca="false">IF((N($O788)+N($P788)+N($R788))&gt;0,"*","")</f>
        <v/>
      </c>
      <c r="AA788" s="0" t="str">
        <f aca="false">IF((N($S788))&gt;0,"*","")</f>
        <v/>
      </c>
      <c r="AC788" s="0" t="str">
        <f aca="false">IF((N($T788))&gt;0,"*","")</f>
        <v/>
      </c>
      <c r="AF788" s="0" t="str">
        <f aca="false">IF((N($I788))&gt;0,"*","")</f>
        <v/>
      </c>
      <c r="AG788" s="0" t="str">
        <f aca="false">IF((N($J788)+N($K788))&gt;0,"*","")</f>
        <v/>
      </c>
      <c r="AH788" s="0" t="str">
        <f aca="false">IF((N($L788))&gt;0,"*","")</f>
        <v/>
      </c>
      <c r="AI788" s="0" t="str">
        <f aca="false">IF((N($M788)+N($N788))&gt;0,"*","")</f>
        <v/>
      </c>
      <c r="AJ788" s="0" t="str">
        <f aca="false">IF((N($O788)+N($P788))&gt;0,"*","")</f>
        <v/>
      </c>
      <c r="AK788" s="0" t="str">
        <f aca="false">IF((N($Q788))&gt;0,"*","")</f>
        <v>*</v>
      </c>
      <c r="AL788" s="0" t="str">
        <f aca="false">IF((N($R788))&gt;0,"*","")</f>
        <v/>
      </c>
      <c r="AM788" s="0" t="str">
        <f aca="false">IF((N($S788))&gt;0,"*","")</f>
        <v/>
      </c>
      <c r="AN788" s="0" t="str">
        <f aca="false">IF((N($T788))&gt;0,"*","")</f>
        <v/>
      </c>
      <c r="AP788" s="10" t="n">
        <v>2814</v>
      </c>
      <c r="AS788" s="0" t="s">
        <v>34</v>
      </c>
    </row>
    <row r="789" customFormat="false" ht="13.5" hidden="false" customHeight="false" outlineLevel="0" collapsed="false">
      <c r="A789" s="12" t="s">
        <v>77</v>
      </c>
      <c r="C789" s="0" t="s">
        <v>30</v>
      </c>
      <c r="D789" s="0" t="s">
        <v>870</v>
      </c>
      <c r="E789" s="0" t="s">
        <v>307</v>
      </c>
      <c r="F789" s="12" t="s">
        <v>80</v>
      </c>
      <c r="G789" s="1" t="n">
        <v>80</v>
      </c>
      <c r="Q789" s="0" t="n">
        <v>186</v>
      </c>
      <c r="V789" s="0" t="s">
        <v>4</v>
      </c>
      <c r="X789" s="0" t="str">
        <f aca="false">IF((N($L789)+N($J789)+N($K789))&gt;0,"*","")</f>
        <v/>
      </c>
      <c r="Y789" s="0" t="str">
        <f aca="false">IF((N($I789)+N($M789)+N($N789))&gt;0,"*","")</f>
        <v/>
      </c>
      <c r="Z789" s="0" t="str">
        <f aca="false">IF((N($O789)+N($P789)+N($R789))&gt;0,"*","")</f>
        <v/>
      </c>
      <c r="AA789" s="0" t="str">
        <f aca="false">IF((N($S789))&gt;0,"*","")</f>
        <v/>
      </c>
      <c r="AC789" s="0" t="str">
        <f aca="false">IF((N($T789))&gt;0,"*","")</f>
        <v/>
      </c>
      <c r="AF789" s="0" t="str">
        <f aca="false">IF((N($I789))&gt;0,"*","")</f>
        <v/>
      </c>
      <c r="AG789" s="0" t="str">
        <f aca="false">IF((N($J789)+N($K789))&gt;0,"*","")</f>
        <v/>
      </c>
      <c r="AH789" s="0" t="str">
        <f aca="false">IF((N($L789))&gt;0,"*","")</f>
        <v/>
      </c>
      <c r="AI789" s="0" t="str">
        <f aca="false">IF((N($M789)+N($N789))&gt;0,"*","")</f>
        <v/>
      </c>
      <c r="AJ789" s="0" t="str">
        <f aca="false">IF((N($O789)+N($P789))&gt;0,"*","")</f>
        <v/>
      </c>
      <c r="AK789" s="0" t="str">
        <f aca="false">IF((N($Q789))&gt;0,"*","")</f>
        <v>*</v>
      </c>
      <c r="AL789" s="0" t="str">
        <f aca="false">IF((N($R789))&gt;0,"*","")</f>
        <v/>
      </c>
      <c r="AM789" s="0" t="str">
        <f aca="false">IF((N($S789))&gt;0,"*","")</f>
        <v/>
      </c>
      <c r="AN789" s="0" t="str">
        <f aca="false">IF((N($T789))&gt;0,"*","")</f>
        <v/>
      </c>
      <c r="AP789" s="10" t="n">
        <v>3052</v>
      </c>
      <c r="AS789" s="0" t="s">
        <v>34</v>
      </c>
    </row>
    <row r="790" customFormat="false" ht="13.5" hidden="false" customHeight="false" outlineLevel="0" collapsed="false">
      <c r="A790" s="12" t="s">
        <v>77</v>
      </c>
      <c r="C790" s="0" t="s">
        <v>30</v>
      </c>
      <c r="D790" s="0" t="s">
        <v>99</v>
      </c>
      <c r="E790" s="0" t="s">
        <v>100</v>
      </c>
      <c r="F790" s="12" t="s">
        <v>80</v>
      </c>
      <c r="G790" s="1" t="n">
        <v>85</v>
      </c>
      <c r="Q790" s="0" t="n">
        <v>186</v>
      </c>
      <c r="V790" s="0" t="s">
        <v>4</v>
      </c>
      <c r="X790" s="0" t="str">
        <f aca="false">IF((N($L790)+N($J790)+N($K790))&gt;0,"*","")</f>
        <v/>
      </c>
      <c r="Y790" s="0" t="str">
        <f aca="false">IF((N($I790)+N($M790)+N($N790))&gt;0,"*","")</f>
        <v/>
      </c>
      <c r="Z790" s="0" t="str">
        <f aca="false">IF((N($O790)+N($P790)+N($R790))&gt;0,"*","")</f>
        <v/>
      </c>
      <c r="AA790" s="0" t="str">
        <f aca="false">IF((N($S790))&gt;0,"*","")</f>
        <v/>
      </c>
      <c r="AC790" s="0" t="str">
        <f aca="false">IF((N($T790))&gt;0,"*","")</f>
        <v/>
      </c>
      <c r="AF790" s="0" t="str">
        <f aca="false">IF((N($I790))&gt;0,"*","")</f>
        <v/>
      </c>
      <c r="AG790" s="0" t="str">
        <f aca="false">IF((N($J790)+N($K790))&gt;0,"*","")</f>
        <v/>
      </c>
      <c r="AH790" s="0" t="str">
        <f aca="false">IF((N($L790))&gt;0,"*","")</f>
        <v/>
      </c>
      <c r="AI790" s="0" t="str">
        <f aca="false">IF((N($M790)+N($N790))&gt;0,"*","")</f>
        <v/>
      </c>
      <c r="AJ790" s="0" t="str">
        <f aca="false">IF((N($O790)+N($P790))&gt;0,"*","")</f>
        <v/>
      </c>
      <c r="AK790" s="0" t="str">
        <f aca="false">IF((N($Q790))&gt;0,"*","")</f>
        <v>*</v>
      </c>
      <c r="AL790" s="0" t="str">
        <f aca="false">IF((N($R790))&gt;0,"*","")</f>
        <v/>
      </c>
      <c r="AM790" s="0" t="str">
        <f aca="false">IF((N($S790))&gt;0,"*","")</f>
        <v/>
      </c>
      <c r="AN790" s="0" t="str">
        <f aca="false">IF((N($T790))&gt;0,"*","")</f>
        <v/>
      </c>
      <c r="AP790" s="10" t="n">
        <v>2596</v>
      </c>
      <c r="AQ790" s="0" t="n">
        <v>2781</v>
      </c>
      <c r="AS790" s="0" t="s">
        <v>34</v>
      </c>
    </row>
    <row r="791" customFormat="false" ht="13.5" hidden="false" customHeight="false" outlineLevel="0" collapsed="false">
      <c r="A791" s="0" t="s">
        <v>77</v>
      </c>
      <c r="C791" s="0" t="s">
        <v>30</v>
      </c>
      <c r="D791" s="0" t="s">
        <v>101</v>
      </c>
      <c r="E791" s="0" t="s">
        <v>102</v>
      </c>
      <c r="F791" s="0" t="s">
        <v>80</v>
      </c>
      <c r="G791" s="1" t="n">
        <v>90</v>
      </c>
      <c r="Q791" s="0" t="n">
        <v>187</v>
      </c>
      <c r="V791" s="0" t="s">
        <v>4</v>
      </c>
      <c r="X791" s="0" t="str">
        <f aca="false">IF((N($L791)+N($J791)+N($K791))&gt;0,"*","")</f>
        <v/>
      </c>
      <c r="Y791" s="0" t="str">
        <f aca="false">IF((N($I791)+N($M791)+N($N791))&gt;0,"*","")</f>
        <v/>
      </c>
      <c r="Z791" s="0" t="str">
        <f aca="false">IF((N($O791)+N($P791)+N($R791))&gt;0,"*","")</f>
        <v/>
      </c>
      <c r="AA791" s="0" t="str">
        <f aca="false">IF((N($S791))&gt;0,"*","")</f>
        <v/>
      </c>
      <c r="AC791" s="0" t="str">
        <f aca="false">IF((N($T791))&gt;0,"*","")</f>
        <v/>
      </c>
      <c r="AF791" s="0" t="str">
        <f aca="false">IF((N($I791))&gt;0,"*","")</f>
        <v/>
      </c>
      <c r="AG791" s="0" t="str">
        <f aca="false">IF((N($J791)+N($K791))&gt;0,"*","")</f>
        <v/>
      </c>
      <c r="AH791" s="0" t="str">
        <f aca="false">IF((N($L791))&gt;0,"*","")</f>
        <v/>
      </c>
      <c r="AI791" s="0" t="str">
        <f aca="false">IF((N($M791)+N($N791))&gt;0,"*","")</f>
        <v/>
      </c>
      <c r="AJ791" s="0" t="str">
        <f aca="false">IF((N($O791)+N($P791))&gt;0,"*","")</f>
        <v/>
      </c>
      <c r="AK791" s="0" t="str">
        <f aca="false">IF((N($Q791))&gt;0,"*","")</f>
        <v>*</v>
      </c>
      <c r="AL791" s="0" t="str">
        <f aca="false">IF((N($R791))&gt;0,"*","")</f>
        <v/>
      </c>
      <c r="AM791" s="0" t="str">
        <f aca="false">IF((N($S791))&gt;0,"*","")</f>
        <v/>
      </c>
      <c r="AN791" s="0" t="str">
        <f aca="false">IF((N($T791))&gt;0,"*","")</f>
        <v/>
      </c>
      <c r="AP791" s="10" t="n">
        <v>2703</v>
      </c>
      <c r="AQ791" s="0" t="n">
        <v>2781</v>
      </c>
      <c r="AS791" s="0" t="s">
        <v>34</v>
      </c>
      <c r="AT791" s="0" t="s">
        <v>103</v>
      </c>
      <c r="BI791" s="0" t="str">
        <f aca="false">IF(I791&gt;0,"*","")</f>
        <v/>
      </c>
    </row>
    <row r="792" customFormat="false" ht="13.5" hidden="false" customHeight="false" outlineLevel="0" collapsed="false">
      <c r="A792" s="12" t="s">
        <v>77</v>
      </c>
      <c r="C792" s="0" t="s">
        <v>30</v>
      </c>
      <c r="D792" s="0" t="s">
        <v>871</v>
      </c>
      <c r="E792" s="0" t="s">
        <v>102</v>
      </c>
      <c r="F792" s="12" t="s">
        <v>80</v>
      </c>
      <c r="G792" s="1" t="n">
        <v>90</v>
      </c>
      <c r="Q792" s="0" t="n">
        <v>187</v>
      </c>
      <c r="V792" s="0" t="s">
        <v>4</v>
      </c>
      <c r="X792" s="0" t="str">
        <f aca="false">IF((N($L792)+N($J792)+N($K792))&gt;0,"*","")</f>
        <v/>
      </c>
      <c r="Y792" s="0" t="str">
        <f aca="false">IF((N($I792)+N($M792)+N($N792))&gt;0,"*","")</f>
        <v/>
      </c>
      <c r="Z792" s="0" t="str">
        <f aca="false">IF((N($O792)+N($P792)+N($R792))&gt;0,"*","")</f>
        <v/>
      </c>
      <c r="AA792" s="0" t="str">
        <f aca="false">IF((N($S792))&gt;0,"*","")</f>
        <v/>
      </c>
      <c r="AC792" s="0" t="str">
        <f aca="false">IF((N($T792))&gt;0,"*","")</f>
        <v/>
      </c>
      <c r="AF792" s="0" t="str">
        <f aca="false">IF((N($I792))&gt;0,"*","")</f>
        <v/>
      </c>
      <c r="AG792" s="0" t="str">
        <f aca="false">IF((N($J792)+N($K792))&gt;0,"*","")</f>
        <v/>
      </c>
      <c r="AH792" s="0" t="str">
        <f aca="false">IF((N($L792))&gt;0,"*","")</f>
        <v/>
      </c>
      <c r="AI792" s="0" t="str">
        <f aca="false">IF((N($M792)+N($N792))&gt;0,"*","")</f>
        <v/>
      </c>
      <c r="AJ792" s="0" t="str">
        <f aca="false">IF((N($O792)+N($P792))&gt;0,"*","")</f>
        <v/>
      </c>
      <c r="AK792" s="0" t="str">
        <f aca="false">IF((N($Q792))&gt;0,"*","")</f>
        <v>*</v>
      </c>
      <c r="AL792" s="0" t="str">
        <f aca="false">IF((N($R792))&gt;0,"*","")</f>
        <v/>
      </c>
      <c r="AM792" s="0" t="str">
        <f aca="false">IF((N($S792))&gt;0,"*","")</f>
        <v/>
      </c>
      <c r="AN792" s="0" t="str">
        <f aca="false">IF((N($T792))&gt;0,"*","")</f>
        <v/>
      </c>
      <c r="AP792" s="10" t="n">
        <v>2697</v>
      </c>
      <c r="AS792" s="0" t="s">
        <v>34</v>
      </c>
    </row>
    <row r="793" customFormat="false" ht="13.5" hidden="false" customHeight="false" outlineLevel="0" collapsed="false">
      <c r="A793" s="12" t="s">
        <v>77</v>
      </c>
      <c r="C793" s="0" t="s">
        <v>30</v>
      </c>
      <c r="D793" s="0" t="s">
        <v>324</v>
      </c>
      <c r="E793" s="0" t="s">
        <v>325</v>
      </c>
      <c r="F793" s="12" t="s">
        <v>80</v>
      </c>
      <c r="G793" s="1" t="n">
        <v>90</v>
      </c>
      <c r="Q793" s="0" t="n">
        <v>187</v>
      </c>
      <c r="V793" s="0" t="s">
        <v>4</v>
      </c>
      <c r="X793" s="0" t="str">
        <f aca="false">IF((N($L793)+N($J793)+N($K793))&gt;0,"*","")</f>
        <v/>
      </c>
      <c r="Y793" s="0" t="str">
        <f aca="false">IF((N($I793)+N($M793)+N($N793))&gt;0,"*","")</f>
        <v/>
      </c>
      <c r="Z793" s="0" t="str">
        <f aca="false">IF((N($O793)+N($P793)+N($R793))&gt;0,"*","")</f>
        <v/>
      </c>
      <c r="AA793" s="0" t="str">
        <f aca="false">IF((N($S793))&gt;0,"*","")</f>
        <v/>
      </c>
      <c r="AC793" s="0" t="str">
        <f aca="false">IF((N($T793))&gt;0,"*","")</f>
        <v/>
      </c>
      <c r="AF793" s="0" t="str">
        <f aca="false">IF((N($I793))&gt;0,"*","")</f>
        <v/>
      </c>
      <c r="AG793" s="0" t="str">
        <f aca="false">IF((N($J793)+N($K793))&gt;0,"*","")</f>
        <v/>
      </c>
      <c r="AH793" s="0" t="str">
        <f aca="false">IF((N($L793))&gt;0,"*","")</f>
        <v/>
      </c>
      <c r="AI793" s="0" t="str">
        <f aca="false">IF((N($M793)+N($N793))&gt;0,"*","")</f>
        <v/>
      </c>
      <c r="AJ793" s="0" t="str">
        <f aca="false">IF((N($O793)+N($P793))&gt;0,"*","")</f>
        <v/>
      </c>
      <c r="AK793" s="0" t="str">
        <f aca="false">IF((N($Q793))&gt;0,"*","")</f>
        <v>*</v>
      </c>
      <c r="AL793" s="0" t="str">
        <f aca="false">IF((N($R793))&gt;0,"*","")</f>
        <v/>
      </c>
      <c r="AM793" s="0" t="str">
        <f aca="false">IF((N($S793))&gt;0,"*","")</f>
        <v/>
      </c>
      <c r="AN793" s="0" t="str">
        <f aca="false">IF((N($T793))&gt;0,"*","")</f>
        <v/>
      </c>
      <c r="AP793" s="10" t="n">
        <v>2780</v>
      </c>
      <c r="AS793" s="0" t="s">
        <v>34</v>
      </c>
    </row>
    <row r="794" customFormat="false" ht="13.5" hidden="false" customHeight="false" outlineLevel="0" collapsed="false">
      <c r="A794" s="12" t="s">
        <v>77</v>
      </c>
      <c r="C794" s="0" t="s">
        <v>30</v>
      </c>
      <c r="D794" s="0" t="s">
        <v>872</v>
      </c>
      <c r="E794" s="0" t="s">
        <v>325</v>
      </c>
      <c r="F794" s="12" t="s">
        <v>80</v>
      </c>
      <c r="G794" s="1" t="n">
        <v>90</v>
      </c>
      <c r="Q794" s="0" t="n">
        <v>187</v>
      </c>
      <c r="V794" s="0" t="s">
        <v>4</v>
      </c>
      <c r="X794" s="0" t="str">
        <f aca="false">IF((N($L794)+N($J794)+N($K794))&gt;0,"*","")</f>
        <v/>
      </c>
      <c r="Y794" s="0" t="str">
        <f aca="false">IF((N($I794)+N($M794)+N($N794))&gt;0,"*","")</f>
        <v/>
      </c>
      <c r="Z794" s="0" t="str">
        <f aca="false">IF((N($O794)+N($P794)+N($R794))&gt;0,"*","")</f>
        <v/>
      </c>
      <c r="AA794" s="0" t="str">
        <f aca="false">IF((N($S794))&gt;0,"*","")</f>
        <v/>
      </c>
      <c r="AC794" s="0" t="str">
        <f aca="false">IF((N($T794))&gt;0,"*","")</f>
        <v/>
      </c>
      <c r="AF794" s="0" t="str">
        <f aca="false">IF((N($I794))&gt;0,"*","")</f>
        <v/>
      </c>
      <c r="AG794" s="0" t="str">
        <f aca="false">IF((N($J794)+N($K794))&gt;0,"*","")</f>
        <v/>
      </c>
      <c r="AH794" s="0" t="str">
        <f aca="false">IF((N($L794))&gt;0,"*","")</f>
        <v/>
      </c>
      <c r="AI794" s="0" t="str">
        <f aca="false">IF((N($M794)+N($N794))&gt;0,"*","")</f>
        <v/>
      </c>
      <c r="AJ794" s="0" t="str">
        <f aca="false">IF((N($O794)+N($P794))&gt;0,"*","")</f>
        <v/>
      </c>
      <c r="AK794" s="0" t="str">
        <f aca="false">IF((N($Q794))&gt;0,"*","")</f>
        <v>*</v>
      </c>
      <c r="AL794" s="0" t="str">
        <f aca="false">IF((N($R794))&gt;0,"*","")</f>
        <v/>
      </c>
      <c r="AM794" s="0" t="str">
        <f aca="false">IF((N($S794))&gt;0,"*","")</f>
        <v/>
      </c>
      <c r="AN794" s="0" t="str">
        <f aca="false">IF((N($T794))&gt;0,"*","")</f>
        <v/>
      </c>
      <c r="AP794" s="10" t="n">
        <v>3053</v>
      </c>
      <c r="AS794" s="0" t="s">
        <v>34</v>
      </c>
    </row>
    <row r="795" customFormat="false" ht="13.5" hidden="false" customHeight="false" outlineLevel="0" collapsed="false">
      <c r="A795" s="12" t="s">
        <v>77</v>
      </c>
      <c r="C795" s="0" t="s">
        <v>30</v>
      </c>
      <c r="D795" s="0" t="s">
        <v>872</v>
      </c>
      <c r="E795" s="0" t="s">
        <v>325</v>
      </c>
      <c r="F795" s="12" t="s">
        <v>80</v>
      </c>
      <c r="G795" s="1" t="n">
        <v>90</v>
      </c>
      <c r="Q795" s="0" t="n">
        <v>187</v>
      </c>
      <c r="V795" s="0" t="s">
        <v>4</v>
      </c>
      <c r="X795" s="0" t="str">
        <f aca="false">IF((N($L795)+N($J795)+N($K795))&gt;0,"*","")</f>
        <v/>
      </c>
      <c r="Y795" s="0" t="str">
        <f aca="false">IF((N($I795)+N($M795)+N($N795))&gt;0,"*","")</f>
        <v/>
      </c>
      <c r="Z795" s="0" t="str">
        <f aca="false">IF((N($O795)+N($P795)+N($R795))&gt;0,"*","")</f>
        <v/>
      </c>
      <c r="AA795" s="0" t="str">
        <f aca="false">IF((N($S795))&gt;0,"*","")</f>
        <v/>
      </c>
      <c r="AC795" s="0" t="str">
        <f aca="false">IF((N($T795))&gt;0,"*","")</f>
        <v/>
      </c>
      <c r="AF795" s="0" t="str">
        <f aca="false">IF((N($I795))&gt;0,"*","")</f>
        <v/>
      </c>
      <c r="AG795" s="0" t="str">
        <f aca="false">IF((N($J795)+N($K795))&gt;0,"*","")</f>
        <v/>
      </c>
      <c r="AH795" s="0" t="str">
        <f aca="false">IF((N($L795))&gt;0,"*","")</f>
        <v/>
      </c>
      <c r="AI795" s="0" t="str">
        <f aca="false">IF((N($M795)+N($N795))&gt;0,"*","")</f>
        <v/>
      </c>
      <c r="AJ795" s="0" t="str">
        <f aca="false">IF((N($O795)+N($P795))&gt;0,"*","")</f>
        <v/>
      </c>
      <c r="AK795" s="0" t="str">
        <f aca="false">IF((N($Q795))&gt;0,"*","")</f>
        <v>*</v>
      </c>
      <c r="AL795" s="0" t="str">
        <f aca="false">IF((N($R795))&gt;0,"*","")</f>
        <v/>
      </c>
      <c r="AM795" s="0" t="str">
        <f aca="false">IF((N($S795))&gt;0,"*","")</f>
        <v/>
      </c>
      <c r="AN795" s="0" t="str">
        <f aca="false">IF((N($T795))&gt;0,"*","")</f>
        <v/>
      </c>
      <c r="AP795" s="10" t="n">
        <v>3053</v>
      </c>
      <c r="AS795" s="0" t="s">
        <v>34</v>
      </c>
    </row>
    <row r="796" customFormat="false" ht="13.5" hidden="false" customHeight="false" outlineLevel="0" collapsed="false">
      <c r="A796" s="12" t="s">
        <v>77</v>
      </c>
      <c r="C796" s="0" t="s">
        <v>30</v>
      </c>
      <c r="D796" s="0" t="s">
        <v>873</v>
      </c>
      <c r="E796" s="0" t="s">
        <v>325</v>
      </c>
      <c r="F796" s="12" t="s">
        <v>80</v>
      </c>
      <c r="G796" s="1" t="n">
        <v>90</v>
      </c>
      <c r="Q796" s="0" t="n">
        <v>187</v>
      </c>
      <c r="V796" s="0" t="s">
        <v>4</v>
      </c>
      <c r="X796" s="0" t="str">
        <f aca="false">IF((N($L796)+N($J796)+N($K796))&gt;0,"*","")</f>
        <v/>
      </c>
      <c r="Y796" s="0" t="str">
        <f aca="false">IF((N($I796)+N($M796)+N($N796))&gt;0,"*","")</f>
        <v/>
      </c>
      <c r="Z796" s="0" t="str">
        <f aca="false">IF((N($O796)+N($P796)+N($R796))&gt;0,"*","")</f>
        <v/>
      </c>
      <c r="AA796" s="0" t="str">
        <f aca="false">IF((N($S796))&gt;0,"*","")</f>
        <v/>
      </c>
      <c r="AC796" s="0" t="str">
        <f aca="false">IF((N($T796))&gt;0,"*","")</f>
        <v/>
      </c>
      <c r="AF796" s="0" t="str">
        <f aca="false">IF((N($I796))&gt;0,"*","")</f>
        <v/>
      </c>
      <c r="AG796" s="0" t="str">
        <f aca="false">IF((N($J796)+N($K796))&gt;0,"*","")</f>
        <v/>
      </c>
      <c r="AH796" s="0" t="str">
        <f aca="false">IF((N($L796))&gt;0,"*","")</f>
        <v/>
      </c>
      <c r="AI796" s="0" t="str">
        <f aca="false">IF((N($M796)+N($N796))&gt;0,"*","")</f>
        <v/>
      </c>
      <c r="AJ796" s="0" t="str">
        <f aca="false">IF((N($O796)+N($P796))&gt;0,"*","")</f>
        <v/>
      </c>
      <c r="AK796" s="0" t="str">
        <f aca="false">IF((N($Q796))&gt;0,"*","")</f>
        <v>*</v>
      </c>
      <c r="AL796" s="0" t="str">
        <f aca="false">IF((N($R796))&gt;0,"*","")</f>
        <v/>
      </c>
      <c r="AM796" s="0" t="str">
        <f aca="false">IF((N($S796))&gt;0,"*","")</f>
        <v/>
      </c>
      <c r="AN796" s="0" t="str">
        <f aca="false">IF((N($T796))&gt;0,"*","")</f>
        <v/>
      </c>
      <c r="AP796" s="10" t="n">
        <v>2953</v>
      </c>
      <c r="AS796" s="0" t="s">
        <v>34</v>
      </c>
    </row>
    <row r="797" customFormat="false" ht="13.5" hidden="false" customHeight="false" outlineLevel="0" collapsed="false">
      <c r="A797" s="12" t="s">
        <v>77</v>
      </c>
      <c r="C797" s="0" t="s">
        <v>30</v>
      </c>
      <c r="D797" s="0" t="s">
        <v>873</v>
      </c>
      <c r="E797" s="0" t="s">
        <v>325</v>
      </c>
      <c r="F797" s="12" t="s">
        <v>80</v>
      </c>
      <c r="G797" s="1" t="n">
        <v>90</v>
      </c>
      <c r="Q797" s="0" t="n">
        <v>187</v>
      </c>
      <c r="V797" s="0" t="s">
        <v>4</v>
      </c>
      <c r="X797" s="0" t="str">
        <f aca="false">IF((N($L797)+N($J797)+N($K797))&gt;0,"*","")</f>
        <v/>
      </c>
      <c r="Y797" s="0" t="str">
        <f aca="false">IF((N($I797)+N($M797)+N($N797))&gt;0,"*","")</f>
        <v/>
      </c>
      <c r="Z797" s="0" t="str">
        <f aca="false">IF((N($O797)+N($P797)+N($R797))&gt;0,"*","")</f>
        <v/>
      </c>
      <c r="AA797" s="0" t="str">
        <f aca="false">IF((N($S797))&gt;0,"*","")</f>
        <v/>
      </c>
      <c r="AC797" s="0" t="str">
        <f aca="false">IF((N($T797))&gt;0,"*","")</f>
        <v/>
      </c>
      <c r="AF797" s="0" t="str">
        <f aca="false">IF((N($I797))&gt;0,"*","")</f>
        <v/>
      </c>
      <c r="AG797" s="0" t="str">
        <f aca="false">IF((N($J797)+N($K797))&gt;0,"*","")</f>
        <v/>
      </c>
      <c r="AH797" s="0" t="str">
        <f aca="false">IF((N($L797))&gt;0,"*","")</f>
        <v/>
      </c>
      <c r="AI797" s="0" t="str">
        <f aca="false">IF((N($M797)+N($N797))&gt;0,"*","")</f>
        <v/>
      </c>
      <c r="AJ797" s="0" t="str">
        <f aca="false">IF((N($O797)+N($P797))&gt;0,"*","")</f>
        <v/>
      </c>
      <c r="AK797" s="0" t="str">
        <f aca="false">IF((N($Q797))&gt;0,"*","")</f>
        <v>*</v>
      </c>
      <c r="AL797" s="0" t="str">
        <f aca="false">IF((N($R797))&gt;0,"*","")</f>
        <v/>
      </c>
      <c r="AM797" s="0" t="str">
        <f aca="false">IF((N($S797))&gt;0,"*","")</f>
        <v/>
      </c>
      <c r="AN797" s="0" t="str">
        <f aca="false">IF((N($T797))&gt;0,"*","")</f>
        <v/>
      </c>
      <c r="AP797" s="10" t="n">
        <v>2953</v>
      </c>
      <c r="AS797" s="0" t="s">
        <v>34</v>
      </c>
    </row>
    <row r="798" customFormat="false" ht="13.5" hidden="false" customHeight="false" outlineLevel="0" collapsed="false">
      <c r="A798" s="12" t="s">
        <v>77</v>
      </c>
      <c r="C798" s="0" t="s">
        <v>30</v>
      </c>
      <c r="D798" s="0" t="s">
        <v>318</v>
      </c>
      <c r="E798" s="0" t="s">
        <v>319</v>
      </c>
      <c r="F798" s="12" t="s">
        <v>80</v>
      </c>
      <c r="G798" s="1" t="n">
        <v>100</v>
      </c>
      <c r="Q798" s="0" t="n">
        <v>187</v>
      </c>
      <c r="V798" s="0" t="s">
        <v>4</v>
      </c>
      <c r="X798" s="0" t="str">
        <f aca="false">IF((N($L798)+N($J798)+N($K798))&gt;0,"*","")</f>
        <v/>
      </c>
      <c r="Y798" s="0" t="str">
        <f aca="false">IF((N($I798)+N($M798)+N($N798))&gt;0,"*","")</f>
        <v/>
      </c>
      <c r="Z798" s="0" t="str">
        <f aca="false">IF((N($O798)+N($P798)+N($R798))&gt;0,"*","")</f>
        <v/>
      </c>
      <c r="AA798" s="0" t="str">
        <f aca="false">IF((N($S798))&gt;0,"*","")</f>
        <v/>
      </c>
      <c r="AC798" s="0" t="str">
        <f aca="false">IF((N($T798))&gt;0,"*","")</f>
        <v/>
      </c>
      <c r="AF798" s="0" t="str">
        <f aca="false">IF((N($I798))&gt;0,"*","")</f>
        <v/>
      </c>
      <c r="AG798" s="0" t="str">
        <f aca="false">IF((N($J798)+N($K798))&gt;0,"*","")</f>
        <v/>
      </c>
      <c r="AH798" s="0" t="str">
        <f aca="false">IF((N($L798))&gt;0,"*","")</f>
        <v/>
      </c>
      <c r="AI798" s="0" t="str">
        <f aca="false">IF((N($M798)+N($N798))&gt;0,"*","")</f>
        <v/>
      </c>
      <c r="AJ798" s="0" t="str">
        <f aca="false">IF((N($O798)+N($P798))&gt;0,"*","")</f>
        <v/>
      </c>
      <c r="AK798" s="0" t="str">
        <f aca="false">IF((N($Q798))&gt;0,"*","")</f>
        <v>*</v>
      </c>
      <c r="AL798" s="0" t="str">
        <f aca="false">IF((N($R798))&gt;0,"*","")</f>
        <v/>
      </c>
      <c r="AM798" s="0" t="str">
        <f aca="false">IF((N($S798))&gt;0,"*","")</f>
        <v/>
      </c>
      <c r="AN798" s="0" t="str">
        <f aca="false">IF((N($T798))&gt;0,"*","")</f>
        <v/>
      </c>
      <c r="AP798" s="10" t="n">
        <v>2810</v>
      </c>
      <c r="AS798" s="0" t="s">
        <v>34</v>
      </c>
    </row>
    <row r="799" customFormat="false" ht="13.5" hidden="false" customHeight="false" outlineLevel="0" collapsed="false">
      <c r="A799" s="12" t="s">
        <v>77</v>
      </c>
      <c r="C799" s="0" t="s">
        <v>30</v>
      </c>
      <c r="D799" s="0" t="s">
        <v>874</v>
      </c>
      <c r="E799" s="0" t="s">
        <v>319</v>
      </c>
      <c r="F799" s="12" t="s">
        <v>80</v>
      </c>
      <c r="G799" s="1" t="n">
        <v>100</v>
      </c>
      <c r="Q799" s="0" t="n">
        <v>187</v>
      </c>
      <c r="V799" s="0" t="s">
        <v>4</v>
      </c>
      <c r="X799" s="0" t="str">
        <f aca="false">IF((N($L799)+N($J799)+N($K799))&gt;0,"*","")</f>
        <v/>
      </c>
      <c r="Y799" s="0" t="str">
        <f aca="false">IF((N($I799)+N($M799)+N($N799))&gt;0,"*","")</f>
        <v/>
      </c>
      <c r="Z799" s="0" t="str">
        <f aca="false">IF((N($O799)+N($P799)+N($R799))&gt;0,"*","")</f>
        <v/>
      </c>
      <c r="AA799" s="0" t="str">
        <f aca="false">IF((N($S799))&gt;0,"*","")</f>
        <v/>
      </c>
      <c r="AC799" s="0" t="str">
        <f aca="false">IF((N($T799))&gt;0,"*","")</f>
        <v/>
      </c>
      <c r="AF799" s="0" t="str">
        <f aca="false">IF((N($I799))&gt;0,"*","")</f>
        <v/>
      </c>
      <c r="AG799" s="0" t="str">
        <f aca="false">IF((N($J799)+N($K799))&gt;0,"*","")</f>
        <v/>
      </c>
      <c r="AH799" s="0" t="str">
        <f aca="false">IF((N($L799))&gt;0,"*","")</f>
        <v/>
      </c>
      <c r="AI799" s="0" t="str">
        <f aca="false">IF((N($M799)+N($N799))&gt;0,"*","")</f>
        <v/>
      </c>
      <c r="AJ799" s="0" t="str">
        <f aca="false">IF((N($O799)+N($P799))&gt;0,"*","")</f>
        <v/>
      </c>
      <c r="AK799" s="0" t="str">
        <f aca="false">IF((N($Q799))&gt;0,"*","")</f>
        <v>*</v>
      </c>
      <c r="AL799" s="0" t="str">
        <f aca="false">IF((N($R799))&gt;0,"*","")</f>
        <v/>
      </c>
      <c r="AM799" s="0" t="str">
        <f aca="false">IF((N($S799))&gt;0,"*","")</f>
        <v/>
      </c>
      <c r="AN799" s="0" t="str">
        <f aca="false">IF((N($T799))&gt;0,"*","")</f>
        <v/>
      </c>
      <c r="AP799" s="10" t="n">
        <v>2829</v>
      </c>
      <c r="AS799" s="0" t="s">
        <v>34</v>
      </c>
    </row>
    <row r="800" customFormat="false" ht="13.5" hidden="false" customHeight="false" outlineLevel="0" collapsed="false">
      <c r="A800" s="12" t="s">
        <v>77</v>
      </c>
      <c r="C800" s="0" t="s">
        <v>30</v>
      </c>
      <c r="D800" s="0" t="s">
        <v>875</v>
      </c>
      <c r="E800" s="0" t="s">
        <v>319</v>
      </c>
      <c r="F800" s="12" t="s">
        <v>80</v>
      </c>
      <c r="G800" s="1" t="n">
        <v>100</v>
      </c>
      <c r="Q800" s="0" t="n">
        <v>188</v>
      </c>
      <c r="V800" s="0" t="s">
        <v>4</v>
      </c>
      <c r="X800" s="0" t="str">
        <f aca="false">IF((N($L800)+N($J800)+N($K800))&gt;0,"*","")</f>
        <v/>
      </c>
      <c r="Y800" s="0" t="str">
        <f aca="false">IF((N($I800)+N($M800)+N($N800))&gt;0,"*","")</f>
        <v/>
      </c>
      <c r="Z800" s="0" t="str">
        <f aca="false">IF((N($O800)+N($P800)+N($R800))&gt;0,"*","")</f>
        <v/>
      </c>
      <c r="AA800" s="0" t="str">
        <f aca="false">IF((N($S800))&gt;0,"*","")</f>
        <v/>
      </c>
      <c r="AC800" s="0" t="str">
        <f aca="false">IF((N($T800))&gt;0,"*","")</f>
        <v/>
      </c>
      <c r="AF800" s="0" t="str">
        <f aca="false">IF((N($I800))&gt;0,"*","")</f>
        <v/>
      </c>
      <c r="AG800" s="0" t="str">
        <f aca="false">IF((N($J800)+N($K800))&gt;0,"*","")</f>
        <v/>
      </c>
      <c r="AH800" s="0" t="str">
        <f aca="false">IF((N($L800))&gt;0,"*","")</f>
        <v/>
      </c>
      <c r="AI800" s="0" t="str">
        <f aca="false">IF((N($M800)+N($N800))&gt;0,"*","")</f>
        <v/>
      </c>
      <c r="AJ800" s="0" t="str">
        <f aca="false">IF((N($O800)+N($P800))&gt;0,"*","")</f>
        <v/>
      </c>
      <c r="AK800" s="0" t="str">
        <f aca="false">IF((N($Q800))&gt;0,"*","")</f>
        <v>*</v>
      </c>
      <c r="AL800" s="0" t="str">
        <f aca="false">IF((N($R800))&gt;0,"*","")</f>
        <v/>
      </c>
      <c r="AM800" s="0" t="str">
        <f aca="false">IF((N($S800))&gt;0,"*","")</f>
        <v/>
      </c>
      <c r="AN800" s="0" t="str">
        <f aca="false">IF((N($T800))&gt;0,"*","")</f>
        <v/>
      </c>
      <c r="AP800" s="10" t="n">
        <v>2835</v>
      </c>
      <c r="AS800" s="0" t="s">
        <v>34</v>
      </c>
    </row>
    <row r="801" customFormat="false" ht="13.5" hidden="false" customHeight="false" outlineLevel="0" collapsed="false">
      <c r="A801" s="12" t="s">
        <v>77</v>
      </c>
      <c r="C801" s="0" t="s">
        <v>30</v>
      </c>
      <c r="D801" s="0" t="s">
        <v>876</v>
      </c>
      <c r="E801" s="0" t="s">
        <v>319</v>
      </c>
      <c r="F801" s="12" t="s">
        <v>80</v>
      </c>
      <c r="G801" s="1" t="n">
        <v>100</v>
      </c>
      <c r="Q801" s="0" t="n">
        <v>188</v>
      </c>
      <c r="V801" s="0" t="s">
        <v>4</v>
      </c>
      <c r="X801" s="0" t="str">
        <f aca="false">IF((N($L801)+N($J801)+N($K801))&gt;0,"*","")</f>
        <v/>
      </c>
      <c r="Y801" s="0" t="str">
        <f aca="false">IF((N($I801)+N($M801)+N($N801))&gt;0,"*","")</f>
        <v/>
      </c>
      <c r="Z801" s="0" t="str">
        <f aca="false">IF((N($O801)+N($P801)+N($R801))&gt;0,"*","")</f>
        <v/>
      </c>
      <c r="AA801" s="0" t="str">
        <f aca="false">IF((N($S801))&gt;0,"*","")</f>
        <v/>
      </c>
      <c r="AC801" s="0" t="str">
        <f aca="false">IF((N($T801))&gt;0,"*","")</f>
        <v/>
      </c>
      <c r="AF801" s="0" t="str">
        <f aca="false">IF((N($I801))&gt;0,"*","")</f>
        <v/>
      </c>
      <c r="AG801" s="0" t="str">
        <f aca="false">IF((N($J801)+N($K801))&gt;0,"*","")</f>
        <v/>
      </c>
      <c r="AH801" s="0" t="str">
        <f aca="false">IF((N($L801))&gt;0,"*","")</f>
        <v/>
      </c>
      <c r="AI801" s="0" t="str">
        <f aca="false">IF((N($M801)+N($N801))&gt;0,"*","")</f>
        <v/>
      </c>
      <c r="AJ801" s="0" t="str">
        <f aca="false">IF((N($O801)+N($P801))&gt;0,"*","")</f>
        <v/>
      </c>
      <c r="AK801" s="0" t="str">
        <f aca="false">IF((N($Q801))&gt;0,"*","")</f>
        <v>*</v>
      </c>
      <c r="AL801" s="0" t="str">
        <f aca="false">IF((N($R801))&gt;0,"*","")</f>
        <v/>
      </c>
      <c r="AM801" s="0" t="str">
        <f aca="false">IF((N($S801))&gt;0,"*","")</f>
        <v/>
      </c>
      <c r="AN801" s="0" t="str">
        <f aca="false">IF((N($T801))&gt;0,"*","")</f>
        <v/>
      </c>
      <c r="AP801" s="10" t="n">
        <v>3050</v>
      </c>
      <c r="AS801" s="0" t="s">
        <v>34</v>
      </c>
    </row>
    <row r="802" customFormat="false" ht="13.5" hidden="false" customHeight="false" outlineLevel="0" collapsed="false">
      <c r="A802" s="12" t="s">
        <v>77</v>
      </c>
      <c r="C802" s="0" t="s">
        <v>30</v>
      </c>
      <c r="D802" s="0" t="s">
        <v>877</v>
      </c>
      <c r="E802" s="0" t="s">
        <v>319</v>
      </c>
      <c r="F802" s="12" t="s">
        <v>80</v>
      </c>
      <c r="G802" s="1" t="n">
        <v>100</v>
      </c>
      <c r="Q802" s="0" t="n">
        <v>188</v>
      </c>
      <c r="V802" s="0" t="s">
        <v>4</v>
      </c>
      <c r="X802" s="0" t="str">
        <f aca="false">IF((N($L802)+N($J802)+N($K802))&gt;0,"*","")</f>
        <v/>
      </c>
      <c r="Y802" s="0" t="str">
        <f aca="false">IF((N($I802)+N($M802)+N($N802))&gt;0,"*","")</f>
        <v/>
      </c>
      <c r="Z802" s="0" t="str">
        <f aca="false">IF((N($O802)+N($P802)+N($R802))&gt;0,"*","")</f>
        <v/>
      </c>
      <c r="AA802" s="0" t="str">
        <f aca="false">IF((N($S802))&gt;0,"*","")</f>
        <v/>
      </c>
      <c r="AC802" s="0" t="str">
        <f aca="false">IF((N($T802))&gt;0,"*","")</f>
        <v/>
      </c>
      <c r="AF802" s="0" t="str">
        <f aca="false">IF((N($I802))&gt;0,"*","")</f>
        <v/>
      </c>
      <c r="AG802" s="0" t="str">
        <f aca="false">IF((N($J802)+N($K802))&gt;0,"*","")</f>
        <v/>
      </c>
      <c r="AH802" s="0" t="str">
        <f aca="false">IF((N($L802))&gt;0,"*","")</f>
        <v/>
      </c>
      <c r="AI802" s="0" t="str">
        <f aca="false">IF((N($M802)+N($N802))&gt;0,"*","")</f>
        <v/>
      </c>
      <c r="AJ802" s="0" t="str">
        <f aca="false">IF((N($O802)+N($P802))&gt;0,"*","")</f>
        <v/>
      </c>
      <c r="AK802" s="0" t="str">
        <f aca="false">IF((N($Q802))&gt;0,"*","")</f>
        <v>*</v>
      </c>
      <c r="AL802" s="0" t="str">
        <f aca="false">IF((N($R802))&gt;0,"*","")</f>
        <v/>
      </c>
      <c r="AM802" s="0" t="str">
        <f aca="false">IF((N($S802))&gt;0,"*","")</f>
        <v/>
      </c>
      <c r="AN802" s="0" t="str">
        <f aca="false">IF((N($T802))&gt;0,"*","")</f>
        <v/>
      </c>
      <c r="AP802" s="10" t="n">
        <v>3050</v>
      </c>
      <c r="AS802" s="0" t="s">
        <v>34</v>
      </c>
    </row>
    <row r="803" customFormat="false" ht="13.5" hidden="false" customHeight="false" outlineLevel="0" collapsed="false">
      <c r="A803" s="12" t="s">
        <v>77</v>
      </c>
      <c r="C803" s="0" t="s">
        <v>30</v>
      </c>
      <c r="D803" s="0" t="s">
        <v>878</v>
      </c>
      <c r="E803" s="0" t="s">
        <v>299</v>
      </c>
      <c r="F803" s="12" t="s">
        <v>80</v>
      </c>
      <c r="G803" s="1" t="n">
        <v>100</v>
      </c>
      <c r="Q803" s="0" t="n">
        <v>188</v>
      </c>
      <c r="V803" s="0" t="s">
        <v>4</v>
      </c>
      <c r="X803" s="0" t="str">
        <f aca="false">IF((N($L803)+N($J803)+N($K803))&gt;0,"*","")</f>
        <v/>
      </c>
      <c r="Y803" s="0" t="str">
        <f aca="false">IF((N($I803)+N($M803)+N($N803))&gt;0,"*","")</f>
        <v/>
      </c>
      <c r="Z803" s="0" t="str">
        <f aca="false">IF((N($O803)+N($P803)+N($R803))&gt;0,"*","")</f>
        <v/>
      </c>
      <c r="AA803" s="0" t="str">
        <f aca="false">IF((N($S803))&gt;0,"*","")</f>
        <v/>
      </c>
      <c r="AC803" s="0" t="str">
        <f aca="false">IF((N($T803))&gt;0,"*","")</f>
        <v/>
      </c>
      <c r="AF803" s="0" t="str">
        <f aca="false">IF((N($I803))&gt;0,"*","")</f>
        <v/>
      </c>
      <c r="AG803" s="0" t="str">
        <f aca="false">IF((N($J803)+N($K803))&gt;0,"*","")</f>
        <v/>
      </c>
      <c r="AH803" s="0" t="str">
        <f aca="false">IF((N($L803))&gt;0,"*","")</f>
        <v/>
      </c>
      <c r="AI803" s="0" t="str">
        <f aca="false">IF((N($M803)+N($N803))&gt;0,"*","")</f>
        <v/>
      </c>
      <c r="AJ803" s="0" t="str">
        <f aca="false">IF((N($O803)+N($P803))&gt;0,"*","")</f>
        <v/>
      </c>
      <c r="AK803" s="0" t="str">
        <f aca="false">IF((N($Q803))&gt;0,"*","")</f>
        <v>*</v>
      </c>
      <c r="AL803" s="0" t="str">
        <f aca="false">IF((N($R803))&gt;0,"*","")</f>
        <v/>
      </c>
      <c r="AM803" s="0" t="str">
        <f aca="false">IF((N($S803))&gt;0,"*","")</f>
        <v/>
      </c>
      <c r="AN803" s="0" t="str">
        <f aca="false">IF((N($T803))&gt;0,"*","")</f>
        <v/>
      </c>
      <c r="AP803" s="10" t="n">
        <v>3051</v>
      </c>
      <c r="AS803" s="0" t="s">
        <v>34</v>
      </c>
    </row>
    <row r="804" customFormat="false" ht="13.5" hidden="false" customHeight="false" outlineLevel="0" collapsed="false">
      <c r="A804" s="0" t="s">
        <v>77</v>
      </c>
      <c r="C804" s="0" t="s">
        <v>30</v>
      </c>
      <c r="D804" s="0" t="s">
        <v>298</v>
      </c>
      <c r="E804" s="0" t="s">
        <v>299</v>
      </c>
      <c r="F804" s="0" t="s">
        <v>80</v>
      </c>
      <c r="G804" s="1" t="n">
        <v>100</v>
      </c>
      <c r="Q804" s="0" t="n">
        <v>188</v>
      </c>
      <c r="V804" s="0" t="s">
        <v>4</v>
      </c>
      <c r="X804" s="0" t="str">
        <f aca="false">IF((N($L804)+N($J804)+N($K804))&gt;0,"*","")</f>
        <v/>
      </c>
      <c r="Y804" s="0" t="str">
        <f aca="false">IF((N($I804)+N($M804)+N($N804))&gt;0,"*","")</f>
        <v/>
      </c>
      <c r="Z804" s="0" t="str">
        <f aca="false">IF((N($O804)+N($P804)+N($R804))&gt;0,"*","")</f>
        <v/>
      </c>
      <c r="AA804" s="0" t="str">
        <f aca="false">IF((N($S804))&gt;0,"*","")</f>
        <v/>
      </c>
      <c r="AC804" s="0" t="str">
        <f aca="false">IF((N($T804))&gt;0,"*","")</f>
        <v/>
      </c>
      <c r="AF804" s="0" t="str">
        <f aca="false">IF((N($I804))&gt;0,"*","")</f>
        <v/>
      </c>
      <c r="AG804" s="0" t="str">
        <f aca="false">IF((N($J804)+N($K804))&gt;0,"*","")</f>
        <v/>
      </c>
      <c r="AH804" s="0" t="str">
        <f aca="false">IF((N($L804))&gt;0,"*","")</f>
        <v/>
      </c>
      <c r="AI804" s="0" t="str">
        <f aca="false">IF((N($M804)+N($N804))&gt;0,"*","")</f>
        <v/>
      </c>
      <c r="AJ804" s="0" t="str">
        <f aca="false">IF((N($O804)+N($P804))&gt;0,"*","")</f>
        <v/>
      </c>
      <c r="AK804" s="0" t="str">
        <f aca="false">IF((N($Q804))&gt;0,"*","")</f>
        <v>*</v>
      </c>
      <c r="AL804" s="0" t="str">
        <f aca="false">IF((N($R804))&gt;0,"*","")</f>
        <v/>
      </c>
      <c r="AM804" s="0" t="str">
        <f aca="false">IF((N($S804))&gt;0,"*","")</f>
        <v/>
      </c>
      <c r="AN804" s="0" t="str">
        <f aca="false">IF((N($T804))&gt;0,"*","")</f>
        <v/>
      </c>
      <c r="AP804" s="10" t="n">
        <v>2530</v>
      </c>
      <c r="AQ804" s="0" t="n">
        <f aca="false">2830-10</f>
        <v>2820</v>
      </c>
      <c r="AS804" s="0" t="s">
        <v>34</v>
      </c>
      <c r="AT804" s="0" t="s">
        <v>300</v>
      </c>
      <c r="BC804" s="0" t="s">
        <v>303</v>
      </c>
      <c r="BD804" s="0" t="s">
        <v>303</v>
      </c>
      <c r="BI804" s="0" t="str">
        <f aca="false">IF(I804&gt;0,"*","")</f>
        <v/>
      </c>
    </row>
    <row r="805" customFormat="false" ht="13.5" hidden="false" customHeight="false" outlineLevel="0" collapsed="false">
      <c r="A805" s="12" t="s">
        <v>77</v>
      </c>
      <c r="C805" s="0" t="s">
        <v>30</v>
      </c>
      <c r="D805" s="0" t="s">
        <v>879</v>
      </c>
      <c r="E805" s="0" t="s">
        <v>299</v>
      </c>
      <c r="F805" s="12" t="s">
        <v>80</v>
      </c>
      <c r="G805" s="1" t="n">
        <v>100</v>
      </c>
      <c r="Q805" s="0" t="n">
        <v>188</v>
      </c>
      <c r="V805" s="0" t="s">
        <v>4</v>
      </c>
      <c r="X805" s="0" t="str">
        <f aca="false">IF((N($L805)+N($J805)+N($K805))&gt;0,"*","")</f>
        <v/>
      </c>
      <c r="Y805" s="0" t="str">
        <f aca="false">IF((N($I805)+N($M805)+N($N805))&gt;0,"*","")</f>
        <v/>
      </c>
      <c r="Z805" s="0" t="str">
        <f aca="false">IF((N($O805)+N($P805)+N($R805))&gt;0,"*","")</f>
        <v/>
      </c>
      <c r="AA805" s="0" t="str">
        <f aca="false">IF((N($S805))&gt;0,"*","")</f>
        <v/>
      </c>
      <c r="AC805" s="0" t="str">
        <f aca="false">IF((N($T805))&gt;0,"*","")</f>
        <v/>
      </c>
      <c r="AF805" s="0" t="str">
        <f aca="false">IF((N($I805))&gt;0,"*","")</f>
        <v/>
      </c>
      <c r="AG805" s="0" t="str">
        <f aca="false">IF((N($J805)+N($K805))&gt;0,"*","")</f>
        <v/>
      </c>
      <c r="AH805" s="0" t="str">
        <f aca="false">IF((N($L805))&gt;0,"*","")</f>
        <v/>
      </c>
      <c r="AI805" s="0" t="str">
        <f aca="false">IF((N($M805)+N($N805))&gt;0,"*","")</f>
        <v/>
      </c>
      <c r="AJ805" s="0" t="str">
        <f aca="false">IF((N($O805)+N($P805))&gt;0,"*","")</f>
        <v/>
      </c>
      <c r="AK805" s="0" t="str">
        <f aca="false">IF((N($Q805))&gt;0,"*","")</f>
        <v>*</v>
      </c>
      <c r="AL805" s="0" t="str">
        <f aca="false">IF((N($R805))&gt;0,"*","")</f>
        <v/>
      </c>
      <c r="AM805" s="0" t="str">
        <f aca="false">IF((N($S805))&gt;0,"*","")</f>
        <v/>
      </c>
      <c r="AN805" s="0" t="str">
        <f aca="false">IF((N($T805))&gt;0,"*","")</f>
        <v/>
      </c>
      <c r="AP805" s="10" t="n">
        <v>2711</v>
      </c>
      <c r="AS805" s="0" t="s">
        <v>34</v>
      </c>
    </row>
    <row r="806" customFormat="false" ht="13.5" hidden="false" customHeight="false" outlineLevel="0" collapsed="false">
      <c r="A806" s="0" t="s">
        <v>77</v>
      </c>
      <c r="C806" s="0" t="s">
        <v>30</v>
      </c>
      <c r="D806" s="0" t="s">
        <v>879</v>
      </c>
      <c r="E806" s="0" t="s">
        <v>299</v>
      </c>
      <c r="F806" s="0" t="s">
        <v>80</v>
      </c>
      <c r="G806" s="1" t="n">
        <v>100</v>
      </c>
      <c r="Q806" s="0" t="n">
        <v>188</v>
      </c>
      <c r="V806" s="0" t="s">
        <v>4</v>
      </c>
      <c r="X806" s="0" t="str">
        <f aca="false">IF((N($L806)+N($J806)+N($K806))&gt;0,"*","")</f>
        <v/>
      </c>
      <c r="Y806" s="0" t="str">
        <f aca="false">IF((N($I806)+N($M806)+N($N806))&gt;0,"*","")</f>
        <v/>
      </c>
      <c r="Z806" s="0" t="str">
        <f aca="false">IF((N($O806)+N($P806)+N($R806))&gt;0,"*","")</f>
        <v/>
      </c>
      <c r="AA806" s="0" t="str">
        <f aca="false">IF((N($S806))&gt;0,"*","")</f>
        <v/>
      </c>
      <c r="AC806" s="0" t="str">
        <f aca="false">IF((N($T806))&gt;0,"*","")</f>
        <v/>
      </c>
      <c r="AF806" s="0" t="str">
        <f aca="false">IF((N($I806))&gt;0,"*","")</f>
        <v/>
      </c>
      <c r="AG806" s="0" t="str">
        <f aca="false">IF((N($J806)+N($K806))&gt;0,"*","")</f>
        <v/>
      </c>
      <c r="AH806" s="0" t="str">
        <f aca="false">IF((N($L806))&gt;0,"*","")</f>
        <v/>
      </c>
      <c r="AI806" s="0" t="str">
        <f aca="false">IF((N($M806)+N($N806))&gt;0,"*","")</f>
        <v/>
      </c>
      <c r="AJ806" s="0" t="str">
        <f aca="false">IF((N($O806)+N($P806))&gt;0,"*","")</f>
        <v/>
      </c>
      <c r="AK806" s="0" t="str">
        <f aca="false">IF((N($Q806))&gt;0,"*","")</f>
        <v>*</v>
      </c>
      <c r="AL806" s="0" t="str">
        <f aca="false">IF((N($R806))&gt;0,"*","")</f>
        <v/>
      </c>
      <c r="AM806" s="0" t="str">
        <f aca="false">IF((N($S806))&gt;0,"*","")</f>
        <v/>
      </c>
      <c r="AN806" s="0" t="str">
        <f aca="false">IF((N($T806))&gt;0,"*","")</f>
        <v/>
      </c>
      <c r="AP806" s="10" t="n">
        <v>2711</v>
      </c>
      <c r="AQ806" s="0" t="n">
        <f aca="false">2830-10</f>
        <v>2820</v>
      </c>
      <c r="AS806" s="0" t="s">
        <v>34</v>
      </c>
      <c r="AT806" s="0" t="s">
        <v>300</v>
      </c>
      <c r="BC806" s="0" t="s">
        <v>303</v>
      </c>
      <c r="BD806" s="0" t="s">
        <v>303</v>
      </c>
      <c r="BI806" s="0" t="str">
        <f aca="false">IF(I806&gt;0,"*","")</f>
        <v/>
      </c>
    </row>
    <row r="807" customFormat="false" ht="13.5" hidden="false" customHeight="false" outlineLevel="0" collapsed="false">
      <c r="A807" s="12" t="s">
        <v>77</v>
      </c>
      <c r="C807" s="0" t="s">
        <v>30</v>
      </c>
      <c r="D807" s="0" t="s">
        <v>880</v>
      </c>
      <c r="E807" s="0" t="s">
        <v>299</v>
      </c>
      <c r="F807" s="12" t="s">
        <v>80</v>
      </c>
      <c r="G807" s="1" t="n">
        <v>100</v>
      </c>
      <c r="Q807" s="0" t="n">
        <v>188</v>
      </c>
      <c r="V807" s="0" t="s">
        <v>4</v>
      </c>
      <c r="X807" s="0" t="str">
        <f aca="false">IF((N($L807)+N($J807)+N($K807))&gt;0,"*","")</f>
        <v/>
      </c>
      <c r="Y807" s="0" t="str">
        <f aca="false">IF((N($I807)+N($M807)+N($N807))&gt;0,"*","")</f>
        <v/>
      </c>
      <c r="Z807" s="0" t="str">
        <f aca="false">IF((N($O807)+N($P807)+N($R807))&gt;0,"*","")</f>
        <v/>
      </c>
      <c r="AA807" s="0" t="str">
        <f aca="false">IF((N($S807))&gt;0,"*","")</f>
        <v/>
      </c>
      <c r="AC807" s="0" t="str">
        <f aca="false">IF((N($T807))&gt;0,"*","")</f>
        <v/>
      </c>
      <c r="AF807" s="0" t="str">
        <f aca="false">IF((N($I807))&gt;0,"*","")</f>
        <v/>
      </c>
      <c r="AG807" s="0" t="str">
        <f aca="false">IF((N($J807)+N($K807))&gt;0,"*","")</f>
        <v/>
      </c>
      <c r="AH807" s="0" t="str">
        <f aca="false">IF((N($L807))&gt;0,"*","")</f>
        <v/>
      </c>
      <c r="AI807" s="0" t="str">
        <f aca="false">IF((N($M807)+N($N807))&gt;0,"*","")</f>
        <v/>
      </c>
      <c r="AJ807" s="0" t="str">
        <f aca="false">IF((N($O807)+N($P807))&gt;0,"*","")</f>
        <v/>
      </c>
      <c r="AK807" s="0" t="str">
        <f aca="false">IF((N($Q807))&gt;0,"*","")</f>
        <v>*</v>
      </c>
      <c r="AL807" s="0" t="str">
        <f aca="false">IF((N($R807))&gt;0,"*","")</f>
        <v/>
      </c>
      <c r="AM807" s="0" t="str">
        <f aca="false">IF((N($S807))&gt;0,"*","")</f>
        <v/>
      </c>
      <c r="AN807" s="0" t="str">
        <f aca="false">IF((N($T807))&gt;0,"*","")</f>
        <v/>
      </c>
      <c r="AP807" s="10" t="n">
        <v>2965</v>
      </c>
      <c r="AS807" s="0" t="s">
        <v>34</v>
      </c>
    </row>
    <row r="808" customFormat="false" ht="13.5" hidden="false" customHeight="false" outlineLevel="0" collapsed="false">
      <c r="A808" s="12" t="s">
        <v>77</v>
      </c>
      <c r="C808" s="0" t="s">
        <v>30</v>
      </c>
      <c r="D808" s="0" t="s">
        <v>881</v>
      </c>
      <c r="E808" s="0" t="s">
        <v>881</v>
      </c>
      <c r="F808" s="12" t="s">
        <v>80</v>
      </c>
      <c r="G808" s="1" t="n">
        <v>100</v>
      </c>
      <c r="Q808" s="0" t="n">
        <v>188</v>
      </c>
      <c r="V808" s="0" t="s">
        <v>4</v>
      </c>
      <c r="X808" s="0" t="str">
        <f aca="false">IF((N($L808)+N($J808)+N($K808))&gt;0,"*","")</f>
        <v/>
      </c>
      <c r="Y808" s="0" t="str">
        <f aca="false">IF((N($I808)+N($M808)+N($N808))&gt;0,"*","")</f>
        <v/>
      </c>
      <c r="Z808" s="0" t="str">
        <f aca="false">IF((N($O808)+N($P808)+N($R808))&gt;0,"*","")</f>
        <v/>
      </c>
      <c r="AA808" s="0" t="str">
        <f aca="false">IF((N($S808))&gt;0,"*","")</f>
        <v/>
      </c>
      <c r="AC808" s="0" t="str">
        <f aca="false">IF((N($T808))&gt;0,"*","")</f>
        <v/>
      </c>
      <c r="AF808" s="0" t="str">
        <f aca="false">IF((N($I808))&gt;0,"*","")</f>
        <v/>
      </c>
      <c r="AG808" s="0" t="str">
        <f aca="false">IF((N($J808)+N($K808))&gt;0,"*","")</f>
        <v/>
      </c>
      <c r="AH808" s="0" t="str">
        <f aca="false">IF((N($L808))&gt;0,"*","")</f>
        <v/>
      </c>
      <c r="AI808" s="0" t="str">
        <f aca="false">IF((N($M808)+N($N808))&gt;0,"*","")</f>
        <v/>
      </c>
      <c r="AJ808" s="0" t="str">
        <f aca="false">IF((N($O808)+N($P808))&gt;0,"*","")</f>
        <v/>
      </c>
      <c r="AK808" s="0" t="str">
        <f aca="false">IF((N($Q808))&gt;0,"*","")</f>
        <v>*</v>
      </c>
      <c r="AL808" s="0" t="str">
        <f aca="false">IF((N($R808))&gt;0,"*","")</f>
        <v/>
      </c>
      <c r="AM808" s="0" t="str">
        <f aca="false">IF((N($S808))&gt;0,"*","")</f>
        <v/>
      </c>
      <c r="AN808" s="0" t="str">
        <f aca="false">IF((N($T808))&gt;0,"*","")</f>
        <v/>
      </c>
      <c r="AP808" s="10" t="n">
        <v>2487</v>
      </c>
      <c r="AS808" s="0" t="s">
        <v>34</v>
      </c>
    </row>
    <row r="809" customFormat="false" ht="13.5" hidden="false" customHeight="false" outlineLevel="0" collapsed="false">
      <c r="A809" s="0" t="s">
        <v>77</v>
      </c>
      <c r="B809" s="0" t="s">
        <v>473</v>
      </c>
      <c r="C809" s="0" t="s">
        <v>474</v>
      </c>
      <c r="D809" s="0" t="s">
        <v>714</v>
      </c>
      <c r="E809" s="0" t="s">
        <v>714</v>
      </c>
      <c r="F809" s="0" t="s">
        <v>80</v>
      </c>
      <c r="G809" s="1" t="n">
        <v>20</v>
      </c>
      <c r="Q809" s="0" t="n">
        <v>190</v>
      </c>
      <c r="V809" s="0" t="s">
        <v>4</v>
      </c>
      <c r="X809" s="0" t="str">
        <f aca="false">IF((N($L809)+N($J809)+N($K809))&gt;0,"*","")</f>
        <v/>
      </c>
      <c r="Y809" s="0" t="str">
        <f aca="false">IF((N($I809)+N($M809)+N($N809))&gt;0,"*","")</f>
        <v/>
      </c>
      <c r="Z809" s="0" t="str">
        <f aca="false">IF((N($O809)+N($P809)+N($R809))&gt;0,"*","")</f>
        <v/>
      </c>
      <c r="AA809" s="0" t="str">
        <f aca="false">IF((N($S809))&gt;0,"*","")</f>
        <v/>
      </c>
      <c r="AC809" s="0" t="str">
        <f aca="false">IF((N($T809))&gt;0,"*","")</f>
        <v/>
      </c>
      <c r="AF809" s="0" t="str">
        <f aca="false">IF((N($I809))&gt;0,"*","")</f>
        <v/>
      </c>
      <c r="AG809" s="0" t="str">
        <f aca="false">IF((N($J809)+N($K809))&gt;0,"*","")</f>
        <v/>
      </c>
      <c r="AH809" s="0" t="str">
        <f aca="false">IF((N($L809))&gt;0,"*","")</f>
        <v/>
      </c>
      <c r="AI809" s="0" t="str">
        <f aca="false">IF((N($M809)+N($N809))&gt;0,"*","")</f>
        <v/>
      </c>
      <c r="AJ809" s="0" t="str">
        <f aca="false">IF((N($O809)+N($P809))&gt;0,"*","")</f>
        <v/>
      </c>
      <c r="AK809" s="0" t="str">
        <f aca="false">IF((N($Q809))&gt;0,"*","")</f>
        <v>*</v>
      </c>
      <c r="AL809" s="0" t="str">
        <f aca="false">IF((N($R809))&gt;0,"*","")</f>
        <v/>
      </c>
      <c r="AM809" s="0" t="str">
        <f aca="false">IF((N($S809))&gt;0,"*","")</f>
        <v/>
      </c>
      <c r="AN809" s="0" t="str">
        <f aca="false">IF((N($T809))&gt;0,"*","")</f>
        <v/>
      </c>
      <c r="AP809" s="10" t="n">
        <v>2930</v>
      </c>
      <c r="AS809" s="0" t="s">
        <v>34</v>
      </c>
      <c r="AT809" s="2"/>
      <c r="BC809" s="0" t="s">
        <v>474</v>
      </c>
      <c r="BD809" s="0" t="s">
        <v>474</v>
      </c>
      <c r="BI809" s="0" t="str">
        <f aca="false">IF(I809&gt;0,"*","")</f>
        <v/>
      </c>
    </row>
    <row r="810" customFormat="false" ht="13.5" hidden="false" customHeight="false" outlineLevel="0" collapsed="false">
      <c r="A810" s="12" t="s">
        <v>77</v>
      </c>
      <c r="B810" s="0" t="s">
        <v>473</v>
      </c>
      <c r="C810" s="0" t="s">
        <v>474</v>
      </c>
      <c r="D810" s="0" t="s">
        <v>713</v>
      </c>
      <c r="E810" s="0" t="s">
        <v>713</v>
      </c>
      <c r="F810" s="12" t="s">
        <v>80</v>
      </c>
      <c r="G810" s="1" t="n">
        <v>30</v>
      </c>
      <c r="Q810" s="0" t="n">
        <v>190</v>
      </c>
      <c r="V810" s="0" t="s">
        <v>4</v>
      </c>
      <c r="X810" s="0" t="str">
        <f aca="false">IF((N($L810)+N($J810)+N($K810))&gt;0,"*","")</f>
        <v/>
      </c>
      <c r="Y810" s="0" t="str">
        <f aca="false">IF((N($I810)+N($M810)+N($N810))&gt;0,"*","")</f>
        <v/>
      </c>
      <c r="Z810" s="0" t="str">
        <f aca="false">IF((N($O810)+N($P810)+N($R810))&gt;0,"*","")</f>
        <v/>
      </c>
      <c r="AA810" s="0" t="str">
        <f aca="false">IF((N($S810))&gt;0,"*","")</f>
        <v/>
      </c>
      <c r="AC810" s="0" t="str">
        <f aca="false">IF((N($T810))&gt;0,"*","")</f>
        <v/>
      </c>
      <c r="AF810" s="0" t="str">
        <f aca="false">IF((N($I810))&gt;0,"*","")</f>
        <v/>
      </c>
      <c r="AG810" s="0" t="str">
        <f aca="false">IF((N($J810)+N($K810))&gt;0,"*","")</f>
        <v/>
      </c>
      <c r="AH810" s="0" t="str">
        <f aca="false">IF((N($L810))&gt;0,"*","")</f>
        <v/>
      </c>
      <c r="AI810" s="0" t="str">
        <f aca="false">IF((N($M810)+N($N810))&gt;0,"*","")</f>
        <v/>
      </c>
      <c r="AJ810" s="0" t="str">
        <f aca="false">IF((N($O810)+N($P810))&gt;0,"*","")</f>
        <v/>
      </c>
      <c r="AK810" s="0" t="str">
        <f aca="false">IF((N($Q810))&gt;0,"*","")</f>
        <v>*</v>
      </c>
      <c r="AL810" s="0" t="str">
        <f aca="false">IF((N($R810))&gt;0,"*","")</f>
        <v/>
      </c>
      <c r="AM810" s="0" t="str">
        <f aca="false">IF((N($S810))&gt;0,"*","")</f>
        <v/>
      </c>
      <c r="AN810" s="0" t="str">
        <f aca="false">IF((N($T810))&gt;0,"*","")</f>
        <v/>
      </c>
      <c r="AP810" s="10" t="n">
        <v>2941</v>
      </c>
      <c r="AS810" s="0" t="s">
        <v>34</v>
      </c>
    </row>
    <row r="811" customFormat="false" ht="13.5" hidden="false" customHeight="false" outlineLevel="0" collapsed="false">
      <c r="A811" s="12" t="s">
        <v>77</v>
      </c>
      <c r="B811" s="0" t="s">
        <v>473</v>
      </c>
      <c r="C811" s="0" t="s">
        <v>474</v>
      </c>
      <c r="D811" s="0" t="s">
        <v>715</v>
      </c>
      <c r="E811" s="0" t="s">
        <v>715</v>
      </c>
      <c r="F811" s="12" t="s">
        <v>80</v>
      </c>
      <c r="G811" s="1" t="n">
        <v>35</v>
      </c>
      <c r="Q811" s="0" t="n">
        <v>190</v>
      </c>
      <c r="V811" s="0" t="s">
        <v>4</v>
      </c>
      <c r="X811" s="0" t="str">
        <f aca="false">IF((N($L811)+N($J811)+N($K811))&gt;0,"*","")</f>
        <v/>
      </c>
      <c r="Y811" s="0" t="str">
        <f aca="false">IF((N($I811)+N($M811)+N($N811))&gt;0,"*","")</f>
        <v/>
      </c>
      <c r="Z811" s="0" t="str">
        <f aca="false">IF((N($O811)+N($P811)+N($R811))&gt;0,"*","")</f>
        <v/>
      </c>
      <c r="AA811" s="0" t="str">
        <f aca="false">IF((N($S811))&gt;0,"*","")</f>
        <v/>
      </c>
      <c r="AC811" s="0" t="str">
        <f aca="false">IF((N($T811))&gt;0,"*","")</f>
        <v/>
      </c>
      <c r="AF811" s="0" t="str">
        <f aca="false">IF((N($I811))&gt;0,"*","")</f>
        <v/>
      </c>
      <c r="AG811" s="0" t="str">
        <f aca="false">IF((N($J811)+N($K811))&gt;0,"*","")</f>
        <v/>
      </c>
      <c r="AH811" s="0" t="str">
        <f aca="false">IF((N($L811))&gt;0,"*","")</f>
        <v/>
      </c>
      <c r="AI811" s="0" t="str">
        <f aca="false">IF((N($M811)+N($N811))&gt;0,"*","")</f>
        <v/>
      </c>
      <c r="AJ811" s="0" t="str">
        <f aca="false">IF((N($O811)+N($P811))&gt;0,"*","")</f>
        <v/>
      </c>
      <c r="AK811" s="0" t="str">
        <f aca="false">IF((N($Q811))&gt;0,"*","")</f>
        <v>*</v>
      </c>
      <c r="AL811" s="0" t="str">
        <f aca="false">IF((N($R811))&gt;0,"*","")</f>
        <v/>
      </c>
      <c r="AM811" s="0" t="str">
        <f aca="false">IF((N($S811))&gt;0,"*","")</f>
        <v/>
      </c>
      <c r="AN811" s="0" t="str">
        <f aca="false">IF((N($T811))&gt;0,"*","")</f>
        <v/>
      </c>
      <c r="AP811" s="10" t="n">
        <v>2878</v>
      </c>
      <c r="AS811" s="0" t="s">
        <v>34</v>
      </c>
    </row>
    <row r="812" customFormat="false" ht="13.5" hidden="false" customHeight="false" outlineLevel="0" collapsed="false">
      <c r="A812" s="12" t="s">
        <v>77</v>
      </c>
      <c r="B812" s="0" t="s">
        <v>473</v>
      </c>
      <c r="C812" s="0" t="s">
        <v>474</v>
      </c>
      <c r="D812" s="0" t="s">
        <v>716</v>
      </c>
      <c r="E812" s="0" t="s">
        <v>716</v>
      </c>
      <c r="F812" s="12" t="s">
        <v>80</v>
      </c>
      <c r="G812" s="1" t="n">
        <v>40</v>
      </c>
      <c r="Q812" s="0" t="n">
        <v>190</v>
      </c>
      <c r="V812" s="0" t="s">
        <v>4</v>
      </c>
      <c r="X812" s="0" t="str">
        <f aca="false">IF((N($L812)+N($J812)+N($K812))&gt;0,"*","")</f>
        <v/>
      </c>
      <c r="Y812" s="0" t="str">
        <f aca="false">IF((N($I812)+N($M812)+N($N812))&gt;0,"*","")</f>
        <v/>
      </c>
      <c r="Z812" s="0" t="str">
        <f aca="false">IF((N($O812)+N($P812)+N($R812))&gt;0,"*","")</f>
        <v/>
      </c>
      <c r="AA812" s="0" t="str">
        <f aca="false">IF((N($S812))&gt;0,"*","")</f>
        <v/>
      </c>
      <c r="AC812" s="0" t="str">
        <f aca="false">IF((N($T812))&gt;0,"*","")</f>
        <v/>
      </c>
      <c r="AF812" s="0" t="str">
        <f aca="false">IF((N($I812))&gt;0,"*","")</f>
        <v/>
      </c>
      <c r="AG812" s="0" t="str">
        <f aca="false">IF((N($J812)+N($K812))&gt;0,"*","")</f>
        <v/>
      </c>
      <c r="AH812" s="0" t="str">
        <f aca="false">IF((N($L812))&gt;0,"*","")</f>
        <v/>
      </c>
      <c r="AI812" s="0" t="str">
        <f aca="false">IF((N($M812)+N($N812))&gt;0,"*","")</f>
        <v/>
      </c>
      <c r="AJ812" s="0" t="str">
        <f aca="false">IF((N($O812)+N($P812))&gt;0,"*","")</f>
        <v/>
      </c>
      <c r="AK812" s="0" t="str">
        <f aca="false">IF((N($Q812))&gt;0,"*","")</f>
        <v>*</v>
      </c>
      <c r="AL812" s="0" t="str">
        <f aca="false">IF((N($R812))&gt;0,"*","")</f>
        <v/>
      </c>
      <c r="AM812" s="0" t="str">
        <f aca="false">IF((N($S812))&gt;0,"*","")</f>
        <v/>
      </c>
      <c r="AN812" s="0" t="str">
        <f aca="false">IF((N($T812))&gt;0,"*","")</f>
        <v/>
      </c>
      <c r="AP812" s="10" t="n">
        <v>2987</v>
      </c>
      <c r="AQ812" s="0"/>
      <c r="AS812" s="0" t="s">
        <v>34</v>
      </c>
    </row>
    <row r="813" customFormat="false" ht="13.5" hidden="false" customHeight="false" outlineLevel="0" collapsed="false">
      <c r="A813" s="12" t="s">
        <v>77</v>
      </c>
      <c r="B813" s="0" t="s">
        <v>473</v>
      </c>
      <c r="C813" s="0" t="s">
        <v>474</v>
      </c>
      <c r="D813" s="0" t="s">
        <v>717</v>
      </c>
      <c r="E813" s="0" t="s">
        <v>717</v>
      </c>
      <c r="F813" s="12" t="s">
        <v>80</v>
      </c>
      <c r="G813" s="1" t="n">
        <v>45</v>
      </c>
      <c r="Q813" s="0" t="n">
        <v>191</v>
      </c>
      <c r="V813" s="0" t="s">
        <v>4</v>
      </c>
      <c r="X813" s="0" t="str">
        <f aca="false">IF((N($L813)+N($J813)+N($K813))&gt;0,"*","")</f>
        <v/>
      </c>
      <c r="Y813" s="0" t="str">
        <f aca="false">IF((N($I813)+N($M813)+N($N813))&gt;0,"*","")</f>
        <v/>
      </c>
      <c r="Z813" s="0" t="str">
        <f aca="false">IF((N($O813)+N($P813)+N($R813))&gt;0,"*","")</f>
        <v/>
      </c>
      <c r="AA813" s="0" t="str">
        <f aca="false">IF((N($S813))&gt;0,"*","")</f>
        <v/>
      </c>
      <c r="AC813" s="0" t="str">
        <f aca="false">IF((N($T813))&gt;0,"*","")</f>
        <v/>
      </c>
      <c r="AF813" s="0" t="str">
        <f aca="false">IF((N($I813))&gt;0,"*","")</f>
        <v/>
      </c>
      <c r="AG813" s="0" t="str">
        <f aca="false">IF((N($J813)+N($K813))&gt;0,"*","")</f>
        <v/>
      </c>
      <c r="AH813" s="0" t="str">
        <f aca="false">IF((N($L813))&gt;0,"*","")</f>
        <v/>
      </c>
      <c r="AI813" s="0" t="str">
        <f aca="false">IF((N($M813)+N($N813))&gt;0,"*","")</f>
        <v/>
      </c>
      <c r="AJ813" s="0" t="str">
        <f aca="false">IF((N($O813)+N($P813))&gt;0,"*","")</f>
        <v/>
      </c>
      <c r="AK813" s="0" t="str">
        <f aca="false">IF((N($Q813))&gt;0,"*","")</f>
        <v>*</v>
      </c>
      <c r="AL813" s="0" t="str">
        <f aca="false">IF((N($R813))&gt;0,"*","")</f>
        <v/>
      </c>
      <c r="AM813" s="0" t="str">
        <f aca="false">IF((N($S813))&gt;0,"*","")</f>
        <v/>
      </c>
      <c r="AN813" s="0" t="str">
        <f aca="false">IF((N($T813))&gt;0,"*","")</f>
        <v/>
      </c>
      <c r="AP813" s="10" t="n">
        <v>2998</v>
      </c>
      <c r="AS813" s="0" t="s">
        <v>34</v>
      </c>
    </row>
    <row r="814" customFormat="false" ht="13.5" hidden="false" customHeight="false" outlineLevel="0" collapsed="false">
      <c r="A814" s="12" t="s">
        <v>77</v>
      </c>
      <c r="B814" s="0" t="s">
        <v>473</v>
      </c>
      <c r="C814" s="0" t="s">
        <v>474</v>
      </c>
      <c r="D814" s="0" t="s">
        <v>718</v>
      </c>
      <c r="E814" s="0" t="s">
        <v>718</v>
      </c>
      <c r="F814" s="12" t="s">
        <v>80</v>
      </c>
      <c r="G814" s="1" t="n">
        <v>50</v>
      </c>
      <c r="Q814" s="0" t="n">
        <v>191</v>
      </c>
      <c r="V814" s="0" t="s">
        <v>4</v>
      </c>
      <c r="X814" s="0" t="str">
        <f aca="false">IF((N($L814)+N($J814)+N($K814))&gt;0,"*","")</f>
        <v/>
      </c>
      <c r="Y814" s="0" t="str">
        <f aca="false">IF((N($I814)+N($M814)+N($N814))&gt;0,"*","")</f>
        <v/>
      </c>
      <c r="Z814" s="0" t="str">
        <f aca="false">IF((N($O814)+N($P814)+N($R814))&gt;0,"*","")</f>
        <v/>
      </c>
      <c r="AA814" s="0" t="str">
        <f aca="false">IF((N($S814))&gt;0,"*","")</f>
        <v/>
      </c>
      <c r="AC814" s="0" t="str">
        <f aca="false">IF((N($T814))&gt;0,"*","")</f>
        <v/>
      </c>
      <c r="AF814" s="0" t="str">
        <f aca="false">IF((N($I814))&gt;0,"*","")</f>
        <v/>
      </c>
      <c r="AG814" s="0" t="str">
        <f aca="false">IF((N($J814)+N($K814))&gt;0,"*","")</f>
        <v/>
      </c>
      <c r="AH814" s="0" t="str">
        <f aca="false">IF((N($L814))&gt;0,"*","")</f>
        <v/>
      </c>
      <c r="AI814" s="0" t="str">
        <f aca="false">IF((N($M814)+N($N814))&gt;0,"*","")</f>
        <v/>
      </c>
      <c r="AJ814" s="0" t="str">
        <f aca="false">IF((N($O814)+N($P814))&gt;0,"*","")</f>
        <v/>
      </c>
      <c r="AK814" s="0" t="str">
        <f aca="false">IF((N($Q814))&gt;0,"*","")</f>
        <v>*</v>
      </c>
      <c r="AL814" s="0" t="str">
        <f aca="false">IF((N($R814))&gt;0,"*","")</f>
        <v/>
      </c>
      <c r="AM814" s="0" t="str">
        <f aca="false">IF((N($S814))&gt;0,"*","")</f>
        <v/>
      </c>
      <c r="AN814" s="0" t="str">
        <f aca="false">IF((N($T814))&gt;0,"*","")</f>
        <v/>
      </c>
      <c r="AP814" s="10" t="n">
        <v>3012</v>
      </c>
      <c r="AS814" s="0" t="s">
        <v>34</v>
      </c>
    </row>
    <row r="815" customFormat="false" ht="13.5" hidden="false" customHeight="false" outlineLevel="0" collapsed="false">
      <c r="A815" s="12" t="s">
        <v>77</v>
      </c>
      <c r="B815" s="0" t="s">
        <v>473</v>
      </c>
      <c r="C815" s="0" t="s">
        <v>474</v>
      </c>
      <c r="D815" s="0" t="s">
        <v>719</v>
      </c>
      <c r="E815" s="0" t="s">
        <v>719</v>
      </c>
      <c r="F815" s="12" t="s">
        <v>80</v>
      </c>
      <c r="G815" s="1" t="n">
        <v>60</v>
      </c>
      <c r="Q815" s="0" t="n">
        <v>192</v>
      </c>
      <c r="V815" s="0" t="s">
        <v>4</v>
      </c>
      <c r="X815" s="0" t="str">
        <f aca="false">IF((N($L815)+N($J815)+N($K815))&gt;0,"*","")</f>
        <v/>
      </c>
      <c r="Y815" s="0" t="str">
        <f aca="false">IF((N($I815)+N($M815)+N($N815))&gt;0,"*","")</f>
        <v/>
      </c>
      <c r="Z815" s="0" t="str">
        <f aca="false">IF((N($O815)+N($P815)+N($R815))&gt;0,"*","")</f>
        <v/>
      </c>
      <c r="AA815" s="0" t="str">
        <f aca="false">IF((N($S815))&gt;0,"*","")</f>
        <v/>
      </c>
      <c r="AC815" s="0" t="str">
        <f aca="false">IF((N($T815))&gt;0,"*","")</f>
        <v/>
      </c>
      <c r="AF815" s="0" t="str">
        <f aca="false">IF((N($I815))&gt;0,"*","")</f>
        <v/>
      </c>
      <c r="AG815" s="0" t="str">
        <f aca="false">IF((N($J815)+N($K815))&gt;0,"*","")</f>
        <v/>
      </c>
      <c r="AH815" s="0" t="str">
        <f aca="false">IF((N($L815))&gt;0,"*","")</f>
        <v/>
      </c>
      <c r="AI815" s="0" t="str">
        <f aca="false">IF((N($M815)+N($N815))&gt;0,"*","")</f>
        <v/>
      </c>
      <c r="AJ815" s="0" t="str">
        <f aca="false">IF((N($O815)+N($P815))&gt;0,"*","")</f>
        <v/>
      </c>
      <c r="AK815" s="0" t="str">
        <f aca="false">IF((N($Q815))&gt;0,"*","")</f>
        <v>*</v>
      </c>
      <c r="AL815" s="0" t="str">
        <f aca="false">IF((N($R815))&gt;0,"*","")</f>
        <v/>
      </c>
      <c r="AM815" s="0" t="str">
        <f aca="false">IF((N($S815))&gt;0,"*","")</f>
        <v/>
      </c>
      <c r="AN815" s="0" t="str">
        <f aca="false">IF((N($T815))&gt;0,"*","")</f>
        <v/>
      </c>
      <c r="AP815" s="10" t="n">
        <v>2948</v>
      </c>
      <c r="AS815" s="0" t="s">
        <v>34</v>
      </c>
    </row>
    <row r="816" customFormat="false" ht="13.5" hidden="false" customHeight="false" outlineLevel="0" collapsed="false">
      <c r="A816" s="12" t="s">
        <v>77</v>
      </c>
      <c r="B816" s="0" t="s">
        <v>473</v>
      </c>
      <c r="C816" s="0" t="s">
        <v>474</v>
      </c>
      <c r="D816" s="0" t="s">
        <v>720</v>
      </c>
      <c r="E816" s="0" t="s">
        <v>720</v>
      </c>
      <c r="F816" s="12" t="s">
        <v>80</v>
      </c>
      <c r="G816" s="1" t="n">
        <v>70</v>
      </c>
      <c r="Q816" s="0" t="n">
        <v>192</v>
      </c>
      <c r="V816" s="0" t="s">
        <v>4</v>
      </c>
      <c r="X816" s="0" t="str">
        <f aca="false">IF((N($L816)+N($J816)+N($K816))&gt;0,"*","")</f>
        <v/>
      </c>
      <c r="Y816" s="0" t="str">
        <f aca="false">IF((N($I816)+N($M816)+N($N816))&gt;0,"*","")</f>
        <v/>
      </c>
      <c r="Z816" s="0" t="str">
        <f aca="false">IF((N($O816)+N($P816)+N($R816))&gt;0,"*","")</f>
        <v/>
      </c>
      <c r="AA816" s="0" t="str">
        <f aca="false">IF((N($S816))&gt;0,"*","")</f>
        <v/>
      </c>
      <c r="AC816" s="0" t="str">
        <f aca="false">IF((N($T816))&gt;0,"*","")</f>
        <v/>
      </c>
      <c r="AF816" s="0" t="str">
        <f aca="false">IF((N($I816))&gt;0,"*","")</f>
        <v/>
      </c>
      <c r="AG816" s="0" t="str">
        <f aca="false">IF((N($J816)+N($K816))&gt;0,"*","")</f>
        <v/>
      </c>
      <c r="AH816" s="0" t="str">
        <f aca="false">IF((N($L816))&gt;0,"*","")</f>
        <v/>
      </c>
      <c r="AI816" s="0" t="str">
        <f aca="false">IF((N($M816)+N($N816))&gt;0,"*","")</f>
        <v/>
      </c>
      <c r="AJ816" s="0" t="str">
        <f aca="false">IF((N($O816)+N($P816))&gt;0,"*","")</f>
        <v/>
      </c>
      <c r="AK816" s="0" t="str">
        <f aca="false">IF((N($Q816))&gt;0,"*","")</f>
        <v>*</v>
      </c>
      <c r="AL816" s="0" t="str">
        <f aca="false">IF((N($R816))&gt;0,"*","")</f>
        <v/>
      </c>
      <c r="AM816" s="0" t="str">
        <f aca="false">IF((N($S816))&gt;0,"*","")</f>
        <v/>
      </c>
      <c r="AN816" s="0" t="str">
        <f aca="false">IF((N($T816))&gt;0,"*","")</f>
        <v/>
      </c>
      <c r="AP816" s="10" t="n">
        <v>3016</v>
      </c>
      <c r="AS816" s="0" t="s">
        <v>34</v>
      </c>
    </row>
    <row r="817" customFormat="false" ht="13.5" hidden="false" customHeight="false" outlineLevel="0" collapsed="false">
      <c r="A817" s="12" t="s">
        <v>77</v>
      </c>
      <c r="B817" s="0" t="s">
        <v>473</v>
      </c>
      <c r="C817" s="0" t="s">
        <v>474</v>
      </c>
      <c r="D817" s="0" t="s">
        <v>721</v>
      </c>
      <c r="E817" s="0" t="s">
        <v>721</v>
      </c>
      <c r="F817" s="12" t="s">
        <v>80</v>
      </c>
      <c r="G817" s="1" t="n">
        <v>75</v>
      </c>
      <c r="Q817" s="0" t="n">
        <v>192</v>
      </c>
      <c r="V817" s="0" t="s">
        <v>4</v>
      </c>
      <c r="X817" s="0" t="str">
        <f aca="false">IF((N($L817)+N($J817)+N($K817))&gt;0,"*","")</f>
        <v/>
      </c>
      <c r="Y817" s="0" t="str">
        <f aca="false">IF((N($I817)+N($M817)+N($N817))&gt;0,"*","")</f>
        <v/>
      </c>
      <c r="Z817" s="0" t="str">
        <f aca="false">IF((N($O817)+N($P817)+N($R817))&gt;0,"*","")</f>
        <v/>
      </c>
      <c r="AA817" s="0" t="str">
        <f aca="false">IF((N($S817))&gt;0,"*","")</f>
        <v/>
      </c>
      <c r="AC817" s="0" t="str">
        <f aca="false">IF((N($T817))&gt;0,"*","")</f>
        <v/>
      </c>
      <c r="AF817" s="0" t="str">
        <f aca="false">IF((N($I817))&gt;0,"*","")</f>
        <v/>
      </c>
      <c r="AG817" s="0" t="str">
        <f aca="false">IF((N($J817)+N($K817))&gt;0,"*","")</f>
        <v/>
      </c>
      <c r="AH817" s="0" t="str">
        <f aca="false">IF((N($L817))&gt;0,"*","")</f>
        <v/>
      </c>
      <c r="AI817" s="0" t="str">
        <f aca="false">IF((N($M817)+N($N817))&gt;0,"*","")</f>
        <v/>
      </c>
      <c r="AJ817" s="0" t="str">
        <f aca="false">IF((N($O817)+N($P817))&gt;0,"*","")</f>
        <v/>
      </c>
      <c r="AK817" s="0" t="str">
        <f aca="false">IF((N($Q817))&gt;0,"*","")</f>
        <v>*</v>
      </c>
      <c r="AL817" s="0" t="str">
        <f aca="false">IF((N($R817))&gt;0,"*","")</f>
        <v/>
      </c>
      <c r="AM817" s="0" t="str">
        <f aca="false">IF((N($S817))&gt;0,"*","")</f>
        <v/>
      </c>
      <c r="AN817" s="0" t="str">
        <f aca="false">IF((N($T817))&gt;0,"*","")</f>
        <v/>
      </c>
      <c r="AP817" s="10" t="n">
        <v>2048</v>
      </c>
      <c r="AS817" s="0" t="s">
        <v>34</v>
      </c>
    </row>
    <row r="818" customFormat="false" ht="13.5" hidden="false" customHeight="false" outlineLevel="0" collapsed="false">
      <c r="A818" s="12" t="s">
        <v>77</v>
      </c>
      <c r="B818" s="0" t="s">
        <v>473</v>
      </c>
      <c r="C818" s="0" t="s">
        <v>474</v>
      </c>
      <c r="D818" s="0" t="s">
        <v>722</v>
      </c>
      <c r="E818" s="0" t="s">
        <v>722</v>
      </c>
      <c r="F818" s="12" t="s">
        <v>80</v>
      </c>
      <c r="G818" s="1" t="n">
        <v>80</v>
      </c>
      <c r="Q818" s="0" t="n">
        <v>193</v>
      </c>
      <c r="V818" s="0" t="s">
        <v>4</v>
      </c>
      <c r="X818" s="0" t="str">
        <f aca="false">IF((N($L818)+N($J818)+N($K818))&gt;0,"*","")</f>
        <v/>
      </c>
      <c r="Y818" s="0" t="str">
        <f aca="false">IF((N($I818)+N($M818)+N($N818))&gt;0,"*","")</f>
        <v/>
      </c>
      <c r="Z818" s="0" t="str">
        <f aca="false">IF((N($O818)+N($P818)+N($R818))&gt;0,"*","")</f>
        <v/>
      </c>
      <c r="AA818" s="0" t="str">
        <f aca="false">IF((N($S818))&gt;0,"*","")</f>
        <v/>
      </c>
      <c r="AC818" s="0" t="str">
        <f aca="false">IF((N($T818))&gt;0,"*","")</f>
        <v/>
      </c>
      <c r="AF818" s="0" t="str">
        <f aca="false">IF((N($I818))&gt;0,"*","")</f>
        <v/>
      </c>
      <c r="AG818" s="0" t="str">
        <f aca="false">IF((N($J818)+N($K818))&gt;0,"*","")</f>
        <v/>
      </c>
      <c r="AH818" s="0" t="str">
        <f aca="false">IF((N($L818))&gt;0,"*","")</f>
        <v/>
      </c>
      <c r="AI818" s="0" t="str">
        <f aca="false">IF((N($M818)+N($N818))&gt;0,"*","")</f>
        <v/>
      </c>
      <c r="AJ818" s="0" t="str">
        <f aca="false">IF((N($O818)+N($P818))&gt;0,"*","")</f>
        <v/>
      </c>
      <c r="AK818" s="0" t="str">
        <f aca="false">IF((N($Q818))&gt;0,"*","")</f>
        <v>*</v>
      </c>
      <c r="AL818" s="0" t="str">
        <f aca="false">IF((N($R818))&gt;0,"*","")</f>
        <v/>
      </c>
      <c r="AM818" s="0" t="str">
        <f aca="false">IF((N($S818))&gt;0,"*","")</f>
        <v/>
      </c>
      <c r="AN818" s="0" t="str">
        <f aca="false">IF((N($T818))&gt;0,"*","")</f>
        <v/>
      </c>
      <c r="AP818" s="10" t="n">
        <v>3032</v>
      </c>
      <c r="AS818" s="0" t="s">
        <v>34</v>
      </c>
    </row>
    <row r="819" customFormat="false" ht="13.5" hidden="false" customHeight="false" outlineLevel="0" collapsed="false">
      <c r="A819" s="12" t="s">
        <v>77</v>
      </c>
      <c r="B819" s="0" t="s">
        <v>473</v>
      </c>
      <c r="C819" s="0" t="s">
        <v>474</v>
      </c>
      <c r="D819" s="0" t="s">
        <v>723</v>
      </c>
      <c r="E819" s="0" t="s">
        <v>723</v>
      </c>
      <c r="F819" s="12" t="s">
        <v>80</v>
      </c>
      <c r="G819" s="1" t="n">
        <v>90</v>
      </c>
      <c r="Q819" s="0" t="n">
        <v>194</v>
      </c>
      <c r="V819" s="0" t="s">
        <v>4</v>
      </c>
      <c r="X819" s="0" t="str">
        <f aca="false">IF((N($L819)+N($J819)+N($K819))&gt;0,"*","")</f>
        <v/>
      </c>
      <c r="Y819" s="0" t="str">
        <f aca="false">IF((N($I819)+N($M819)+N($N819))&gt;0,"*","")</f>
        <v/>
      </c>
      <c r="Z819" s="0" t="str">
        <f aca="false">IF((N($O819)+N($P819)+N($R819))&gt;0,"*","")</f>
        <v/>
      </c>
      <c r="AA819" s="0" t="str">
        <f aca="false">IF((N($S819))&gt;0,"*","")</f>
        <v/>
      </c>
      <c r="AC819" s="0" t="str">
        <f aca="false">IF((N($T819))&gt;0,"*","")</f>
        <v/>
      </c>
      <c r="AF819" s="0" t="str">
        <f aca="false">IF((N($I819))&gt;0,"*","")</f>
        <v/>
      </c>
      <c r="AG819" s="0" t="str">
        <f aca="false">IF((N($J819)+N($K819))&gt;0,"*","")</f>
        <v/>
      </c>
      <c r="AH819" s="0" t="str">
        <f aca="false">IF((N($L819))&gt;0,"*","")</f>
        <v/>
      </c>
      <c r="AI819" s="0" t="str">
        <f aca="false">IF((N($M819)+N($N819))&gt;0,"*","")</f>
        <v/>
      </c>
      <c r="AJ819" s="0" t="str">
        <f aca="false">IF((N($O819)+N($P819))&gt;0,"*","")</f>
        <v/>
      </c>
      <c r="AK819" s="0" t="str">
        <f aca="false">IF((N($Q819))&gt;0,"*","")</f>
        <v>*</v>
      </c>
      <c r="AL819" s="0" t="str">
        <f aca="false">IF((N($R819))&gt;0,"*","")</f>
        <v/>
      </c>
      <c r="AM819" s="0" t="str">
        <f aca="false">IF((N($S819))&gt;0,"*","")</f>
        <v/>
      </c>
      <c r="AN819" s="0" t="str">
        <f aca="false">IF((N($T819))&gt;0,"*","")</f>
        <v/>
      </c>
      <c r="AP819" s="10" t="n">
        <v>2968</v>
      </c>
      <c r="AS819" s="0" t="s">
        <v>34</v>
      </c>
    </row>
    <row r="820" customFormat="false" ht="13.5" hidden="false" customHeight="false" outlineLevel="0" collapsed="false">
      <c r="A820" s="12" t="s">
        <v>77</v>
      </c>
      <c r="B820" s="0" t="s">
        <v>473</v>
      </c>
      <c r="C820" s="0" t="s">
        <v>474</v>
      </c>
      <c r="D820" s="0" t="s">
        <v>724</v>
      </c>
      <c r="E820" s="0" t="s">
        <v>724</v>
      </c>
      <c r="F820" s="12" t="s">
        <v>80</v>
      </c>
      <c r="G820" s="1" t="n">
        <v>100</v>
      </c>
      <c r="Q820" s="0" t="n">
        <v>194</v>
      </c>
      <c r="V820" s="0" t="s">
        <v>4</v>
      </c>
      <c r="X820" s="0" t="str">
        <f aca="false">IF((N($L820)+N($J820)+N($K820))&gt;0,"*","")</f>
        <v/>
      </c>
      <c r="Y820" s="0" t="str">
        <f aca="false">IF((N($I820)+N($M820)+N($N820))&gt;0,"*","")</f>
        <v/>
      </c>
      <c r="Z820" s="0" t="str">
        <f aca="false">IF((N($O820)+N($P820)+N($R820))&gt;0,"*","")</f>
        <v/>
      </c>
      <c r="AA820" s="0" t="str">
        <f aca="false">IF((N($S820))&gt;0,"*","")</f>
        <v/>
      </c>
      <c r="AC820" s="0" t="str">
        <f aca="false">IF((N($T820))&gt;0,"*","")</f>
        <v/>
      </c>
      <c r="AF820" s="0" t="str">
        <f aca="false">IF((N($I820))&gt;0,"*","")</f>
        <v/>
      </c>
      <c r="AG820" s="0" t="str">
        <f aca="false">IF((N($J820)+N($K820))&gt;0,"*","")</f>
        <v/>
      </c>
      <c r="AH820" s="0" t="str">
        <f aca="false">IF((N($L820))&gt;0,"*","")</f>
        <v/>
      </c>
      <c r="AI820" s="0" t="str">
        <f aca="false">IF((N($M820)+N($N820))&gt;0,"*","")</f>
        <v/>
      </c>
      <c r="AJ820" s="0" t="str">
        <f aca="false">IF((N($O820)+N($P820))&gt;0,"*","")</f>
        <v/>
      </c>
      <c r="AK820" s="0" t="str">
        <f aca="false">IF((N($Q820))&gt;0,"*","")</f>
        <v>*</v>
      </c>
      <c r="AL820" s="0" t="str">
        <f aca="false">IF((N($R820))&gt;0,"*","")</f>
        <v/>
      </c>
      <c r="AM820" s="0" t="str">
        <f aca="false">IF((N($S820))&gt;0,"*","")</f>
        <v/>
      </c>
      <c r="AN820" s="0" t="str">
        <f aca="false">IF((N($T820))&gt;0,"*","")</f>
        <v/>
      </c>
      <c r="AP820" s="10" t="n">
        <v>2874</v>
      </c>
      <c r="AS820" s="0" t="s">
        <v>34</v>
      </c>
    </row>
    <row r="821" customFormat="false" ht="13.5" hidden="false" customHeight="false" outlineLevel="0" collapsed="false">
      <c r="A821" s="0" t="s">
        <v>342</v>
      </c>
      <c r="C821" s="0" t="s">
        <v>30</v>
      </c>
      <c r="D821" s="0" t="s">
        <v>395</v>
      </c>
      <c r="E821" s="0" t="s">
        <v>395</v>
      </c>
      <c r="F821" s="0" t="s">
        <v>397</v>
      </c>
      <c r="G821" s="1" t="n">
        <v>20</v>
      </c>
      <c r="Q821" s="0" t="n">
        <v>196</v>
      </c>
      <c r="V821" s="0" t="s">
        <v>4</v>
      </c>
      <c r="X821" s="0" t="str">
        <f aca="false">IF((N($L821)+N($J821)+N($K821))&gt;0,"*","")</f>
        <v/>
      </c>
      <c r="Y821" s="0" t="str">
        <f aca="false">IF((N($I821)+N($M821)+N($N821))&gt;0,"*","")</f>
        <v/>
      </c>
      <c r="Z821" s="0" t="str">
        <f aca="false">IF((N($O821)+N($P821)+N($R821))&gt;0,"*","")</f>
        <v/>
      </c>
      <c r="AA821" s="0" t="str">
        <f aca="false">IF((N($S821))&gt;0,"*","")</f>
        <v/>
      </c>
      <c r="AC821" s="0" t="str">
        <f aca="false">IF((N($T821))&gt;0,"*","")</f>
        <v/>
      </c>
      <c r="AF821" s="0" t="str">
        <f aca="false">IF((N($I821))&gt;0,"*","")</f>
        <v/>
      </c>
      <c r="AG821" s="0" t="str">
        <f aca="false">IF((N($J821)+N($K821))&gt;0,"*","")</f>
        <v/>
      </c>
      <c r="AH821" s="0" t="str">
        <f aca="false">IF((N($L821))&gt;0,"*","")</f>
        <v/>
      </c>
      <c r="AI821" s="0" t="str">
        <f aca="false">IF((N($M821)+N($N821))&gt;0,"*","")</f>
        <v/>
      </c>
      <c r="AJ821" s="0" t="str">
        <f aca="false">IF((N($O821)+N($P821))&gt;0,"*","")</f>
        <v/>
      </c>
      <c r="AK821" s="0" t="str">
        <f aca="false">IF((N($Q821))&gt;0,"*","")</f>
        <v>*</v>
      </c>
      <c r="AL821" s="0" t="str">
        <f aca="false">IF((N($R821))&gt;0,"*","")</f>
        <v/>
      </c>
      <c r="AM821" s="0" t="str">
        <f aca="false">IF((N($S821))&gt;0,"*","")</f>
        <v/>
      </c>
      <c r="AN821" s="0" t="str">
        <f aca="false">IF((N($T821))&gt;0,"*","")</f>
        <v/>
      </c>
      <c r="AP821" s="10" t="n">
        <v>2831</v>
      </c>
      <c r="AS821" s="0" t="s">
        <v>34</v>
      </c>
    </row>
    <row r="822" customFormat="false" ht="13.5" hidden="false" customHeight="false" outlineLevel="0" collapsed="false">
      <c r="A822" s="0" t="s">
        <v>342</v>
      </c>
      <c r="C822" s="0" t="s">
        <v>30</v>
      </c>
      <c r="D822" s="0" t="s">
        <v>428</v>
      </c>
      <c r="E822" s="0" t="s">
        <v>428</v>
      </c>
      <c r="F822" s="12" t="s">
        <v>429</v>
      </c>
      <c r="G822" s="1" t="n">
        <v>50</v>
      </c>
      <c r="Q822" s="0" t="n">
        <v>196</v>
      </c>
      <c r="V822" s="0" t="s">
        <v>4</v>
      </c>
      <c r="X822" s="0" t="str">
        <f aca="false">IF((N($L822)+N($J822)+N($K822))&gt;0,"*","")</f>
        <v/>
      </c>
      <c r="Y822" s="0" t="str">
        <f aca="false">IF((N($I822)+N($M822)+N($N822))&gt;0,"*","")</f>
        <v/>
      </c>
      <c r="Z822" s="0" t="str">
        <f aca="false">IF((N($O822)+N($P822)+N($R822))&gt;0,"*","")</f>
        <v/>
      </c>
      <c r="AA822" s="0" t="str">
        <f aca="false">IF((N($S822))&gt;0,"*","")</f>
        <v/>
      </c>
      <c r="AC822" s="0" t="str">
        <f aca="false">IF((N($T822))&gt;0,"*","")</f>
        <v/>
      </c>
      <c r="AF822" s="0" t="str">
        <f aca="false">IF((N($I822))&gt;0,"*","")</f>
        <v/>
      </c>
      <c r="AG822" s="0" t="str">
        <f aca="false">IF((N($J822)+N($K822))&gt;0,"*","")</f>
        <v/>
      </c>
      <c r="AH822" s="0" t="str">
        <f aca="false">IF((N($L822))&gt;0,"*","")</f>
        <v/>
      </c>
      <c r="AI822" s="0" t="str">
        <f aca="false">IF((N($M822)+N($N822))&gt;0,"*","")</f>
        <v/>
      </c>
      <c r="AJ822" s="0" t="str">
        <f aca="false">IF((N($O822)+N($P822))&gt;0,"*","")</f>
        <v/>
      </c>
      <c r="AK822" s="0" t="str">
        <f aca="false">IF((N($Q822))&gt;0,"*","")</f>
        <v>*</v>
      </c>
      <c r="AL822" s="0" t="str">
        <f aca="false">IF((N($R822))&gt;0,"*","")</f>
        <v/>
      </c>
      <c r="AM822" s="0" t="str">
        <f aca="false">IF((N($S822))&gt;0,"*","")</f>
        <v/>
      </c>
      <c r="AN822" s="0" t="str">
        <f aca="false">IF((N($T822))&gt;0,"*","")</f>
        <v/>
      </c>
      <c r="AP822" s="10" t="n">
        <v>3023</v>
      </c>
      <c r="AS822" s="0" t="s">
        <v>34</v>
      </c>
    </row>
    <row r="823" customFormat="false" ht="13.5" hidden="false" customHeight="false" outlineLevel="0" collapsed="false">
      <c r="A823" s="0" t="s">
        <v>342</v>
      </c>
      <c r="C823" s="0" t="s">
        <v>30</v>
      </c>
      <c r="D823" s="0" t="s">
        <v>439</v>
      </c>
      <c r="E823" s="0" t="s">
        <v>439</v>
      </c>
      <c r="F823" s="0" t="s">
        <v>397</v>
      </c>
      <c r="G823" s="1" t="n">
        <v>50</v>
      </c>
      <c r="Q823" s="0" t="n">
        <v>196</v>
      </c>
      <c r="V823" s="0" t="s">
        <v>4</v>
      </c>
      <c r="X823" s="0" t="str">
        <f aca="false">IF((N($L823)+N($J823)+N($K823))&gt;0,"*","")</f>
        <v/>
      </c>
      <c r="Y823" s="0" t="str">
        <f aca="false">IF((N($I823)+N($M823)+N($N823))&gt;0,"*","")</f>
        <v/>
      </c>
      <c r="Z823" s="0" t="str">
        <f aca="false">IF((N($O823)+N($P823)+N($R823))&gt;0,"*","")</f>
        <v/>
      </c>
      <c r="AA823" s="0" t="str">
        <f aca="false">IF((N($S823))&gt;0,"*","")</f>
        <v/>
      </c>
      <c r="AC823" s="0" t="str">
        <f aca="false">IF((N($T823))&gt;0,"*","")</f>
        <v/>
      </c>
      <c r="AF823" s="0" t="str">
        <f aca="false">IF((N($I823))&gt;0,"*","")</f>
        <v/>
      </c>
      <c r="AG823" s="0" t="str">
        <f aca="false">IF((N($J823)+N($K823))&gt;0,"*","")</f>
        <v/>
      </c>
      <c r="AH823" s="0" t="str">
        <f aca="false">IF((N($L823))&gt;0,"*","")</f>
        <v/>
      </c>
      <c r="AI823" s="0" t="str">
        <f aca="false">IF((N($M823)+N($N823))&gt;0,"*","")</f>
        <v/>
      </c>
      <c r="AJ823" s="0" t="str">
        <f aca="false">IF((N($O823)+N($P823))&gt;0,"*","")</f>
        <v/>
      </c>
      <c r="AK823" s="0" t="str">
        <f aca="false">IF((N($Q823))&gt;0,"*","")</f>
        <v>*</v>
      </c>
      <c r="AL823" s="0" t="str">
        <f aca="false">IF((N($R823))&gt;0,"*","")</f>
        <v/>
      </c>
      <c r="AM823" s="0" t="str">
        <f aca="false">IF((N($S823))&gt;0,"*","")</f>
        <v/>
      </c>
      <c r="AN823" s="0" t="str">
        <f aca="false">IF((N($T823))&gt;0,"*","")</f>
        <v/>
      </c>
      <c r="AP823" s="10" t="n">
        <v>2761</v>
      </c>
      <c r="AS823" s="0" t="s">
        <v>34</v>
      </c>
    </row>
    <row r="824" customFormat="false" ht="13.5" hidden="false" customHeight="false" outlineLevel="0" collapsed="false">
      <c r="A824" s="0" t="s">
        <v>882</v>
      </c>
      <c r="C824" s="0" t="s">
        <v>30</v>
      </c>
      <c r="D824" s="0" t="s">
        <v>883</v>
      </c>
      <c r="E824" s="0" t="s">
        <v>883</v>
      </c>
      <c r="F824" s="12" t="s">
        <v>884</v>
      </c>
      <c r="G824" s="1" t="n">
        <v>2500</v>
      </c>
      <c r="Q824" s="0" t="n">
        <v>200</v>
      </c>
      <c r="V824" s="0" t="s">
        <v>4</v>
      </c>
      <c r="X824" s="0" t="str">
        <f aca="false">IF((N($L824)+N($J824)+N($K824))&gt;0,"*","")</f>
        <v/>
      </c>
      <c r="Y824" s="0" t="str">
        <f aca="false">IF((N($I824)+N($M824)+N($N824))&gt;0,"*","")</f>
        <v/>
      </c>
      <c r="Z824" s="0" t="str">
        <f aca="false">IF((N($O824)+N($P824)+N($R824))&gt;0,"*","")</f>
        <v/>
      </c>
      <c r="AA824" s="0" t="str">
        <f aca="false">IF((N($S824))&gt;0,"*","")</f>
        <v/>
      </c>
      <c r="AC824" s="0" t="str">
        <f aca="false">IF((N($T824))&gt;0,"*","")</f>
        <v/>
      </c>
      <c r="AF824" s="0" t="str">
        <f aca="false">IF((N($I824))&gt;0,"*","")</f>
        <v/>
      </c>
      <c r="AG824" s="0" t="str">
        <f aca="false">IF((N($J824)+N($K824))&gt;0,"*","")</f>
        <v/>
      </c>
      <c r="AH824" s="0" t="str">
        <f aca="false">IF((N($L824))&gt;0,"*","")</f>
        <v/>
      </c>
      <c r="AI824" s="0" t="str">
        <f aca="false">IF((N($M824)+N($N824))&gt;0,"*","")</f>
        <v/>
      </c>
      <c r="AJ824" s="0" t="str">
        <f aca="false">IF((N($O824)+N($P824))&gt;0,"*","")</f>
        <v/>
      </c>
      <c r="AK824" s="0" t="str">
        <f aca="false">IF((N($Q824))&gt;0,"*","")</f>
        <v>*</v>
      </c>
      <c r="AL824" s="0" t="str">
        <f aca="false">IF((N($R824))&gt;0,"*","")</f>
        <v/>
      </c>
      <c r="AM824" s="0" t="str">
        <f aca="false">IF((N($S824))&gt;0,"*","")</f>
        <v/>
      </c>
      <c r="AN824" s="0" t="str">
        <f aca="false">IF((N($T824))&gt;0,"*","")</f>
        <v/>
      </c>
      <c r="AP824" s="10" t="n">
        <f aca="false">(2571+2781)/2</f>
        <v>2676</v>
      </c>
      <c r="AS824" s="0" t="s">
        <v>37</v>
      </c>
    </row>
    <row r="825" customFormat="false" ht="13.5" hidden="false" customHeight="false" outlineLevel="0" collapsed="false">
      <c r="A825" s="0" t="s">
        <v>882</v>
      </c>
      <c r="C825" s="0" t="s">
        <v>30</v>
      </c>
      <c r="D825" s="0" t="s">
        <v>885</v>
      </c>
      <c r="E825" s="0" t="s">
        <v>885</v>
      </c>
      <c r="F825" s="12" t="s">
        <v>884</v>
      </c>
      <c r="G825" s="1" t="n">
        <v>17000</v>
      </c>
      <c r="Q825" s="0" t="n">
        <v>200</v>
      </c>
      <c r="V825" s="0" t="s">
        <v>4</v>
      </c>
      <c r="X825" s="0" t="str">
        <f aca="false">IF((N($L825)+N($J825)+N($K825))&gt;0,"*","")</f>
        <v/>
      </c>
      <c r="Y825" s="0" t="str">
        <f aca="false">IF((N($I825)+N($M825)+N($N825))&gt;0,"*","")</f>
        <v/>
      </c>
      <c r="Z825" s="0" t="str">
        <f aca="false">IF((N($O825)+N($P825)+N($R825))&gt;0,"*","")</f>
        <v/>
      </c>
      <c r="AA825" s="0" t="str">
        <f aca="false">IF((N($S825))&gt;0,"*","")</f>
        <v/>
      </c>
      <c r="AC825" s="0" t="str">
        <f aca="false">IF((N($T825))&gt;0,"*","")</f>
        <v/>
      </c>
      <c r="AF825" s="0" t="str">
        <f aca="false">IF((N($I825))&gt;0,"*","")</f>
        <v/>
      </c>
      <c r="AG825" s="0" t="str">
        <f aca="false">IF((N($J825)+N($K825))&gt;0,"*","")</f>
        <v/>
      </c>
      <c r="AH825" s="0" t="str">
        <f aca="false">IF((N($L825))&gt;0,"*","")</f>
        <v/>
      </c>
      <c r="AI825" s="0" t="str">
        <f aca="false">IF((N($M825)+N($N825))&gt;0,"*","")</f>
        <v/>
      </c>
      <c r="AJ825" s="0" t="str">
        <f aca="false">IF((N($O825)+N($P825))&gt;0,"*","")</f>
        <v/>
      </c>
      <c r="AK825" s="0" t="str">
        <f aca="false">IF((N($Q825))&gt;0,"*","")</f>
        <v>*</v>
      </c>
      <c r="AL825" s="0" t="str">
        <f aca="false">IF((N($R825))&gt;0,"*","")</f>
        <v/>
      </c>
      <c r="AM825" s="0" t="str">
        <f aca="false">IF((N($S825))&gt;0,"*","")</f>
        <v/>
      </c>
      <c r="AN825" s="0" t="str">
        <f aca="false">IF((N($T825))&gt;0,"*","")</f>
        <v/>
      </c>
      <c r="AP825" s="10" t="n">
        <f aca="false">(2571+2781)/2</f>
        <v>2676</v>
      </c>
      <c r="AS825" s="0" t="s">
        <v>37</v>
      </c>
    </row>
    <row r="826" customFormat="false" ht="13.5" hidden="false" customHeight="false" outlineLevel="0" collapsed="false">
      <c r="A826" s="0" t="s">
        <v>882</v>
      </c>
      <c r="C826" s="0" t="s">
        <v>30</v>
      </c>
      <c r="D826" s="0" t="s">
        <v>886</v>
      </c>
      <c r="E826" s="0" t="s">
        <v>886</v>
      </c>
      <c r="F826" s="12" t="s">
        <v>884</v>
      </c>
      <c r="G826" s="1" t="n">
        <v>200000</v>
      </c>
      <c r="Q826" s="0" t="n">
        <v>200</v>
      </c>
      <c r="V826" s="0" t="s">
        <v>4</v>
      </c>
      <c r="X826" s="0" t="str">
        <f aca="false">IF((N($L826)+N($J826)+N($K826))&gt;0,"*","")</f>
        <v/>
      </c>
      <c r="Y826" s="0" t="str">
        <f aca="false">IF((N($I826)+N($M826)+N($N826))&gt;0,"*","")</f>
        <v/>
      </c>
      <c r="Z826" s="0" t="str">
        <f aca="false">IF((N($O826)+N($P826)+N($R826))&gt;0,"*","")</f>
        <v/>
      </c>
      <c r="AA826" s="0" t="str">
        <f aca="false">IF((N($S826))&gt;0,"*","")</f>
        <v/>
      </c>
      <c r="AC826" s="0" t="str">
        <f aca="false">IF((N($T826))&gt;0,"*","")</f>
        <v/>
      </c>
      <c r="AF826" s="0" t="str">
        <f aca="false">IF((N($I826))&gt;0,"*","")</f>
        <v/>
      </c>
      <c r="AG826" s="0" t="str">
        <f aca="false">IF((N($J826)+N($K826))&gt;0,"*","")</f>
        <v/>
      </c>
      <c r="AH826" s="0" t="str">
        <f aca="false">IF((N($L826))&gt;0,"*","")</f>
        <v/>
      </c>
      <c r="AI826" s="0" t="str">
        <f aca="false">IF((N($M826)+N($N826))&gt;0,"*","")</f>
        <v/>
      </c>
      <c r="AJ826" s="0" t="str">
        <f aca="false">IF((N($O826)+N($P826))&gt;0,"*","")</f>
        <v/>
      </c>
      <c r="AK826" s="0" t="str">
        <f aca="false">IF((N($Q826))&gt;0,"*","")</f>
        <v>*</v>
      </c>
      <c r="AL826" s="0" t="str">
        <f aca="false">IF((N($R826))&gt;0,"*","")</f>
        <v/>
      </c>
      <c r="AM826" s="0" t="str">
        <f aca="false">IF((N($S826))&gt;0,"*","")</f>
        <v/>
      </c>
      <c r="AN826" s="0" t="str">
        <f aca="false">IF((N($T826))&gt;0,"*","")</f>
        <v/>
      </c>
      <c r="AP826" s="10" t="n">
        <f aca="false">(2571+2781)/2</f>
        <v>2676</v>
      </c>
      <c r="AS826" s="0" t="s">
        <v>37</v>
      </c>
    </row>
    <row r="827" customFormat="false" ht="13.5" hidden="false" customHeight="false" outlineLevel="0" collapsed="false">
      <c r="A827" s="0" t="s">
        <v>882</v>
      </c>
      <c r="C827" s="0" t="s">
        <v>30</v>
      </c>
      <c r="D827" s="0" t="s">
        <v>887</v>
      </c>
      <c r="E827" s="0" t="s">
        <v>887</v>
      </c>
      <c r="F827" s="12" t="s">
        <v>884</v>
      </c>
      <c r="G827" s="1" t="n">
        <v>120000</v>
      </c>
      <c r="Q827" s="0" t="n">
        <v>201</v>
      </c>
      <c r="V827" s="0" t="s">
        <v>4</v>
      </c>
      <c r="X827" s="0" t="str">
        <f aca="false">IF((N($L827)+N($J827)+N($K827))&gt;0,"*","")</f>
        <v/>
      </c>
      <c r="Y827" s="0" t="str">
        <f aca="false">IF((N($I827)+N($M827)+N($N827))&gt;0,"*","")</f>
        <v/>
      </c>
      <c r="Z827" s="0" t="str">
        <f aca="false">IF((N($O827)+N($P827)+N($R827))&gt;0,"*","")</f>
        <v/>
      </c>
      <c r="AA827" s="0" t="str">
        <f aca="false">IF((N($S827))&gt;0,"*","")</f>
        <v/>
      </c>
      <c r="AC827" s="0" t="str">
        <f aca="false">IF((N($T827))&gt;0,"*","")</f>
        <v/>
      </c>
      <c r="AF827" s="0" t="str">
        <f aca="false">IF((N($I827))&gt;0,"*","")</f>
        <v/>
      </c>
      <c r="AG827" s="0" t="str">
        <f aca="false">IF((N($J827)+N($K827))&gt;0,"*","")</f>
        <v/>
      </c>
      <c r="AH827" s="0" t="str">
        <f aca="false">IF((N($L827))&gt;0,"*","")</f>
        <v/>
      </c>
      <c r="AI827" s="0" t="str">
        <f aca="false">IF((N($M827)+N($N827))&gt;0,"*","")</f>
        <v/>
      </c>
      <c r="AJ827" s="0" t="str">
        <f aca="false">IF((N($O827)+N($P827))&gt;0,"*","")</f>
        <v/>
      </c>
      <c r="AK827" s="0" t="str">
        <f aca="false">IF((N($Q827))&gt;0,"*","")</f>
        <v>*</v>
      </c>
      <c r="AL827" s="0" t="str">
        <f aca="false">IF((N($R827))&gt;0,"*","")</f>
        <v/>
      </c>
      <c r="AM827" s="0" t="str">
        <f aca="false">IF((N($S827))&gt;0,"*","")</f>
        <v/>
      </c>
      <c r="AN827" s="0" t="str">
        <f aca="false">IF((N($T827))&gt;0,"*","")</f>
        <v/>
      </c>
      <c r="AP827" s="10" t="n">
        <f aca="false">(2571+2781)/2</f>
        <v>2676</v>
      </c>
      <c r="AS827" s="0" t="s">
        <v>37</v>
      </c>
    </row>
    <row r="828" customFormat="false" ht="13.5" hidden="false" customHeight="false" outlineLevel="0" collapsed="false">
      <c r="A828" s="0" t="s">
        <v>882</v>
      </c>
      <c r="C828" s="0" t="s">
        <v>30</v>
      </c>
      <c r="D828" s="0" t="s">
        <v>888</v>
      </c>
      <c r="E828" s="0" t="s">
        <v>888</v>
      </c>
      <c r="F828" s="12" t="s">
        <v>884</v>
      </c>
      <c r="G828" s="1" t="n">
        <v>500000</v>
      </c>
      <c r="Q828" s="0" t="n">
        <v>201</v>
      </c>
      <c r="V828" s="0" t="s">
        <v>4</v>
      </c>
      <c r="X828" s="0" t="str">
        <f aca="false">IF((N($L828)+N($J828)+N($K828))&gt;0,"*","")</f>
        <v/>
      </c>
      <c r="Y828" s="0" t="str">
        <f aca="false">IF((N($I828)+N($M828)+N($N828))&gt;0,"*","")</f>
        <v/>
      </c>
      <c r="Z828" s="0" t="str">
        <f aca="false">IF((N($O828)+N($P828)+N($R828))&gt;0,"*","")</f>
        <v/>
      </c>
      <c r="AA828" s="0" t="str">
        <f aca="false">IF((N($S828))&gt;0,"*","")</f>
        <v/>
      </c>
      <c r="AC828" s="0" t="str">
        <f aca="false">IF((N($T828))&gt;0,"*","")</f>
        <v/>
      </c>
      <c r="AF828" s="0" t="str">
        <f aca="false">IF((N($I828))&gt;0,"*","")</f>
        <v/>
      </c>
      <c r="AG828" s="0" t="str">
        <f aca="false">IF((N($J828)+N($K828))&gt;0,"*","")</f>
        <v/>
      </c>
      <c r="AH828" s="0" t="str">
        <f aca="false">IF((N($L828))&gt;0,"*","")</f>
        <v/>
      </c>
      <c r="AI828" s="0" t="str">
        <f aca="false">IF((N($M828)+N($N828))&gt;0,"*","")</f>
        <v/>
      </c>
      <c r="AJ828" s="0" t="str">
        <f aca="false">IF((N($O828)+N($P828))&gt;0,"*","")</f>
        <v/>
      </c>
      <c r="AK828" s="0" t="str">
        <f aca="false">IF((N($Q828))&gt;0,"*","")</f>
        <v>*</v>
      </c>
      <c r="AL828" s="0" t="str">
        <f aca="false">IF((N($R828))&gt;0,"*","")</f>
        <v/>
      </c>
      <c r="AM828" s="0" t="str">
        <f aca="false">IF((N($S828))&gt;0,"*","")</f>
        <v/>
      </c>
      <c r="AN828" s="0" t="str">
        <f aca="false">IF((N($T828))&gt;0,"*","")</f>
        <v/>
      </c>
      <c r="AP828" s="10" t="n">
        <f aca="false">(2571+2781)/2</f>
        <v>2676</v>
      </c>
      <c r="AS828" s="0" t="s">
        <v>37</v>
      </c>
    </row>
    <row r="829" customFormat="false" ht="13.5" hidden="false" customHeight="false" outlineLevel="0" collapsed="false">
      <c r="A829" s="0" t="s">
        <v>882</v>
      </c>
      <c r="C829" s="0" t="s">
        <v>30</v>
      </c>
      <c r="D829" s="0" t="s">
        <v>889</v>
      </c>
      <c r="E829" s="0" t="s">
        <v>889</v>
      </c>
      <c r="F829" s="12" t="s">
        <v>884</v>
      </c>
      <c r="G829" s="1" t="n">
        <v>100000</v>
      </c>
      <c r="Q829" s="0" t="n">
        <v>202</v>
      </c>
      <c r="V829" s="0" t="s">
        <v>4</v>
      </c>
      <c r="X829" s="0" t="str">
        <f aca="false">IF((N($L829)+N($J829)+N($K829))&gt;0,"*","")</f>
        <v/>
      </c>
      <c r="Y829" s="0" t="str">
        <f aca="false">IF((N($I829)+N($M829)+N($N829))&gt;0,"*","")</f>
        <v/>
      </c>
      <c r="Z829" s="0" t="str">
        <f aca="false">IF((N($O829)+N($P829)+N($R829))&gt;0,"*","")</f>
        <v/>
      </c>
      <c r="AA829" s="0" t="str">
        <f aca="false">IF((N($S829))&gt;0,"*","")</f>
        <v/>
      </c>
      <c r="AC829" s="0" t="str">
        <f aca="false">IF((N($T829))&gt;0,"*","")</f>
        <v/>
      </c>
      <c r="AF829" s="0" t="str">
        <f aca="false">IF((N($I829))&gt;0,"*","")</f>
        <v/>
      </c>
      <c r="AG829" s="0" t="str">
        <f aca="false">IF((N($J829)+N($K829))&gt;0,"*","")</f>
        <v/>
      </c>
      <c r="AH829" s="0" t="str">
        <f aca="false">IF((N($L829))&gt;0,"*","")</f>
        <v/>
      </c>
      <c r="AI829" s="0" t="str">
        <f aca="false">IF((N($M829)+N($N829))&gt;0,"*","")</f>
        <v/>
      </c>
      <c r="AJ829" s="0" t="str">
        <f aca="false">IF((N($O829)+N($P829))&gt;0,"*","")</f>
        <v/>
      </c>
      <c r="AK829" s="0" t="str">
        <f aca="false">IF((N($Q829))&gt;0,"*","")</f>
        <v>*</v>
      </c>
      <c r="AL829" s="0" t="str">
        <f aca="false">IF((N($R829))&gt;0,"*","")</f>
        <v/>
      </c>
      <c r="AM829" s="0" t="str">
        <f aca="false">IF((N($S829))&gt;0,"*","")</f>
        <v/>
      </c>
      <c r="AN829" s="0" t="str">
        <f aca="false">IF((N($T829))&gt;0,"*","")</f>
        <v/>
      </c>
      <c r="AP829" s="10" t="n">
        <v>2663</v>
      </c>
      <c r="AS829" s="0" t="s">
        <v>34</v>
      </c>
    </row>
    <row r="830" customFormat="false" ht="13.5" hidden="false" customHeight="false" outlineLevel="0" collapsed="false">
      <c r="A830" s="0" t="s">
        <v>882</v>
      </c>
      <c r="C830" s="0" t="s">
        <v>30</v>
      </c>
      <c r="D830" s="0" t="s">
        <v>890</v>
      </c>
      <c r="E830" s="0" t="s">
        <v>890</v>
      </c>
      <c r="F830" s="12" t="s">
        <v>884</v>
      </c>
      <c r="G830" s="1" t="n">
        <v>2500</v>
      </c>
      <c r="Q830" s="0" t="n">
        <v>203</v>
      </c>
      <c r="V830" s="0" t="s">
        <v>4</v>
      </c>
      <c r="X830" s="0" t="str">
        <f aca="false">IF((N($L830)+N($J830)+N($K830))&gt;0,"*","")</f>
        <v/>
      </c>
      <c r="Y830" s="0" t="str">
        <f aca="false">IF((N($I830)+N($M830)+N($N830))&gt;0,"*","")</f>
        <v/>
      </c>
      <c r="Z830" s="0" t="str">
        <f aca="false">IF((N($O830)+N($P830)+N($R830))&gt;0,"*","")</f>
        <v/>
      </c>
      <c r="AA830" s="0" t="str">
        <f aca="false">IF((N($S830))&gt;0,"*","")</f>
        <v/>
      </c>
      <c r="AC830" s="0" t="str">
        <f aca="false">IF((N($T830))&gt;0,"*","")</f>
        <v/>
      </c>
      <c r="AF830" s="0" t="str">
        <f aca="false">IF((N($I830))&gt;0,"*","")</f>
        <v/>
      </c>
      <c r="AG830" s="0" t="str">
        <f aca="false">IF((N($J830)+N($K830))&gt;0,"*","")</f>
        <v/>
      </c>
      <c r="AH830" s="0" t="str">
        <f aca="false">IF((N($L830))&gt;0,"*","")</f>
        <v/>
      </c>
      <c r="AI830" s="0" t="str">
        <f aca="false">IF((N($M830)+N($N830))&gt;0,"*","")</f>
        <v/>
      </c>
      <c r="AJ830" s="0" t="str">
        <f aca="false">IF((N($O830)+N($P830))&gt;0,"*","")</f>
        <v/>
      </c>
      <c r="AK830" s="0" t="str">
        <f aca="false">IF((N($Q830))&gt;0,"*","")</f>
        <v>*</v>
      </c>
      <c r="AL830" s="0" t="str">
        <f aca="false">IF((N($R830))&gt;0,"*","")</f>
        <v/>
      </c>
      <c r="AM830" s="0" t="str">
        <f aca="false">IF((N($S830))&gt;0,"*","")</f>
        <v/>
      </c>
      <c r="AN830" s="0" t="str">
        <f aca="false">IF((N($T830))&gt;0,"*","")</f>
        <v/>
      </c>
      <c r="AP830" s="10" t="n">
        <f aca="false">(2571+2781)/2</f>
        <v>2676</v>
      </c>
      <c r="AS830" s="0" t="s">
        <v>37</v>
      </c>
    </row>
    <row r="831" customFormat="false" ht="13.5" hidden="false" customHeight="false" outlineLevel="0" collapsed="false">
      <c r="A831" s="0" t="s">
        <v>882</v>
      </c>
      <c r="C831" s="0" t="s">
        <v>30</v>
      </c>
      <c r="D831" s="0" t="s">
        <v>891</v>
      </c>
      <c r="E831" s="0" t="s">
        <v>891</v>
      </c>
      <c r="F831" s="12" t="s">
        <v>884</v>
      </c>
      <c r="G831" s="1" t="n">
        <v>3000</v>
      </c>
      <c r="Q831" s="0" t="n">
        <v>203</v>
      </c>
      <c r="V831" s="0" t="s">
        <v>4</v>
      </c>
      <c r="X831" s="0" t="str">
        <f aca="false">IF((N($L831)+N($J831)+N($K831))&gt;0,"*","")</f>
        <v/>
      </c>
      <c r="Y831" s="0" t="str">
        <f aca="false">IF((N($I831)+N($M831)+N($N831))&gt;0,"*","")</f>
        <v/>
      </c>
      <c r="Z831" s="0" t="str">
        <f aca="false">IF((N($O831)+N($P831)+N($R831))&gt;0,"*","")</f>
        <v/>
      </c>
      <c r="AA831" s="0" t="str">
        <f aca="false">IF((N($S831))&gt;0,"*","")</f>
        <v/>
      </c>
      <c r="AC831" s="0" t="str">
        <f aca="false">IF((N($T831))&gt;0,"*","")</f>
        <v/>
      </c>
      <c r="AF831" s="0" t="str">
        <f aca="false">IF((N($I831))&gt;0,"*","")</f>
        <v/>
      </c>
      <c r="AG831" s="0" t="str">
        <f aca="false">IF((N($J831)+N($K831))&gt;0,"*","")</f>
        <v/>
      </c>
      <c r="AH831" s="0" t="str">
        <f aca="false">IF((N($L831))&gt;0,"*","")</f>
        <v/>
      </c>
      <c r="AI831" s="0" t="str">
        <f aca="false">IF((N($M831)+N($N831))&gt;0,"*","")</f>
        <v/>
      </c>
      <c r="AJ831" s="0" t="str">
        <f aca="false">IF((N($O831)+N($P831))&gt;0,"*","")</f>
        <v/>
      </c>
      <c r="AK831" s="0" t="str">
        <f aca="false">IF((N($Q831))&gt;0,"*","")</f>
        <v>*</v>
      </c>
      <c r="AL831" s="0" t="str">
        <f aca="false">IF((N($R831))&gt;0,"*","")</f>
        <v/>
      </c>
      <c r="AM831" s="0" t="str">
        <f aca="false">IF((N($S831))&gt;0,"*","")</f>
        <v/>
      </c>
      <c r="AN831" s="0" t="str">
        <f aca="false">IF((N($T831))&gt;0,"*","")</f>
        <v/>
      </c>
      <c r="AP831" s="10" t="n">
        <f aca="false">(2571+2781)/2</f>
        <v>2676</v>
      </c>
      <c r="AS831" s="0" t="s">
        <v>37</v>
      </c>
    </row>
    <row r="832" customFormat="false" ht="13.5" hidden="false" customHeight="false" outlineLevel="0" collapsed="false">
      <c r="A832" s="0" t="s">
        <v>882</v>
      </c>
      <c r="C832" s="0" t="s">
        <v>30</v>
      </c>
      <c r="D832" s="0" t="s">
        <v>892</v>
      </c>
      <c r="E832" s="0" t="s">
        <v>892</v>
      </c>
      <c r="F832" s="12" t="s">
        <v>884</v>
      </c>
      <c r="G832" s="1" t="n">
        <v>30000</v>
      </c>
      <c r="Q832" s="0" t="n">
        <v>203</v>
      </c>
      <c r="V832" s="0" t="s">
        <v>4</v>
      </c>
      <c r="X832" s="0" t="str">
        <f aca="false">IF((N($L832)+N($J832)+N($K832))&gt;0,"*","")</f>
        <v/>
      </c>
      <c r="Y832" s="0" t="str">
        <f aca="false">IF((N($I832)+N($M832)+N($N832))&gt;0,"*","")</f>
        <v/>
      </c>
      <c r="Z832" s="0" t="str">
        <f aca="false">IF((N($O832)+N($P832)+N($R832))&gt;0,"*","")</f>
        <v/>
      </c>
      <c r="AA832" s="0" t="str">
        <f aca="false">IF((N($S832))&gt;0,"*","")</f>
        <v/>
      </c>
      <c r="AC832" s="0" t="str">
        <f aca="false">IF((N($T832))&gt;0,"*","")</f>
        <v/>
      </c>
      <c r="AF832" s="0" t="str">
        <f aca="false">IF((N($I832))&gt;0,"*","")</f>
        <v/>
      </c>
      <c r="AG832" s="0" t="str">
        <f aca="false">IF((N($J832)+N($K832))&gt;0,"*","")</f>
        <v/>
      </c>
      <c r="AH832" s="0" t="str">
        <f aca="false">IF((N($L832))&gt;0,"*","")</f>
        <v/>
      </c>
      <c r="AI832" s="0" t="str">
        <f aca="false">IF((N($M832)+N($N832))&gt;0,"*","")</f>
        <v/>
      </c>
      <c r="AJ832" s="0" t="str">
        <f aca="false">IF((N($O832)+N($P832))&gt;0,"*","")</f>
        <v/>
      </c>
      <c r="AK832" s="0" t="str">
        <f aca="false">IF((N($Q832))&gt;0,"*","")</f>
        <v>*</v>
      </c>
      <c r="AL832" s="0" t="str">
        <f aca="false">IF((N($R832))&gt;0,"*","")</f>
        <v/>
      </c>
      <c r="AM832" s="0" t="str">
        <f aca="false">IF((N($S832))&gt;0,"*","")</f>
        <v/>
      </c>
      <c r="AN832" s="0" t="str">
        <f aca="false">IF((N($T832))&gt;0,"*","")</f>
        <v/>
      </c>
      <c r="AP832" s="10" t="n">
        <f aca="false">(2571+2781)/2</f>
        <v>2676</v>
      </c>
      <c r="AS832" s="0" t="s">
        <v>37</v>
      </c>
    </row>
    <row r="833" customFormat="false" ht="13.5" hidden="false" customHeight="false" outlineLevel="0" collapsed="false">
      <c r="A833" s="0" t="s">
        <v>882</v>
      </c>
      <c r="C833" s="0" t="s">
        <v>30</v>
      </c>
      <c r="D833" s="0" t="s">
        <v>893</v>
      </c>
      <c r="E833" s="0" t="s">
        <v>893</v>
      </c>
      <c r="F833" s="12" t="s">
        <v>884</v>
      </c>
      <c r="G833" s="1" t="n">
        <v>42000</v>
      </c>
      <c r="Q833" s="0" t="n">
        <v>203</v>
      </c>
      <c r="V833" s="0" t="s">
        <v>4</v>
      </c>
      <c r="X833" s="0" t="str">
        <f aca="false">IF((N($L833)+N($J833)+N($K833))&gt;0,"*","")</f>
        <v/>
      </c>
      <c r="Y833" s="0" t="str">
        <f aca="false">IF((N($I833)+N($M833)+N($N833))&gt;0,"*","")</f>
        <v/>
      </c>
      <c r="Z833" s="0" t="str">
        <f aca="false">IF((N($O833)+N($P833)+N($R833))&gt;0,"*","")</f>
        <v/>
      </c>
      <c r="AA833" s="0" t="str">
        <f aca="false">IF((N($S833))&gt;0,"*","")</f>
        <v/>
      </c>
      <c r="AC833" s="0" t="str">
        <f aca="false">IF((N($T833))&gt;0,"*","")</f>
        <v/>
      </c>
      <c r="AF833" s="0" t="str">
        <f aca="false">IF((N($I833))&gt;0,"*","")</f>
        <v/>
      </c>
      <c r="AG833" s="0" t="str">
        <f aca="false">IF((N($J833)+N($K833))&gt;0,"*","")</f>
        <v/>
      </c>
      <c r="AH833" s="0" t="str">
        <f aca="false">IF((N($L833))&gt;0,"*","")</f>
        <v/>
      </c>
      <c r="AI833" s="0" t="str">
        <f aca="false">IF((N($M833)+N($N833))&gt;0,"*","")</f>
        <v/>
      </c>
      <c r="AJ833" s="0" t="str">
        <f aca="false">IF((N($O833)+N($P833))&gt;0,"*","")</f>
        <v/>
      </c>
      <c r="AK833" s="0" t="str">
        <f aca="false">IF((N($Q833))&gt;0,"*","")</f>
        <v>*</v>
      </c>
      <c r="AL833" s="0" t="str">
        <f aca="false">IF((N($R833))&gt;0,"*","")</f>
        <v/>
      </c>
      <c r="AM833" s="0" t="str">
        <f aca="false">IF((N($S833))&gt;0,"*","")</f>
        <v/>
      </c>
      <c r="AN833" s="0" t="str">
        <f aca="false">IF((N($T833))&gt;0,"*","")</f>
        <v/>
      </c>
      <c r="AP833" s="10" t="n">
        <f aca="false">(2571+2781)/2</f>
        <v>2676</v>
      </c>
      <c r="AS833" s="0" t="s">
        <v>37</v>
      </c>
    </row>
    <row r="834" customFormat="false" ht="13.5" hidden="false" customHeight="false" outlineLevel="0" collapsed="false">
      <c r="A834" s="0" t="s">
        <v>882</v>
      </c>
      <c r="C834" s="0" t="s">
        <v>30</v>
      </c>
      <c r="D834" s="0" t="s">
        <v>894</v>
      </c>
      <c r="E834" s="0" t="s">
        <v>894</v>
      </c>
      <c r="F834" s="12" t="s">
        <v>884</v>
      </c>
      <c r="G834" s="1" t="n">
        <v>1375</v>
      </c>
      <c r="Q834" s="0" t="n">
        <v>204</v>
      </c>
      <c r="V834" s="0" t="s">
        <v>4</v>
      </c>
      <c r="X834" s="0" t="str">
        <f aca="false">IF((N($L834)+N($J834)+N($K834))&gt;0,"*","")</f>
        <v/>
      </c>
      <c r="Y834" s="0" t="str">
        <f aca="false">IF((N($I834)+N($M834)+N($N834))&gt;0,"*","")</f>
        <v/>
      </c>
      <c r="Z834" s="0" t="str">
        <f aca="false">IF((N($O834)+N($P834)+N($R834))&gt;0,"*","")</f>
        <v/>
      </c>
      <c r="AA834" s="0" t="str">
        <f aca="false">IF((N($S834))&gt;0,"*","")</f>
        <v/>
      </c>
      <c r="AC834" s="0" t="str">
        <f aca="false">IF((N($T834))&gt;0,"*","")</f>
        <v/>
      </c>
      <c r="AF834" s="0" t="str">
        <f aca="false">IF((N($I834))&gt;0,"*","")</f>
        <v/>
      </c>
      <c r="AG834" s="0" t="str">
        <f aca="false">IF((N($J834)+N($K834))&gt;0,"*","")</f>
        <v/>
      </c>
      <c r="AH834" s="0" t="str">
        <f aca="false">IF((N($L834))&gt;0,"*","")</f>
        <v/>
      </c>
      <c r="AI834" s="0" t="str">
        <f aca="false">IF((N($M834)+N($N834))&gt;0,"*","")</f>
        <v/>
      </c>
      <c r="AJ834" s="0" t="str">
        <f aca="false">IF((N($O834)+N($P834))&gt;0,"*","")</f>
        <v/>
      </c>
      <c r="AK834" s="0" t="str">
        <f aca="false">IF((N($Q834))&gt;0,"*","")</f>
        <v>*</v>
      </c>
      <c r="AL834" s="0" t="str">
        <f aca="false">IF((N($R834))&gt;0,"*","")</f>
        <v/>
      </c>
      <c r="AM834" s="0" t="str">
        <f aca="false">IF((N($S834))&gt;0,"*","")</f>
        <v/>
      </c>
      <c r="AN834" s="0" t="str">
        <f aca="false">IF((N($T834))&gt;0,"*","")</f>
        <v/>
      </c>
      <c r="AP834" s="10" t="n">
        <v>3056</v>
      </c>
      <c r="AS834" s="0" t="s">
        <v>34</v>
      </c>
    </row>
    <row r="835" customFormat="false" ht="13.5" hidden="false" customHeight="false" outlineLevel="0" collapsed="false">
      <c r="A835" s="0" t="s">
        <v>882</v>
      </c>
      <c r="C835" s="0" t="s">
        <v>30</v>
      </c>
      <c r="D835" s="0" t="s">
        <v>895</v>
      </c>
      <c r="E835" s="0" t="s">
        <v>895</v>
      </c>
      <c r="F835" s="12" t="s">
        <v>884</v>
      </c>
      <c r="G835" s="1" t="n">
        <v>30000</v>
      </c>
      <c r="Q835" s="0" t="n">
        <v>204</v>
      </c>
      <c r="V835" s="0" t="s">
        <v>4</v>
      </c>
      <c r="X835" s="0" t="str">
        <f aca="false">IF((N($L835)+N($J835)+N($K835))&gt;0,"*","")</f>
        <v/>
      </c>
      <c r="Y835" s="0" t="str">
        <f aca="false">IF((N($I835)+N($M835)+N($N835))&gt;0,"*","")</f>
        <v/>
      </c>
      <c r="Z835" s="0" t="str">
        <f aca="false">IF((N($O835)+N($P835)+N($R835))&gt;0,"*","")</f>
        <v/>
      </c>
      <c r="AA835" s="0" t="str">
        <f aca="false">IF((N($S835))&gt;0,"*","")</f>
        <v/>
      </c>
      <c r="AC835" s="0" t="str">
        <f aca="false">IF((N($T835))&gt;0,"*","")</f>
        <v/>
      </c>
      <c r="AF835" s="0" t="str">
        <f aca="false">IF((N($I835))&gt;0,"*","")</f>
        <v/>
      </c>
      <c r="AG835" s="0" t="str">
        <f aca="false">IF((N($J835)+N($K835))&gt;0,"*","")</f>
        <v/>
      </c>
      <c r="AH835" s="0" t="str">
        <f aca="false">IF((N($L835))&gt;0,"*","")</f>
        <v/>
      </c>
      <c r="AI835" s="0" t="str">
        <f aca="false">IF((N($M835)+N($N835))&gt;0,"*","")</f>
        <v/>
      </c>
      <c r="AJ835" s="0" t="str">
        <f aca="false">IF((N($O835)+N($P835))&gt;0,"*","")</f>
        <v/>
      </c>
      <c r="AK835" s="0" t="str">
        <f aca="false">IF((N($Q835))&gt;0,"*","")</f>
        <v>*</v>
      </c>
      <c r="AL835" s="0" t="str">
        <f aca="false">IF((N($R835))&gt;0,"*","")</f>
        <v/>
      </c>
      <c r="AM835" s="0" t="str">
        <f aca="false">IF((N($S835))&gt;0,"*","")</f>
        <v/>
      </c>
      <c r="AN835" s="0" t="str">
        <f aca="false">IF((N($T835))&gt;0,"*","")</f>
        <v/>
      </c>
      <c r="AP835" s="10" t="n">
        <v>3051</v>
      </c>
      <c r="AS835" s="0" t="s">
        <v>34</v>
      </c>
    </row>
    <row r="836" customFormat="false" ht="13.5" hidden="false" customHeight="false" outlineLevel="0" collapsed="false">
      <c r="A836" s="0" t="s">
        <v>882</v>
      </c>
      <c r="C836" s="0" t="s">
        <v>30</v>
      </c>
      <c r="D836" s="0" t="s">
        <v>896</v>
      </c>
      <c r="E836" s="0" t="s">
        <v>896</v>
      </c>
      <c r="F836" s="12" t="s">
        <v>884</v>
      </c>
      <c r="G836" s="1" t="n">
        <v>150000</v>
      </c>
      <c r="Q836" s="0" t="n">
        <v>204</v>
      </c>
      <c r="V836" s="0" t="s">
        <v>4</v>
      </c>
      <c r="X836" s="0" t="str">
        <f aca="false">IF((N($L836)+N($J836)+N($K836))&gt;0,"*","")</f>
        <v/>
      </c>
      <c r="Y836" s="0" t="str">
        <f aca="false">IF((N($I836)+N($M836)+N($N836))&gt;0,"*","")</f>
        <v/>
      </c>
      <c r="Z836" s="0" t="str">
        <f aca="false">IF((N($O836)+N($P836)+N($R836))&gt;0,"*","")</f>
        <v/>
      </c>
      <c r="AA836" s="0" t="str">
        <f aca="false">IF((N($S836))&gt;0,"*","")</f>
        <v/>
      </c>
      <c r="AC836" s="0" t="str">
        <f aca="false">IF((N($T836))&gt;0,"*","")</f>
        <v/>
      </c>
      <c r="AF836" s="0" t="str">
        <f aca="false">IF((N($I836))&gt;0,"*","")</f>
        <v/>
      </c>
      <c r="AG836" s="0" t="str">
        <f aca="false">IF((N($J836)+N($K836))&gt;0,"*","")</f>
        <v/>
      </c>
      <c r="AH836" s="0" t="str">
        <f aca="false">IF((N($L836))&gt;0,"*","")</f>
        <v/>
      </c>
      <c r="AI836" s="0" t="str">
        <f aca="false">IF((N($M836)+N($N836))&gt;0,"*","")</f>
        <v/>
      </c>
      <c r="AJ836" s="0" t="str">
        <f aca="false">IF((N($O836)+N($P836))&gt;0,"*","")</f>
        <v/>
      </c>
      <c r="AK836" s="0" t="str">
        <f aca="false">IF((N($Q836))&gt;0,"*","")</f>
        <v>*</v>
      </c>
      <c r="AL836" s="0" t="str">
        <f aca="false">IF((N($R836))&gt;0,"*","")</f>
        <v/>
      </c>
      <c r="AM836" s="0" t="str">
        <f aca="false">IF((N($S836))&gt;0,"*","")</f>
        <v/>
      </c>
      <c r="AN836" s="0" t="str">
        <f aca="false">IF((N($T836))&gt;0,"*","")</f>
        <v/>
      </c>
      <c r="AP836" s="10" t="n">
        <v>2584</v>
      </c>
      <c r="AS836" s="0" t="s">
        <v>34</v>
      </c>
    </row>
    <row r="837" customFormat="false" ht="13.5" hidden="false" customHeight="false" outlineLevel="0" collapsed="false">
      <c r="A837" s="0" t="s">
        <v>104</v>
      </c>
      <c r="C837" s="0" t="s">
        <v>30</v>
      </c>
      <c r="D837" s="0" t="s">
        <v>897</v>
      </c>
      <c r="E837" s="0" t="s">
        <v>898</v>
      </c>
      <c r="F837" s="0" t="s">
        <v>108</v>
      </c>
      <c r="G837" s="1" t="n">
        <v>10</v>
      </c>
      <c r="R837" s="0" t="n">
        <v>8</v>
      </c>
      <c r="V837" s="0" t="s">
        <v>4</v>
      </c>
      <c r="X837" s="0" t="str">
        <f aca="false">IF((N($L837)+N($J837)+N($K837))&gt;0,"*","")</f>
        <v/>
      </c>
      <c r="Y837" s="0" t="str">
        <f aca="false">IF((N($I837)+N($M837)+N($N837))&gt;0,"*","")</f>
        <v/>
      </c>
      <c r="Z837" s="0" t="str">
        <f aca="false">IF((N($O837)+N($P837)+N($R837))&gt;0,"*","")</f>
        <v>*</v>
      </c>
      <c r="AA837" s="0" t="str">
        <f aca="false">IF((N($S837))&gt;0,"*","")</f>
        <v/>
      </c>
      <c r="AC837" s="0" t="str">
        <f aca="false">IF((N($T837))&gt;0,"*","")</f>
        <v/>
      </c>
      <c r="AF837" s="0" t="str">
        <f aca="false">IF((N($I837))&gt;0,"*","")</f>
        <v/>
      </c>
      <c r="AG837" s="0" t="str">
        <f aca="false">IF((N($J837)+N($K837))&gt;0,"*","")</f>
        <v/>
      </c>
      <c r="AH837" s="0" t="str">
        <f aca="false">IF((N($L837))&gt;0,"*","")</f>
        <v/>
      </c>
      <c r="AI837" s="0" t="str">
        <f aca="false">IF((N($M837)+N($N837))&gt;0,"*","")</f>
        <v/>
      </c>
      <c r="AJ837" s="0" t="str">
        <f aca="false">IF((N($O837)+N($P837))&gt;0,"*","")</f>
        <v/>
      </c>
      <c r="AK837" s="0" t="str">
        <f aca="false">IF((N($Q837))&gt;0,"*","")</f>
        <v/>
      </c>
      <c r="AL837" s="0" t="str">
        <f aca="false">IF((N($R837))&gt;0,"*","")</f>
        <v>*</v>
      </c>
      <c r="AM837" s="0" t="str">
        <f aca="false">IF((N($S837))&gt;0,"*","")</f>
        <v/>
      </c>
      <c r="AN837" s="0" t="str">
        <f aca="false">IF((N($T837))&gt;0,"*","")</f>
        <v/>
      </c>
      <c r="AP837" s="10" t="n">
        <v>3052</v>
      </c>
      <c r="AS837" s="0" t="s">
        <v>34</v>
      </c>
    </row>
    <row r="838" customFormat="false" ht="13.5" hidden="false" customHeight="false" outlineLevel="0" collapsed="false">
      <c r="A838" s="0" t="s">
        <v>104</v>
      </c>
      <c r="C838" s="0" t="s">
        <v>30</v>
      </c>
      <c r="D838" s="0" t="s">
        <v>899</v>
      </c>
      <c r="E838" s="0" t="s">
        <v>900</v>
      </c>
      <c r="F838" s="0" t="s">
        <v>106</v>
      </c>
      <c r="G838" s="1" t="n">
        <v>15</v>
      </c>
      <c r="R838" s="0" t="n">
        <v>10</v>
      </c>
      <c r="V838" s="0" t="s">
        <v>4</v>
      </c>
      <c r="X838" s="0" t="str">
        <f aca="false">IF((N($L838)+N($J838)+N($K838))&gt;0,"*","")</f>
        <v/>
      </c>
      <c r="Y838" s="0" t="str">
        <f aca="false">IF((N($I838)+N($M838)+N($N838))&gt;0,"*","")</f>
        <v/>
      </c>
      <c r="Z838" s="0" t="str">
        <f aca="false">IF((N($O838)+N($P838)+N($R838))&gt;0,"*","")</f>
        <v>*</v>
      </c>
      <c r="AA838" s="0" t="str">
        <f aca="false">IF((N($S838))&gt;0,"*","")</f>
        <v/>
      </c>
      <c r="AC838" s="0" t="str">
        <f aca="false">IF((N($T838))&gt;0,"*","")</f>
        <v/>
      </c>
      <c r="AF838" s="0" t="str">
        <f aca="false">IF((N($I838))&gt;0,"*","")</f>
        <v/>
      </c>
      <c r="AG838" s="0" t="str">
        <f aca="false">IF((N($J838)+N($K838))&gt;0,"*","")</f>
        <v/>
      </c>
      <c r="AH838" s="0" t="str">
        <f aca="false">IF((N($L838))&gt;0,"*","")</f>
        <v/>
      </c>
      <c r="AI838" s="0" t="str">
        <f aca="false">IF((N($M838)+N($N838))&gt;0,"*","")</f>
        <v/>
      </c>
      <c r="AJ838" s="0" t="str">
        <f aca="false">IF((N($O838)+N($P838))&gt;0,"*","")</f>
        <v/>
      </c>
      <c r="AK838" s="0" t="str">
        <f aca="false">IF((N($Q838))&gt;0,"*","")</f>
        <v/>
      </c>
      <c r="AL838" s="0" t="str">
        <f aca="false">IF((N($R838))&gt;0,"*","")</f>
        <v>*</v>
      </c>
      <c r="AM838" s="0" t="str">
        <f aca="false">IF((N($S838))&gt;0,"*","")</f>
        <v/>
      </c>
      <c r="AN838" s="0" t="str">
        <f aca="false">IF((N($T838))&gt;0,"*","")</f>
        <v/>
      </c>
      <c r="AP838" s="10" t="n">
        <f aca="false">IF(AF838="*",2750,IF(AG838="*",3025,IF(AH838="*",3026,IF(AI838="*",3050,IF(AJ838="*",3055,IF(AK838="*",3057,IF(AL838="*",3058,IF(AM838="*",3060,3067))))))))</f>
        <v>3058</v>
      </c>
      <c r="AS838" s="0" t="s">
        <v>6</v>
      </c>
    </row>
    <row r="839" customFormat="false" ht="13.5" hidden="false" customHeight="false" outlineLevel="0" collapsed="false">
      <c r="A839" s="0" t="s">
        <v>104</v>
      </c>
      <c r="C839" s="0" t="s">
        <v>30</v>
      </c>
      <c r="D839" s="0" t="s">
        <v>901</v>
      </c>
      <c r="E839" s="0" t="s">
        <v>902</v>
      </c>
      <c r="F839" s="0" t="s">
        <v>106</v>
      </c>
      <c r="G839" s="1" t="n">
        <v>20</v>
      </c>
      <c r="R839" s="0" t="n">
        <v>12</v>
      </c>
      <c r="V839" s="0" t="s">
        <v>4</v>
      </c>
      <c r="X839" s="0" t="str">
        <f aca="false">IF((N($L839)+N($J839)+N($K839))&gt;0,"*","")</f>
        <v/>
      </c>
      <c r="Y839" s="0" t="str">
        <f aca="false">IF((N($I839)+N($M839)+N($N839))&gt;0,"*","")</f>
        <v/>
      </c>
      <c r="Z839" s="0" t="str">
        <f aca="false">IF((N($O839)+N($P839)+N($R839))&gt;0,"*","")</f>
        <v>*</v>
      </c>
      <c r="AA839" s="0" t="str">
        <f aca="false">IF((N($S839))&gt;0,"*","")</f>
        <v/>
      </c>
      <c r="AC839" s="0" t="str">
        <f aca="false">IF((N($T839))&gt;0,"*","")</f>
        <v/>
      </c>
      <c r="AF839" s="0" t="str">
        <f aca="false">IF((N($I839))&gt;0,"*","")</f>
        <v/>
      </c>
      <c r="AG839" s="0" t="str">
        <f aca="false">IF((N($J839)+N($K839))&gt;0,"*","")</f>
        <v/>
      </c>
      <c r="AH839" s="0" t="str">
        <f aca="false">IF((N($L839))&gt;0,"*","")</f>
        <v/>
      </c>
      <c r="AI839" s="0" t="str">
        <f aca="false">IF((N($M839)+N($N839))&gt;0,"*","")</f>
        <v/>
      </c>
      <c r="AJ839" s="0" t="str">
        <f aca="false">IF((N($O839)+N($P839))&gt;0,"*","")</f>
        <v/>
      </c>
      <c r="AK839" s="0" t="str">
        <f aca="false">IF((N($Q839))&gt;0,"*","")</f>
        <v/>
      </c>
      <c r="AL839" s="0" t="str">
        <f aca="false">IF((N($R839))&gt;0,"*","")</f>
        <v>*</v>
      </c>
      <c r="AM839" s="0" t="str">
        <f aca="false">IF((N($S839))&gt;0,"*","")</f>
        <v/>
      </c>
      <c r="AN839" s="0" t="str">
        <f aca="false">IF((N($T839))&gt;0,"*","")</f>
        <v/>
      </c>
      <c r="AP839" s="10" t="n">
        <v>3053</v>
      </c>
      <c r="AS839" s="0" t="s">
        <v>34</v>
      </c>
    </row>
    <row r="840" customFormat="false" ht="13.5" hidden="false" customHeight="false" outlineLevel="0" collapsed="false">
      <c r="A840" s="0" t="s">
        <v>104</v>
      </c>
      <c r="C840" s="0" t="s">
        <v>30</v>
      </c>
      <c r="D840" s="0" t="s">
        <v>903</v>
      </c>
      <c r="E840" s="0" t="s">
        <v>401</v>
      </c>
      <c r="F840" s="0" t="s">
        <v>108</v>
      </c>
      <c r="G840" s="1" t="n">
        <v>20</v>
      </c>
      <c r="R840" s="0" t="n">
        <v>14</v>
      </c>
      <c r="V840" s="0" t="s">
        <v>4</v>
      </c>
      <c r="X840" s="0" t="str">
        <f aca="false">IF((N($L840)+N($J840)+N($K840))&gt;0,"*","")</f>
        <v/>
      </c>
      <c r="Y840" s="0" t="str">
        <f aca="false">IF((N($I840)+N($M840)+N($N840))&gt;0,"*","")</f>
        <v/>
      </c>
      <c r="Z840" s="0" t="str">
        <f aca="false">IF((N($O840)+N($P840)+N($R840))&gt;0,"*","")</f>
        <v>*</v>
      </c>
      <c r="AA840" s="0" t="str">
        <f aca="false">IF((N($S840))&gt;0,"*","")</f>
        <v/>
      </c>
      <c r="AC840" s="0" t="str">
        <f aca="false">IF((N($T840))&gt;0,"*","")</f>
        <v/>
      </c>
      <c r="AF840" s="0" t="str">
        <f aca="false">IF((N($I840))&gt;0,"*","")</f>
        <v/>
      </c>
      <c r="AG840" s="0" t="str">
        <f aca="false">IF((N($J840)+N($K840))&gt;0,"*","")</f>
        <v/>
      </c>
      <c r="AH840" s="0" t="str">
        <f aca="false">IF((N($L840))&gt;0,"*","")</f>
        <v/>
      </c>
      <c r="AI840" s="0" t="str">
        <f aca="false">IF((N($M840)+N($N840))&gt;0,"*","")</f>
        <v/>
      </c>
      <c r="AJ840" s="0" t="str">
        <f aca="false">IF((N($O840)+N($P840))&gt;0,"*","")</f>
        <v/>
      </c>
      <c r="AK840" s="0" t="str">
        <f aca="false">IF((N($Q840))&gt;0,"*","")</f>
        <v/>
      </c>
      <c r="AL840" s="0" t="str">
        <f aca="false">IF((N($R840))&gt;0,"*","")</f>
        <v>*</v>
      </c>
      <c r="AM840" s="0" t="str">
        <f aca="false">IF((N($S840))&gt;0,"*","")</f>
        <v/>
      </c>
      <c r="AN840" s="0" t="str">
        <f aca="false">IF((N($T840))&gt;0,"*","")</f>
        <v/>
      </c>
      <c r="AP840" s="10" t="n">
        <f aca="false">IF(AF840="*",2750,IF(AG840="*",3025,IF(AH840="*",3026,IF(AI840="*",3050,IF(AJ840="*",3055,IF(AK840="*",3057,IF(AL840="*",3058,IF(AM840="*",3060,3067))))))))</f>
        <v>3058</v>
      </c>
      <c r="AS840" s="0" t="s">
        <v>6</v>
      </c>
    </row>
    <row r="841" customFormat="false" ht="13.5" hidden="false" customHeight="false" outlineLevel="0" collapsed="false">
      <c r="A841" s="0" t="s">
        <v>104</v>
      </c>
      <c r="C841" s="0" t="s">
        <v>30</v>
      </c>
      <c r="D841" s="0" t="s">
        <v>904</v>
      </c>
      <c r="E841" s="0" t="s">
        <v>905</v>
      </c>
      <c r="F841" s="0" t="s">
        <v>106</v>
      </c>
      <c r="G841" s="1" t="n">
        <v>25</v>
      </c>
      <c r="R841" s="0" t="n">
        <v>16</v>
      </c>
      <c r="V841" s="0" t="s">
        <v>4</v>
      </c>
      <c r="X841" s="0" t="str">
        <f aca="false">IF((N($L841)+N($J841)+N($K841))&gt;0,"*","")</f>
        <v/>
      </c>
      <c r="Y841" s="0" t="str">
        <f aca="false">IF((N($I841)+N($M841)+N($N841))&gt;0,"*","")</f>
        <v/>
      </c>
      <c r="Z841" s="0" t="str">
        <f aca="false">IF((N($O841)+N($P841)+N($R841))&gt;0,"*","")</f>
        <v>*</v>
      </c>
      <c r="AA841" s="0" t="str">
        <f aca="false">IF((N($S841))&gt;0,"*","")</f>
        <v/>
      </c>
      <c r="AC841" s="0" t="str">
        <f aca="false">IF((N($T841))&gt;0,"*","")</f>
        <v/>
      </c>
      <c r="AF841" s="0" t="str">
        <f aca="false">IF((N($I841))&gt;0,"*","")</f>
        <v/>
      </c>
      <c r="AG841" s="0" t="str">
        <f aca="false">IF((N($J841)+N($K841))&gt;0,"*","")</f>
        <v/>
      </c>
      <c r="AH841" s="0" t="str">
        <f aca="false">IF((N($L841))&gt;0,"*","")</f>
        <v/>
      </c>
      <c r="AI841" s="0" t="str">
        <f aca="false">IF((N($M841)+N($N841))&gt;0,"*","")</f>
        <v/>
      </c>
      <c r="AJ841" s="0" t="str">
        <f aca="false">IF((N($O841)+N($P841))&gt;0,"*","")</f>
        <v/>
      </c>
      <c r="AK841" s="0" t="str">
        <f aca="false">IF((N($Q841))&gt;0,"*","")</f>
        <v/>
      </c>
      <c r="AL841" s="0" t="str">
        <f aca="false">IF((N($R841))&gt;0,"*","")</f>
        <v>*</v>
      </c>
      <c r="AM841" s="0" t="str">
        <f aca="false">IF((N($S841))&gt;0,"*","")</f>
        <v/>
      </c>
      <c r="AN841" s="0" t="str">
        <f aca="false">IF((N($T841))&gt;0,"*","")</f>
        <v/>
      </c>
      <c r="AP841" s="10" t="n">
        <f aca="false">IF(AF841="*",2750,IF(AG841="*",3025,IF(AH841="*",3026,IF(AI841="*",3050,IF(AJ841="*",3055,IF(AK841="*",3057,IF(AL841="*",3058,IF(AM841="*",3060,3067))))))))</f>
        <v>3058</v>
      </c>
      <c r="AS841" s="0" t="s">
        <v>6</v>
      </c>
    </row>
    <row r="842" customFormat="false" ht="13.5" hidden="false" customHeight="false" outlineLevel="0" collapsed="false">
      <c r="A842" s="0" t="s">
        <v>104</v>
      </c>
      <c r="C842" s="0" t="s">
        <v>30</v>
      </c>
      <c r="D842" s="0" t="s">
        <v>906</v>
      </c>
      <c r="E842" s="0" t="s">
        <v>907</v>
      </c>
      <c r="F842" s="0" t="s">
        <v>108</v>
      </c>
      <c r="G842" s="1" t="n">
        <v>25</v>
      </c>
      <c r="R842" s="0" t="n">
        <v>18</v>
      </c>
      <c r="V842" s="0" t="s">
        <v>4</v>
      </c>
      <c r="X842" s="0" t="str">
        <f aca="false">IF((N($L842)+N($J842)+N($K842))&gt;0,"*","")</f>
        <v/>
      </c>
      <c r="Y842" s="0" t="str">
        <f aca="false">IF((N($I842)+N($M842)+N($N842))&gt;0,"*","")</f>
        <v/>
      </c>
      <c r="Z842" s="0" t="str">
        <f aca="false">IF((N($O842)+N($P842)+N($R842))&gt;0,"*","")</f>
        <v>*</v>
      </c>
      <c r="AA842" s="0" t="str">
        <f aca="false">IF((N($S842))&gt;0,"*","")</f>
        <v/>
      </c>
      <c r="AC842" s="0" t="str">
        <f aca="false">IF((N($T842))&gt;0,"*","")</f>
        <v/>
      </c>
      <c r="AF842" s="0" t="str">
        <f aca="false">IF((N($I842))&gt;0,"*","")</f>
        <v/>
      </c>
      <c r="AG842" s="0" t="str">
        <f aca="false">IF((N($J842)+N($K842))&gt;0,"*","")</f>
        <v/>
      </c>
      <c r="AH842" s="0" t="str">
        <f aca="false">IF((N($L842))&gt;0,"*","")</f>
        <v/>
      </c>
      <c r="AI842" s="0" t="str">
        <f aca="false">IF((N($M842)+N($N842))&gt;0,"*","")</f>
        <v/>
      </c>
      <c r="AJ842" s="0" t="str">
        <f aca="false">IF((N($O842)+N($P842))&gt;0,"*","")</f>
        <v/>
      </c>
      <c r="AK842" s="0" t="str">
        <f aca="false">IF((N($Q842))&gt;0,"*","")</f>
        <v/>
      </c>
      <c r="AL842" s="0" t="str">
        <f aca="false">IF((N($R842))&gt;0,"*","")</f>
        <v>*</v>
      </c>
      <c r="AM842" s="0" t="str">
        <f aca="false">IF((N($S842))&gt;0,"*","")</f>
        <v/>
      </c>
      <c r="AN842" s="0" t="str">
        <f aca="false">IF((N($T842))&gt;0,"*","")</f>
        <v/>
      </c>
      <c r="AP842" s="10" t="n">
        <f aca="false">IF(AF842="*",2750,IF(AG842="*",3025,IF(AH842="*",3026,IF(AI842="*",3050,IF(AJ842="*",3055,IF(AK842="*",3057,IF(AL842="*",3058,IF(AM842="*",3060,3067))))))))</f>
        <v>3058</v>
      </c>
      <c r="AS842" s="0" t="s">
        <v>6</v>
      </c>
    </row>
    <row r="843" customFormat="false" ht="13.5" hidden="false" customHeight="false" outlineLevel="0" collapsed="false">
      <c r="A843" s="0" t="s">
        <v>104</v>
      </c>
      <c r="C843" s="0" t="s">
        <v>30</v>
      </c>
      <c r="D843" s="0" t="s">
        <v>908</v>
      </c>
      <c r="E843" s="0" t="s">
        <v>909</v>
      </c>
      <c r="F843" s="0" t="s">
        <v>108</v>
      </c>
      <c r="G843" s="1" t="n">
        <v>25</v>
      </c>
      <c r="R843" s="0" t="n">
        <v>20</v>
      </c>
      <c r="V843" s="0" t="s">
        <v>4</v>
      </c>
      <c r="X843" s="0" t="str">
        <f aca="false">IF((N($L843)+N($J843)+N($K843))&gt;0,"*","")</f>
        <v/>
      </c>
      <c r="Y843" s="0" t="str">
        <f aca="false">IF((N($I843)+N($M843)+N($N843))&gt;0,"*","")</f>
        <v/>
      </c>
      <c r="Z843" s="0" t="str">
        <f aca="false">IF((N($O843)+N($P843)+N($R843))&gt;0,"*","")</f>
        <v>*</v>
      </c>
      <c r="AA843" s="0" t="str">
        <f aca="false">IF((N($S843))&gt;0,"*","")</f>
        <v/>
      </c>
      <c r="AC843" s="0" t="str">
        <f aca="false">IF((N($T843))&gt;0,"*","")</f>
        <v/>
      </c>
      <c r="AF843" s="0" t="str">
        <f aca="false">IF((N($I843))&gt;0,"*","")</f>
        <v/>
      </c>
      <c r="AG843" s="0" t="str">
        <f aca="false">IF((N($J843)+N($K843))&gt;0,"*","")</f>
        <v/>
      </c>
      <c r="AH843" s="0" t="str">
        <f aca="false">IF((N($L843))&gt;0,"*","")</f>
        <v/>
      </c>
      <c r="AI843" s="0" t="str">
        <f aca="false">IF((N($M843)+N($N843))&gt;0,"*","")</f>
        <v/>
      </c>
      <c r="AJ843" s="0" t="str">
        <f aca="false">IF((N($O843)+N($P843))&gt;0,"*","")</f>
        <v/>
      </c>
      <c r="AK843" s="0" t="str">
        <f aca="false">IF((N($Q843))&gt;0,"*","")</f>
        <v/>
      </c>
      <c r="AL843" s="0" t="str">
        <f aca="false">IF((N($R843))&gt;0,"*","")</f>
        <v>*</v>
      </c>
      <c r="AM843" s="0" t="str">
        <f aca="false">IF((N($S843))&gt;0,"*","")</f>
        <v/>
      </c>
      <c r="AN843" s="0" t="str">
        <f aca="false">IF((N($T843))&gt;0,"*","")</f>
        <v/>
      </c>
      <c r="AP843" s="10" t="n">
        <v>3007</v>
      </c>
      <c r="AS843" s="0" t="s">
        <v>34</v>
      </c>
    </row>
    <row r="844" customFormat="false" ht="13.5" hidden="false" customHeight="false" outlineLevel="0" collapsed="false">
      <c r="A844" s="0" t="s">
        <v>104</v>
      </c>
      <c r="C844" s="0" t="s">
        <v>30</v>
      </c>
      <c r="D844" s="0" t="s">
        <v>910</v>
      </c>
      <c r="E844" s="0" t="s">
        <v>911</v>
      </c>
      <c r="F844" s="0" t="s">
        <v>120</v>
      </c>
      <c r="G844" s="1" t="n">
        <v>30</v>
      </c>
      <c r="R844" s="0" t="n">
        <v>22</v>
      </c>
      <c r="V844" s="0" t="s">
        <v>4</v>
      </c>
      <c r="X844" s="0" t="str">
        <f aca="false">IF((N($L844)+N($J844)+N($K844))&gt;0,"*","")</f>
        <v/>
      </c>
      <c r="Y844" s="0" t="str">
        <f aca="false">IF((N($I844)+N($M844)+N($N844))&gt;0,"*","")</f>
        <v/>
      </c>
      <c r="Z844" s="0" t="str">
        <f aca="false">IF((N($O844)+N($P844)+N($R844))&gt;0,"*","")</f>
        <v>*</v>
      </c>
      <c r="AA844" s="0" t="str">
        <f aca="false">IF((N($S844))&gt;0,"*","")</f>
        <v/>
      </c>
      <c r="AC844" s="0" t="str">
        <f aca="false">IF((N($T844))&gt;0,"*","")</f>
        <v/>
      </c>
      <c r="AF844" s="0" t="str">
        <f aca="false">IF((N($I844))&gt;0,"*","")</f>
        <v/>
      </c>
      <c r="AG844" s="0" t="str">
        <f aca="false">IF((N($J844)+N($K844))&gt;0,"*","")</f>
        <v/>
      </c>
      <c r="AH844" s="0" t="str">
        <f aca="false">IF((N($L844))&gt;0,"*","")</f>
        <v/>
      </c>
      <c r="AI844" s="0" t="str">
        <f aca="false">IF((N($M844)+N($N844))&gt;0,"*","")</f>
        <v/>
      </c>
      <c r="AJ844" s="0" t="str">
        <f aca="false">IF((N($O844)+N($P844))&gt;0,"*","")</f>
        <v/>
      </c>
      <c r="AK844" s="0" t="str">
        <f aca="false">IF((N($Q844))&gt;0,"*","")</f>
        <v/>
      </c>
      <c r="AL844" s="0" t="str">
        <f aca="false">IF((N($R844))&gt;0,"*","")</f>
        <v>*</v>
      </c>
      <c r="AM844" s="0" t="str">
        <f aca="false">IF((N($S844))&gt;0,"*","")</f>
        <v/>
      </c>
      <c r="AN844" s="0" t="str">
        <f aca="false">IF((N($T844))&gt;0,"*","")</f>
        <v/>
      </c>
      <c r="AP844" s="10" t="n">
        <v>3007</v>
      </c>
      <c r="AS844" s="0" t="s">
        <v>34</v>
      </c>
    </row>
    <row r="845" customFormat="false" ht="13.5" hidden="false" customHeight="false" outlineLevel="0" collapsed="false">
      <c r="A845" s="0" t="s">
        <v>104</v>
      </c>
      <c r="C845" s="0" t="s">
        <v>30</v>
      </c>
      <c r="D845" s="0" t="s">
        <v>912</v>
      </c>
      <c r="E845" s="0" t="s">
        <v>337</v>
      </c>
      <c r="F845" s="0" t="s">
        <v>120</v>
      </c>
      <c r="G845" s="1" t="n">
        <v>30</v>
      </c>
      <c r="R845" s="0" t="n">
        <v>24</v>
      </c>
      <c r="V845" s="0" t="s">
        <v>131</v>
      </c>
      <c r="X845" s="0" t="str">
        <f aca="false">IF((N($L845)+N($J845)+N($K845))&gt;0,"*","")</f>
        <v/>
      </c>
      <c r="Y845" s="0" t="str">
        <f aca="false">IF((N($I845)+N($M845)+N($N845))&gt;0,"*","")</f>
        <v/>
      </c>
      <c r="Z845" s="0" t="str">
        <f aca="false">IF((N($O845)+N($P845)+N($R845))&gt;0,"*","")</f>
        <v>*</v>
      </c>
      <c r="AA845" s="0" t="str">
        <f aca="false">IF((N($S845))&gt;0,"*","")</f>
        <v/>
      </c>
      <c r="AC845" s="0" t="str">
        <f aca="false">IF((N($T845))&gt;0,"*","")</f>
        <v/>
      </c>
      <c r="AF845" s="0" t="str">
        <f aca="false">IF((N($I845))&gt;0,"*","")</f>
        <v/>
      </c>
      <c r="AG845" s="0" t="str">
        <f aca="false">IF((N($J845)+N($K845))&gt;0,"*","")</f>
        <v/>
      </c>
      <c r="AH845" s="0" t="str">
        <f aca="false">IF((N($L845))&gt;0,"*","")</f>
        <v/>
      </c>
      <c r="AI845" s="0" t="str">
        <f aca="false">IF((N($M845)+N($N845))&gt;0,"*","")</f>
        <v/>
      </c>
      <c r="AJ845" s="0" t="str">
        <f aca="false">IF((N($O845)+N($P845))&gt;0,"*","")</f>
        <v/>
      </c>
      <c r="AK845" s="0" t="str">
        <f aca="false">IF((N($Q845))&gt;0,"*","")</f>
        <v/>
      </c>
      <c r="AL845" s="0" t="str">
        <f aca="false">IF((N($R845))&gt;0,"*","")</f>
        <v>*</v>
      </c>
      <c r="AM845" s="0" t="str">
        <f aca="false">IF((N($S845))&gt;0,"*","")</f>
        <v/>
      </c>
      <c r="AN845" s="0" t="str">
        <f aca="false">IF((N($T845))&gt;0,"*","")</f>
        <v/>
      </c>
      <c r="AP845" s="10" t="n">
        <v>3043</v>
      </c>
      <c r="AS845" s="0" t="s">
        <v>34</v>
      </c>
    </row>
    <row r="846" customFormat="false" ht="13.5" hidden="false" customHeight="false" outlineLevel="0" collapsed="false">
      <c r="A846" s="0" t="s">
        <v>104</v>
      </c>
      <c r="C846" s="0" t="s">
        <v>30</v>
      </c>
      <c r="D846" s="0" t="s">
        <v>409</v>
      </c>
      <c r="E846" s="0" t="s">
        <v>410</v>
      </c>
      <c r="F846" s="0" t="s">
        <v>108</v>
      </c>
      <c r="G846" s="1" t="n">
        <v>30</v>
      </c>
      <c r="R846" s="0" t="n">
        <v>26</v>
      </c>
      <c r="V846" s="0" t="s">
        <v>4</v>
      </c>
      <c r="X846" s="0" t="str">
        <f aca="false">IF((N($L846)+N($J846)+N($K846))&gt;0,"*","")</f>
        <v/>
      </c>
      <c r="Y846" s="0" t="str">
        <f aca="false">IF((N($I846)+N($M846)+N($N846))&gt;0,"*","")</f>
        <v/>
      </c>
      <c r="Z846" s="0" t="str">
        <f aca="false">IF((N($O846)+N($P846)+N($R846))&gt;0,"*","")</f>
        <v>*</v>
      </c>
      <c r="AA846" s="0" t="str">
        <f aca="false">IF((N($S846))&gt;0,"*","")</f>
        <v/>
      </c>
      <c r="AC846" s="0" t="str">
        <f aca="false">IF((N($T846))&gt;0,"*","")</f>
        <v/>
      </c>
      <c r="AF846" s="0" t="str">
        <f aca="false">IF((N($I846))&gt;0,"*","")</f>
        <v/>
      </c>
      <c r="AG846" s="0" t="str">
        <f aca="false">IF((N($J846)+N($K846))&gt;0,"*","")</f>
        <v/>
      </c>
      <c r="AH846" s="0" t="str">
        <f aca="false">IF((N($L846))&gt;0,"*","")</f>
        <v/>
      </c>
      <c r="AI846" s="0" t="str">
        <f aca="false">IF((N($M846)+N($N846))&gt;0,"*","")</f>
        <v/>
      </c>
      <c r="AJ846" s="0" t="str">
        <f aca="false">IF((N($O846)+N($P846))&gt;0,"*","")</f>
        <v/>
      </c>
      <c r="AK846" s="0" t="str">
        <f aca="false">IF((N($Q846))&gt;0,"*","")</f>
        <v/>
      </c>
      <c r="AL846" s="0" t="str">
        <f aca="false">IF((N($R846))&gt;0,"*","")</f>
        <v>*</v>
      </c>
      <c r="AM846" s="0" t="str">
        <f aca="false">IF((N($S846))&gt;0,"*","")</f>
        <v/>
      </c>
      <c r="AN846" s="0" t="str">
        <f aca="false">IF((N($T846))&gt;0,"*","")</f>
        <v/>
      </c>
      <c r="AP846" s="10" t="n">
        <v>2920</v>
      </c>
      <c r="AS846" s="0" t="s">
        <v>34</v>
      </c>
    </row>
    <row r="847" customFormat="false" ht="13.5" hidden="false" customHeight="false" outlineLevel="0" collapsed="false">
      <c r="A847" s="0" t="s">
        <v>104</v>
      </c>
      <c r="C847" s="0" t="s">
        <v>30</v>
      </c>
      <c r="D847" s="0" t="s">
        <v>697</v>
      </c>
      <c r="E847" s="0" t="s">
        <v>913</v>
      </c>
      <c r="F847" s="0" t="s">
        <v>108</v>
      </c>
      <c r="G847" s="1" t="n">
        <v>30</v>
      </c>
      <c r="R847" s="0" t="n">
        <v>28</v>
      </c>
      <c r="V847" s="0" t="s">
        <v>4</v>
      </c>
      <c r="X847" s="0" t="str">
        <f aca="false">IF((N($L847)+N($J847)+N($K847))&gt;0,"*","")</f>
        <v/>
      </c>
      <c r="Y847" s="0" t="str">
        <f aca="false">IF((N($I847)+N($M847)+N($N847))&gt;0,"*","")</f>
        <v/>
      </c>
      <c r="Z847" s="0" t="str">
        <f aca="false">IF((N($O847)+N($P847)+N($R847))&gt;0,"*","")</f>
        <v>*</v>
      </c>
      <c r="AA847" s="0" t="str">
        <f aca="false">IF((N($S847))&gt;0,"*","")</f>
        <v/>
      </c>
      <c r="AC847" s="0" t="str">
        <f aca="false">IF((N($T847))&gt;0,"*","")</f>
        <v/>
      </c>
      <c r="AF847" s="0" t="str">
        <f aca="false">IF((N($I847))&gt;0,"*","")</f>
        <v/>
      </c>
      <c r="AG847" s="0" t="str">
        <f aca="false">IF((N($J847)+N($K847))&gt;0,"*","")</f>
        <v/>
      </c>
      <c r="AH847" s="0" t="str">
        <f aca="false">IF((N($L847))&gt;0,"*","")</f>
        <v/>
      </c>
      <c r="AI847" s="0" t="str">
        <f aca="false">IF((N($M847)+N($N847))&gt;0,"*","")</f>
        <v/>
      </c>
      <c r="AJ847" s="0" t="str">
        <f aca="false">IF((N($O847)+N($P847))&gt;0,"*","")</f>
        <v/>
      </c>
      <c r="AK847" s="0" t="str">
        <f aca="false">IF((N($Q847))&gt;0,"*","")</f>
        <v/>
      </c>
      <c r="AL847" s="0" t="str">
        <f aca="false">IF((N($R847))&gt;0,"*","")</f>
        <v>*</v>
      </c>
      <c r="AM847" s="0" t="str">
        <f aca="false">IF((N($S847))&gt;0,"*","")</f>
        <v/>
      </c>
      <c r="AN847" s="0" t="str">
        <f aca="false">IF((N($T847))&gt;0,"*","")</f>
        <v/>
      </c>
      <c r="AP847" s="10" t="n">
        <v>3020</v>
      </c>
      <c r="AQ847" s="2" t="n">
        <v>3028</v>
      </c>
      <c r="AS847" s="0" t="s">
        <v>34</v>
      </c>
    </row>
    <row r="848" customFormat="false" ht="13.5" hidden="false" customHeight="false" outlineLevel="0" collapsed="false">
      <c r="A848" s="0" t="s">
        <v>104</v>
      </c>
      <c r="C848" s="0" t="s">
        <v>30</v>
      </c>
      <c r="D848" s="0" t="s">
        <v>914</v>
      </c>
      <c r="E848" s="0" t="s">
        <v>915</v>
      </c>
      <c r="F848" s="0" t="s">
        <v>108</v>
      </c>
      <c r="G848" s="1" t="n">
        <v>30</v>
      </c>
      <c r="R848" s="0" t="n">
        <v>30</v>
      </c>
      <c r="V848" s="0" t="s">
        <v>4</v>
      </c>
      <c r="X848" s="0" t="str">
        <f aca="false">IF((N($L848)+N($J848)+N($K848))&gt;0,"*","")</f>
        <v/>
      </c>
      <c r="Y848" s="0" t="str">
        <f aca="false">IF((N($I848)+N($M848)+N($N848))&gt;0,"*","")</f>
        <v/>
      </c>
      <c r="Z848" s="0" t="str">
        <f aca="false">IF((N($O848)+N($P848)+N($R848))&gt;0,"*","")</f>
        <v>*</v>
      </c>
      <c r="AA848" s="0" t="str">
        <f aca="false">IF((N($S848))&gt;0,"*","")</f>
        <v/>
      </c>
      <c r="AC848" s="0" t="str">
        <f aca="false">IF((N($T848))&gt;0,"*","")</f>
        <v/>
      </c>
      <c r="AF848" s="0" t="str">
        <f aca="false">IF((N($I848))&gt;0,"*","")</f>
        <v/>
      </c>
      <c r="AG848" s="0" t="str">
        <f aca="false">IF((N($J848)+N($K848))&gt;0,"*","")</f>
        <v/>
      </c>
      <c r="AH848" s="0" t="str">
        <f aca="false">IF((N($L848))&gt;0,"*","")</f>
        <v/>
      </c>
      <c r="AI848" s="0" t="str">
        <f aca="false">IF((N($M848)+N($N848))&gt;0,"*","")</f>
        <v/>
      </c>
      <c r="AJ848" s="0" t="str">
        <f aca="false">IF((N($O848)+N($P848))&gt;0,"*","")</f>
        <v/>
      </c>
      <c r="AK848" s="0" t="str">
        <f aca="false">IF((N($Q848))&gt;0,"*","")</f>
        <v/>
      </c>
      <c r="AL848" s="0" t="str">
        <f aca="false">IF((N($R848))&gt;0,"*","")</f>
        <v>*</v>
      </c>
      <c r="AM848" s="0" t="str">
        <f aca="false">IF((N($S848))&gt;0,"*","")</f>
        <v/>
      </c>
      <c r="AN848" s="0" t="str">
        <f aca="false">IF((N($T848))&gt;0,"*","")</f>
        <v/>
      </c>
      <c r="AP848" s="10" t="n">
        <f aca="false">IF(AF848="*",2750,IF(AG848="*",3025,IF(AH848="*",3026,IF(AI848="*",3050,IF(AJ848="*",3055,IF(AK848="*",3057,IF(AL848="*",3058,IF(AM848="*",3060,3067))))))))</f>
        <v>3058</v>
      </c>
      <c r="AS848" s="0" t="s">
        <v>6</v>
      </c>
    </row>
    <row r="849" customFormat="false" ht="13.5" hidden="false" customHeight="false" outlineLevel="0" collapsed="false">
      <c r="A849" s="0" t="s">
        <v>104</v>
      </c>
      <c r="C849" s="0" t="s">
        <v>30</v>
      </c>
      <c r="D849" s="0" t="s">
        <v>411</v>
      </c>
      <c r="E849" s="0" t="s">
        <v>412</v>
      </c>
      <c r="F849" s="0" t="s">
        <v>120</v>
      </c>
      <c r="G849" s="1" t="n">
        <v>35</v>
      </c>
      <c r="R849" s="0" t="n">
        <v>32</v>
      </c>
      <c r="V849" s="0" t="s">
        <v>4</v>
      </c>
      <c r="X849" s="0" t="str">
        <f aca="false">IF((N($L849)+N($J849)+N($K849))&gt;0,"*","")</f>
        <v/>
      </c>
      <c r="Y849" s="0" t="str">
        <f aca="false">IF((N($I849)+N($M849)+N($N849))&gt;0,"*","")</f>
        <v/>
      </c>
      <c r="Z849" s="0" t="str">
        <f aca="false">IF((N($O849)+N($P849)+N($R849))&gt;0,"*","")</f>
        <v>*</v>
      </c>
      <c r="AA849" s="0" t="str">
        <f aca="false">IF((N($S849))&gt;0,"*","")</f>
        <v/>
      </c>
      <c r="AC849" s="0" t="str">
        <f aca="false">IF((N($T849))&gt;0,"*","")</f>
        <v/>
      </c>
      <c r="AF849" s="0" t="str">
        <f aca="false">IF((N($I849))&gt;0,"*","")</f>
        <v/>
      </c>
      <c r="AG849" s="0" t="str">
        <f aca="false">IF((N($J849)+N($K849))&gt;0,"*","")</f>
        <v/>
      </c>
      <c r="AH849" s="0" t="str">
        <f aca="false">IF((N($L849))&gt;0,"*","")</f>
        <v/>
      </c>
      <c r="AI849" s="0" t="str">
        <f aca="false">IF((N($M849)+N($N849))&gt;0,"*","")</f>
        <v/>
      </c>
      <c r="AJ849" s="0" t="str">
        <f aca="false">IF((N($O849)+N($P849))&gt;0,"*","")</f>
        <v/>
      </c>
      <c r="AK849" s="0" t="str">
        <f aca="false">IF((N($Q849))&gt;0,"*","")</f>
        <v/>
      </c>
      <c r="AL849" s="0" t="str">
        <f aca="false">IF((N($R849))&gt;0,"*","")</f>
        <v>*</v>
      </c>
      <c r="AM849" s="0" t="str">
        <f aca="false">IF((N($S849))&gt;0,"*","")</f>
        <v/>
      </c>
      <c r="AN849" s="0" t="str">
        <f aca="false">IF((N($T849))&gt;0,"*","")</f>
        <v/>
      </c>
      <c r="AP849" s="10" t="n">
        <v>3053</v>
      </c>
      <c r="AS849" s="0" t="s">
        <v>34</v>
      </c>
    </row>
    <row r="850" customFormat="false" ht="13.5" hidden="false" customHeight="false" outlineLevel="0" collapsed="false">
      <c r="A850" s="0" t="s">
        <v>104</v>
      </c>
      <c r="C850" s="0" t="s">
        <v>30</v>
      </c>
      <c r="D850" s="0" t="s">
        <v>413</v>
      </c>
      <c r="E850" s="0" t="s">
        <v>414</v>
      </c>
      <c r="F850" s="0" t="s">
        <v>106</v>
      </c>
      <c r="G850" s="1" t="n">
        <v>35</v>
      </c>
      <c r="R850" s="0" t="n">
        <v>34</v>
      </c>
      <c r="V850" s="0" t="s">
        <v>4</v>
      </c>
      <c r="X850" s="0" t="str">
        <f aca="false">IF((N($L850)+N($J850)+N($K850))&gt;0,"*","")</f>
        <v/>
      </c>
      <c r="Y850" s="0" t="str">
        <f aca="false">IF((N($I850)+N($M850)+N($N850))&gt;0,"*","")</f>
        <v/>
      </c>
      <c r="Z850" s="0" t="str">
        <f aca="false">IF((N($O850)+N($P850)+N($R850))&gt;0,"*","")</f>
        <v>*</v>
      </c>
      <c r="AA850" s="0" t="str">
        <f aca="false">IF((N($S850))&gt;0,"*","")</f>
        <v/>
      </c>
      <c r="AC850" s="0" t="str">
        <f aca="false">IF((N($T850))&gt;0,"*","")</f>
        <v/>
      </c>
      <c r="AF850" s="0" t="str">
        <f aca="false">IF((N($I850))&gt;0,"*","")</f>
        <v/>
      </c>
      <c r="AG850" s="0" t="str">
        <f aca="false">IF((N($J850)+N($K850))&gt;0,"*","")</f>
        <v/>
      </c>
      <c r="AH850" s="0" t="str">
        <f aca="false">IF((N($L850))&gt;0,"*","")</f>
        <v/>
      </c>
      <c r="AI850" s="0" t="str">
        <f aca="false">IF((N($M850)+N($N850))&gt;0,"*","")</f>
        <v/>
      </c>
      <c r="AJ850" s="0" t="str">
        <f aca="false">IF((N($O850)+N($P850))&gt;0,"*","")</f>
        <v/>
      </c>
      <c r="AK850" s="0" t="str">
        <f aca="false">IF((N($Q850))&gt;0,"*","")</f>
        <v/>
      </c>
      <c r="AL850" s="0" t="str">
        <f aca="false">IF((N($R850))&gt;0,"*","")</f>
        <v>*</v>
      </c>
      <c r="AM850" s="0" t="str">
        <f aca="false">IF((N($S850))&gt;0,"*","")</f>
        <v/>
      </c>
      <c r="AN850" s="0" t="str">
        <f aca="false">IF((N($T850))&gt;0,"*","")</f>
        <v/>
      </c>
      <c r="AP850" s="10" t="n">
        <f aca="false">IF(AF850="*",2750,IF(AG850="*",3025,IF(AH850="*",3026,IF(AI850="*",3050,IF(AJ850="*",3055,IF(AK850="*",3057,IF(AL850="*",3058,IF(AM850="*",3060,3067))))))))</f>
        <v>3058</v>
      </c>
      <c r="AS850" s="0" t="s">
        <v>6</v>
      </c>
    </row>
    <row r="851" customFormat="false" ht="13.5" hidden="false" customHeight="false" outlineLevel="0" collapsed="false">
      <c r="A851" s="0" t="s">
        <v>104</v>
      </c>
      <c r="C851" s="0" t="s">
        <v>30</v>
      </c>
      <c r="D851" s="0" t="s">
        <v>916</v>
      </c>
      <c r="E851" s="0" t="s">
        <v>917</v>
      </c>
      <c r="F851" s="0" t="s">
        <v>106</v>
      </c>
      <c r="G851" s="1" t="n">
        <v>35</v>
      </c>
      <c r="R851" s="0" t="n">
        <v>36</v>
      </c>
      <c r="V851" s="0" t="s">
        <v>4</v>
      </c>
      <c r="X851" s="0" t="str">
        <f aca="false">IF((N($L851)+N($J851)+N($K851))&gt;0,"*","")</f>
        <v/>
      </c>
      <c r="Y851" s="0" t="str">
        <f aca="false">IF((N($I851)+N($M851)+N($N851))&gt;0,"*","")</f>
        <v/>
      </c>
      <c r="Z851" s="0" t="str">
        <f aca="false">IF((N($O851)+N($P851)+N($R851))&gt;0,"*","")</f>
        <v>*</v>
      </c>
      <c r="AA851" s="0" t="str">
        <f aca="false">IF((N($S851))&gt;0,"*","")</f>
        <v/>
      </c>
      <c r="AC851" s="0" t="str">
        <f aca="false">IF((N($T851))&gt;0,"*","")</f>
        <v/>
      </c>
      <c r="AF851" s="0" t="str">
        <f aca="false">IF((N($I851))&gt;0,"*","")</f>
        <v/>
      </c>
      <c r="AG851" s="0" t="str">
        <f aca="false">IF((N($J851)+N($K851))&gt;0,"*","")</f>
        <v/>
      </c>
      <c r="AH851" s="0" t="str">
        <f aca="false">IF((N($L851))&gt;0,"*","")</f>
        <v/>
      </c>
      <c r="AI851" s="0" t="str">
        <f aca="false">IF((N($M851)+N($N851))&gt;0,"*","")</f>
        <v/>
      </c>
      <c r="AJ851" s="0" t="str">
        <f aca="false">IF((N($O851)+N($P851))&gt;0,"*","")</f>
        <v/>
      </c>
      <c r="AK851" s="0" t="str">
        <f aca="false">IF((N($Q851))&gt;0,"*","")</f>
        <v/>
      </c>
      <c r="AL851" s="0" t="str">
        <f aca="false">IF((N($R851))&gt;0,"*","")</f>
        <v>*</v>
      </c>
      <c r="AM851" s="0" t="str">
        <f aca="false">IF((N($S851))&gt;0,"*","")</f>
        <v/>
      </c>
      <c r="AN851" s="0" t="str">
        <f aca="false">IF((N($T851))&gt;0,"*","")</f>
        <v/>
      </c>
      <c r="AP851" s="10" t="n">
        <v>3030</v>
      </c>
      <c r="AS851" s="0" t="s">
        <v>34</v>
      </c>
    </row>
    <row r="852" customFormat="false" ht="13.5" hidden="false" customHeight="false" outlineLevel="0" collapsed="false">
      <c r="A852" s="0" t="s">
        <v>104</v>
      </c>
      <c r="C852" s="0" t="s">
        <v>30</v>
      </c>
      <c r="D852" s="0" t="s">
        <v>421</v>
      </c>
      <c r="E852" s="0" t="s">
        <v>422</v>
      </c>
      <c r="F852" s="0" t="s">
        <v>111</v>
      </c>
      <c r="G852" s="1" t="n">
        <v>35</v>
      </c>
      <c r="R852" s="0" t="n">
        <v>38</v>
      </c>
      <c r="V852" s="0" t="s">
        <v>4</v>
      </c>
      <c r="X852" s="0" t="str">
        <f aca="false">IF((N($L852)+N($J852)+N($K852))&gt;0,"*","")</f>
        <v/>
      </c>
      <c r="Y852" s="0" t="str">
        <f aca="false">IF((N($I852)+N($M852)+N($N852))&gt;0,"*","")</f>
        <v/>
      </c>
      <c r="Z852" s="0" t="str">
        <f aca="false">IF((N($O852)+N($P852)+N($R852))&gt;0,"*","")</f>
        <v>*</v>
      </c>
      <c r="AA852" s="0" t="str">
        <f aca="false">IF((N($S852))&gt;0,"*","")</f>
        <v/>
      </c>
      <c r="AC852" s="0" t="str">
        <f aca="false">IF((N($T852))&gt;0,"*","")</f>
        <v/>
      </c>
      <c r="AF852" s="0" t="str">
        <f aca="false">IF((N($I852))&gt;0,"*","")</f>
        <v/>
      </c>
      <c r="AG852" s="0" t="str">
        <f aca="false">IF((N($J852)+N($K852))&gt;0,"*","")</f>
        <v/>
      </c>
      <c r="AH852" s="0" t="str">
        <f aca="false">IF((N($L852))&gt;0,"*","")</f>
        <v/>
      </c>
      <c r="AI852" s="0" t="str">
        <f aca="false">IF((N($M852)+N($N852))&gt;0,"*","")</f>
        <v/>
      </c>
      <c r="AJ852" s="0" t="str">
        <f aca="false">IF((N($O852)+N($P852))&gt;0,"*","")</f>
        <v/>
      </c>
      <c r="AK852" s="0" t="str">
        <f aca="false">IF((N($Q852))&gt;0,"*","")</f>
        <v/>
      </c>
      <c r="AL852" s="0" t="str">
        <f aca="false">IF((N($R852))&gt;0,"*","")</f>
        <v>*</v>
      </c>
      <c r="AM852" s="0" t="str">
        <f aca="false">IF((N($S852))&gt;0,"*","")</f>
        <v/>
      </c>
      <c r="AN852" s="0" t="str">
        <f aca="false">IF((N($T852))&gt;0,"*","")</f>
        <v/>
      </c>
      <c r="AP852" s="10" t="n">
        <f aca="false">IF(AF852="*",2750,IF(AG852="*",3025,IF(AH852="*",3026,IF(AI852="*",3050,IF(AJ852="*",3055,IF(AK852="*",3057,IF(AL852="*",3058,IF(AM852="*",3060,3067))))))))</f>
        <v>3058</v>
      </c>
      <c r="AS852" s="0" t="s">
        <v>6</v>
      </c>
    </row>
    <row r="853" customFormat="false" ht="13.5" hidden="false" customHeight="false" outlineLevel="0" collapsed="false">
      <c r="A853" s="0" t="s">
        <v>104</v>
      </c>
      <c r="C853" s="0" t="s">
        <v>30</v>
      </c>
      <c r="D853" s="0" t="s">
        <v>426</v>
      </c>
      <c r="E853" s="0" t="s">
        <v>427</v>
      </c>
      <c r="F853" s="0" t="s">
        <v>120</v>
      </c>
      <c r="G853" s="1" t="n">
        <v>45</v>
      </c>
      <c r="R853" s="0" t="n">
        <v>40</v>
      </c>
      <c r="V853" s="0" t="s">
        <v>4</v>
      </c>
      <c r="X853" s="0" t="str">
        <f aca="false">IF((N($L853)+N($J853)+N($K853))&gt;0,"*","")</f>
        <v/>
      </c>
      <c r="Y853" s="0" t="str">
        <f aca="false">IF((N($I853)+N($M853)+N($N853))&gt;0,"*","")</f>
        <v/>
      </c>
      <c r="Z853" s="0" t="str">
        <f aca="false">IF((N($O853)+N($P853)+N($R853))&gt;0,"*","")</f>
        <v>*</v>
      </c>
      <c r="AA853" s="0" t="str">
        <f aca="false">IF((N($S853))&gt;0,"*","")</f>
        <v/>
      </c>
      <c r="AC853" s="0" t="str">
        <f aca="false">IF((N($T853))&gt;0,"*","")</f>
        <v/>
      </c>
      <c r="AF853" s="0" t="str">
        <f aca="false">IF((N($I853))&gt;0,"*","")</f>
        <v/>
      </c>
      <c r="AG853" s="0" t="str">
        <f aca="false">IF((N($J853)+N($K853))&gt;0,"*","")</f>
        <v/>
      </c>
      <c r="AH853" s="0" t="str">
        <f aca="false">IF((N($L853))&gt;0,"*","")</f>
        <v/>
      </c>
      <c r="AI853" s="0" t="str">
        <f aca="false">IF((N($M853)+N($N853))&gt;0,"*","")</f>
        <v/>
      </c>
      <c r="AJ853" s="0" t="str">
        <f aca="false">IF((N($O853)+N($P853))&gt;0,"*","")</f>
        <v/>
      </c>
      <c r="AK853" s="0" t="str">
        <f aca="false">IF((N($Q853))&gt;0,"*","")</f>
        <v/>
      </c>
      <c r="AL853" s="0" t="str">
        <f aca="false">IF((N($R853))&gt;0,"*","")</f>
        <v>*</v>
      </c>
      <c r="AM853" s="0" t="str">
        <f aca="false">IF((N($S853))&gt;0,"*","")</f>
        <v/>
      </c>
      <c r="AN853" s="0" t="str">
        <f aca="false">IF((N($T853))&gt;0,"*","")</f>
        <v/>
      </c>
      <c r="AP853" s="10" t="n">
        <f aca="false">IF(AF853="*",2750,IF(AG853="*",3025,IF(AH853="*",3026,IF(AI853="*",3050,IF(AJ853="*",3055,IF(AK853="*",3057,IF(AL853="*",3058,IF(AM853="*",3060,3067))))))))</f>
        <v>3058</v>
      </c>
      <c r="AS853" s="0" t="s">
        <v>6</v>
      </c>
    </row>
    <row r="854" customFormat="false" ht="13.5" hidden="false" customHeight="false" outlineLevel="0" collapsed="false">
      <c r="A854" s="0" t="s">
        <v>104</v>
      </c>
      <c r="C854" s="0" t="s">
        <v>30</v>
      </c>
      <c r="D854" s="0" t="s">
        <v>918</v>
      </c>
      <c r="E854" s="0" t="s">
        <v>919</v>
      </c>
      <c r="F854" s="0" t="s">
        <v>106</v>
      </c>
      <c r="G854" s="1" t="n">
        <v>45</v>
      </c>
      <c r="R854" s="0" t="n">
        <v>42</v>
      </c>
      <c r="V854" s="0" t="s">
        <v>4</v>
      </c>
      <c r="X854" s="0" t="str">
        <f aca="false">IF((N($L854)+N($J854)+N($K854))&gt;0,"*","")</f>
        <v/>
      </c>
      <c r="Y854" s="0" t="str">
        <f aca="false">IF((N($I854)+N($M854)+N($N854))&gt;0,"*","")</f>
        <v/>
      </c>
      <c r="Z854" s="0" t="str">
        <f aca="false">IF((N($O854)+N($P854)+N($R854))&gt;0,"*","")</f>
        <v>*</v>
      </c>
      <c r="AA854" s="0" t="str">
        <f aca="false">IF((N($S854))&gt;0,"*","")</f>
        <v/>
      </c>
      <c r="AC854" s="0" t="str">
        <f aca="false">IF((N($T854))&gt;0,"*","")</f>
        <v/>
      </c>
      <c r="AF854" s="0" t="str">
        <f aca="false">IF((N($I854))&gt;0,"*","")</f>
        <v/>
      </c>
      <c r="AG854" s="0" t="str">
        <f aca="false">IF((N($J854)+N($K854))&gt;0,"*","")</f>
        <v/>
      </c>
      <c r="AH854" s="0" t="str">
        <f aca="false">IF((N($L854))&gt;0,"*","")</f>
        <v/>
      </c>
      <c r="AI854" s="0" t="str">
        <f aca="false">IF((N($M854)+N($N854))&gt;0,"*","")</f>
        <v/>
      </c>
      <c r="AJ854" s="0" t="str">
        <f aca="false">IF((N($O854)+N($P854))&gt;0,"*","")</f>
        <v/>
      </c>
      <c r="AK854" s="0" t="str">
        <f aca="false">IF((N($Q854))&gt;0,"*","")</f>
        <v/>
      </c>
      <c r="AL854" s="0" t="str">
        <f aca="false">IF((N($R854))&gt;0,"*","")</f>
        <v>*</v>
      </c>
      <c r="AM854" s="0" t="str">
        <f aca="false">IF((N($S854))&gt;0,"*","")</f>
        <v/>
      </c>
      <c r="AN854" s="0" t="str">
        <f aca="false">IF((N($T854))&gt;0,"*","")</f>
        <v/>
      </c>
      <c r="AP854" s="10" t="n">
        <f aca="false">IF(AF854="*",2750,IF(AG854="*",3025,IF(AH854="*",3026,IF(AI854="*",3050,IF(AJ854="*",3055,IF(AK854="*",3057,IF(AL854="*",3058,IF(AM854="*",3060,3067))))))))</f>
        <v>3058</v>
      </c>
      <c r="AS854" s="0" t="s">
        <v>6</v>
      </c>
    </row>
    <row r="855" customFormat="false" ht="13.5" hidden="false" customHeight="false" outlineLevel="0" collapsed="false">
      <c r="A855" s="0" t="s">
        <v>104</v>
      </c>
      <c r="C855" s="0" t="s">
        <v>30</v>
      </c>
      <c r="D855" s="0" t="s">
        <v>920</v>
      </c>
      <c r="E855" s="0" t="s">
        <v>921</v>
      </c>
      <c r="G855" s="1" t="n">
        <v>50</v>
      </c>
      <c r="R855" s="0" t="n">
        <v>44</v>
      </c>
      <c r="V855" s="0" t="s">
        <v>4</v>
      </c>
      <c r="X855" s="0" t="str">
        <f aca="false">IF((N($L855)+N($J855)+N($K855))&gt;0,"*","")</f>
        <v/>
      </c>
      <c r="Y855" s="0" t="str">
        <f aca="false">IF((N($I855)+N($M855)+N($N855))&gt;0,"*","")</f>
        <v/>
      </c>
      <c r="Z855" s="0" t="str">
        <f aca="false">IF((N($O855)+N($P855)+N($R855))&gt;0,"*","")</f>
        <v>*</v>
      </c>
      <c r="AA855" s="0" t="str">
        <f aca="false">IF((N($S855))&gt;0,"*","")</f>
        <v/>
      </c>
      <c r="AC855" s="0" t="str">
        <f aca="false">IF((N($T855))&gt;0,"*","")</f>
        <v/>
      </c>
      <c r="AF855" s="0" t="str">
        <f aca="false">IF((N($I855))&gt;0,"*","")</f>
        <v/>
      </c>
      <c r="AG855" s="0" t="str">
        <f aca="false">IF((N($J855)+N($K855))&gt;0,"*","")</f>
        <v/>
      </c>
      <c r="AH855" s="0" t="str">
        <f aca="false">IF((N($L855))&gt;0,"*","")</f>
        <v/>
      </c>
      <c r="AI855" s="0" t="str">
        <f aca="false">IF((N($M855)+N($N855))&gt;0,"*","")</f>
        <v/>
      </c>
      <c r="AJ855" s="0" t="str">
        <f aca="false">IF((N($O855)+N($P855))&gt;0,"*","")</f>
        <v/>
      </c>
      <c r="AK855" s="0" t="str">
        <f aca="false">IF((N($Q855))&gt;0,"*","")</f>
        <v/>
      </c>
      <c r="AL855" s="0" t="str">
        <f aca="false">IF((N($R855))&gt;0,"*","")</f>
        <v>*</v>
      </c>
      <c r="AM855" s="0" t="str">
        <f aca="false">IF((N($S855))&gt;0,"*","")</f>
        <v/>
      </c>
      <c r="AN855" s="0" t="str">
        <f aca="false">IF((N($T855))&gt;0,"*","")</f>
        <v/>
      </c>
      <c r="AP855" s="10" t="n">
        <v>3007</v>
      </c>
      <c r="AS855" s="0" t="s">
        <v>34</v>
      </c>
    </row>
    <row r="856" customFormat="false" ht="13.5" hidden="false" customHeight="false" outlineLevel="0" collapsed="false">
      <c r="A856" s="0" t="s">
        <v>104</v>
      </c>
      <c r="C856" s="0" t="s">
        <v>30</v>
      </c>
      <c r="D856" s="0" t="s">
        <v>922</v>
      </c>
      <c r="E856" s="0" t="s">
        <v>923</v>
      </c>
      <c r="F856" s="0" t="s">
        <v>106</v>
      </c>
      <c r="G856" s="1" t="n">
        <v>50</v>
      </c>
      <c r="R856" s="0" t="n">
        <v>46</v>
      </c>
      <c r="V856" s="0" t="s">
        <v>4</v>
      </c>
      <c r="X856" s="0" t="str">
        <f aca="false">IF((N($L856)+N($J856)+N($K856))&gt;0,"*","")</f>
        <v/>
      </c>
      <c r="Y856" s="0" t="str">
        <f aca="false">IF((N($I856)+N($M856)+N($N856))&gt;0,"*","")</f>
        <v/>
      </c>
      <c r="Z856" s="0" t="str">
        <f aca="false">IF((N($O856)+N($P856)+N($R856))&gt;0,"*","")</f>
        <v>*</v>
      </c>
      <c r="AA856" s="0" t="str">
        <f aca="false">IF((N($S856))&gt;0,"*","")</f>
        <v/>
      </c>
      <c r="AC856" s="0" t="str">
        <f aca="false">IF((N($T856))&gt;0,"*","")</f>
        <v/>
      </c>
      <c r="AF856" s="0" t="str">
        <f aca="false">IF((N($I856))&gt;0,"*","")</f>
        <v/>
      </c>
      <c r="AG856" s="0" t="str">
        <f aca="false">IF((N($J856)+N($K856))&gt;0,"*","")</f>
        <v/>
      </c>
      <c r="AH856" s="0" t="str">
        <f aca="false">IF((N($L856))&gt;0,"*","")</f>
        <v/>
      </c>
      <c r="AI856" s="0" t="str">
        <f aca="false">IF((N($M856)+N($N856))&gt;0,"*","")</f>
        <v/>
      </c>
      <c r="AJ856" s="0" t="str">
        <f aca="false">IF((N($O856)+N($P856))&gt;0,"*","")</f>
        <v/>
      </c>
      <c r="AK856" s="0" t="str">
        <f aca="false">IF((N($Q856))&gt;0,"*","")</f>
        <v/>
      </c>
      <c r="AL856" s="0" t="str">
        <f aca="false">IF((N($R856))&gt;0,"*","")</f>
        <v>*</v>
      </c>
      <c r="AM856" s="0" t="str">
        <f aca="false">IF((N($S856))&gt;0,"*","")</f>
        <v/>
      </c>
      <c r="AN856" s="0" t="str">
        <f aca="false">IF((N($T856))&gt;0,"*","")</f>
        <v/>
      </c>
      <c r="AP856" s="10" t="n">
        <v>3056</v>
      </c>
      <c r="AS856" s="0" t="s">
        <v>34</v>
      </c>
    </row>
    <row r="857" customFormat="false" ht="13.5" hidden="false" customHeight="false" outlineLevel="0" collapsed="false">
      <c r="A857" s="0" t="s">
        <v>104</v>
      </c>
      <c r="C857" s="0" t="s">
        <v>30</v>
      </c>
      <c r="D857" s="0" t="s">
        <v>436</v>
      </c>
      <c r="E857" s="0" t="s">
        <v>437</v>
      </c>
      <c r="F857" s="0" t="s">
        <v>106</v>
      </c>
      <c r="G857" s="1" t="n">
        <v>50</v>
      </c>
      <c r="R857" s="0" t="n">
        <v>48</v>
      </c>
      <c r="V857" s="0" t="s">
        <v>4</v>
      </c>
      <c r="X857" s="0" t="str">
        <f aca="false">IF((N($L857)+N($J857)+N($K857))&gt;0,"*","")</f>
        <v/>
      </c>
      <c r="Y857" s="0" t="str">
        <f aca="false">IF((N($I857)+N($M857)+N($N857))&gt;0,"*","")</f>
        <v/>
      </c>
      <c r="Z857" s="0" t="str">
        <f aca="false">IF((N($O857)+N($P857)+N($R857))&gt;0,"*","")</f>
        <v>*</v>
      </c>
      <c r="AA857" s="0" t="str">
        <f aca="false">IF((N($S857))&gt;0,"*","")</f>
        <v/>
      </c>
      <c r="AC857" s="0" t="str">
        <f aca="false">IF((N($T857))&gt;0,"*","")</f>
        <v/>
      </c>
      <c r="AF857" s="0" t="str">
        <f aca="false">IF((N($I857))&gt;0,"*","")</f>
        <v/>
      </c>
      <c r="AG857" s="0" t="str">
        <f aca="false">IF((N($J857)+N($K857))&gt;0,"*","")</f>
        <v/>
      </c>
      <c r="AH857" s="0" t="str">
        <f aca="false">IF((N($L857))&gt;0,"*","")</f>
        <v/>
      </c>
      <c r="AI857" s="0" t="str">
        <f aca="false">IF((N($M857)+N($N857))&gt;0,"*","")</f>
        <v/>
      </c>
      <c r="AJ857" s="0" t="str">
        <f aca="false">IF((N($O857)+N($P857))&gt;0,"*","")</f>
        <v/>
      </c>
      <c r="AK857" s="0" t="str">
        <f aca="false">IF((N($Q857))&gt;0,"*","")</f>
        <v/>
      </c>
      <c r="AL857" s="0" t="str">
        <f aca="false">IF((N($R857))&gt;0,"*","")</f>
        <v>*</v>
      </c>
      <c r="AM857" s="0" t="str">
        <f aca="false">IF((N($S857))&gt;0,"*","")</f>
        <v/>
      </c>
      <c r="AN857" s="0" t="str">
        <f aca="false">IF((N($T857))&gt;0,"*","")</f>
        <v/>
      </c>
      <c r="AP857" s="10" t="n">
        <f aca="false">IF(AF857="*",2750,IF(AG857="*",3025,IF(AH857="*",3026,IF(AI857="*",3050,IF(AJ857="*",3055,IF(AK857="*",3057,IF(AL857="*",3058,IF(AM857="*",3060,3067))))))))</f>
        <v>3058</v>
      </c>
      <c r="AS857" s="0" t="s">
        <v>6</v>
      </c>
      <c r="AT857" s="0" t="s">
        <v>924</v>
      </c>
    </row>
    <row r="858" customFormat="false" ht="13.5" hidden="false" customHeight="false" outlineLevel="0" collapsed="false">
      <c r="A858" s="0" t="s">
        <v>104</v>
      </c>
      <c r="C858" s="0" t="s">
        <v>30</v>
      </c>
      <c r="D858" s="0" t="s">
        <v>440</v>
      </c>
      <c r="E858" s="0" t="s">
        <v>441</v>
      </c>
      <c r="F858" s="0" t="s">
        <v>120</v>
      </c>
      <c r="G858" s="1" t="n">
        <v>50</v>
      </c>
      <c r="R858" s="0" t="n">
        <v>50</v>
      </c>
      <c r="V858" s="0" t="s">
        <v>4</v>
      </c>
      <c r="X858" s="0" t="str">
        <f aca="false">IF((N($L858)+N($J858)+N($K858))&gt;0,"*","")</f>
        <v/>
      </c>
      <c r="Y858" s="0" t="str">
        <f aca="false">IF((N($I858)+N($M858)+N($N858))&gt;0,"*","")</f>
        <v/>
      </c>
      <c r="Z858" s="0" t="str">
        <f aca="false">IF((N($O858)+N($P858)+N($R858))&gt;0,"*","")</f>
        <v>*</v>
      </c>
      <c r="AA858" s="0" t="str">
        <f aca="false">IF((N($S858))&gt;0,"*","")</f>
        <v/>
      </c>
      <c r="AC858" s="0" t="str">
        <f aca="false">IF((N($T858))&gt;0,"*","")</f>
        <v/>
      </c>
      <c r="AF858" s="0" t="str">
        <f aca="false">IF((N($I858))&gt;0,"*","")</f>
        <v/>
      </c>
      <c r="AG858" s="0" t="str">
        <f aca="false">IF((N($J858)+N($K858))&gt;0,"*","")</f>
        <v/>
      </c>
      <c r="AH858" s="0" t="str">
        <f aca="false">IF((N($L858))&gt;0,"*","")</f>
        <v/>
      </c>
      <c r="AI858" s="0" t="str">
        <f aca="false">IF((N($M858)+N($N858))&gt;0,"*","")</f>
        <v/>
      </c>
      <c r="AJ858" s="0" t="str">
        <f aca="false">IF((N($O858)+N($P858))&gt;0,"*","")</f>
        <v/>
      </c>
      <c r="AK858" s="0" t="str">
        <f aca="false">IF((N($Q858))&gt;0,"*","")</f>
        <v/>
      </c>
      <c r="AL858" s="0" t="str">
        <f aca="false">IF((N($R858))&gt;0,"*","")</f>
        <v>*</v>
      </c>
      <c r="AM858" s="0" t="str">
        <f aca="false">IF((N($S858))&gt;0,"*","")</f>
        <v/>
      </c>
      <c r="AN858" s="0" t="str">
        <f aca="false">IF((N($T858))&gt;0,"*","")</f>
        <v/>
      </c>
      <c r="AP858" s="10" t="n">
        <v>3054</v>
      </c>
      <c r="AS858" s="0" t="s">
        <v>34</v>
      </c>
    </row>
    <row r="859" customFormat="false" ht="13.5" hidden="false" customHeight="false" outlineLevel="0" collapsed="false">
      <c r="A859" s="0" t="s">
        <v>104</v>
      </c>
      <c r="C859" s="0" t="s">
        <v>30</v>
      </c>
      <c r="D859" s="0" t="s">
        <v>450</v>
      </c>
      <c r="E859" s="0" t="s">
        <v>450</v>
      </c>
      <c r="F859" s="0" t="s">
        <v>120</v>
      </c>
      <c r="G859" s="1" t="n">
        <v>60</v>
      </c>
      <c r="R859" s="0" t="n">
        <v>52</v>
      </c>
      <c r="V859" s="0" t="s">
        <v>4</v>
      </c>
      <c r="X859" s="0" t="str">
        <f aca="false">IF((N($L859)+N($J859)+N($K859))&gt;0,"*","")</f>
        <v/>
      </c>
      <c r="Y859" s="0" t="str">
        <f aca="false">IF((N($I859)+N($M859)+N($N859))&gt;0,"*","")</f>
        <v/>
      </c>
      <c r="Z859" s="0" t="str">
        <f aca="false">IF((N($O859)+N($P859)+N($R859))&gt;0,"*","")</f>
        <v>*</v>
      </c>
      <c r="AA859" s="0" t="str">
        <f aca="false">IF((N($S859))&gt;0,"*","")</f>
        <v/>
      </c>
      <c r="AC859" s="0" t="str">
        <f aca="false">IF((N($T859))&gt;0,"*","")</f>
        <v/>
      </c>
      <c r="AF859" s="0" t="str">
        <f aca="false">IF((N($I859))&gt;0,"*","")</f>
        <v/>
      </c>
      <c r="AG859" s="0" t="str">
        <f aca="false">IF((N($J859)+N($K859))&gt;0,"*","")</f>
        <v/>
      </c>
      <c r="AH859" s="0" t="str">
        <f aca="false">IF((N($L859))&gt;0,"*","")</f>
        <v/>
      </c>
      <c r="AI859" s="0" t="str">
        <f aca="false">IF((N($M859)+N($N859))&gt;0,"*","")</f>
        <v/>
      </c>
      <c r="AJ859" s="0" t="str">
        <f aca="false">IF((N($O859)+N($P859))&gt;0,"*","")</f>
        <v/>
      </c>
      <c r="AK859" s="0" t="str">
        <f aca="false">IF((N($Q859))&gt;0,"*","")</f>
        <v/>
      </c>
      <c r="AL859" s="0" t="str">
        <f aca="false">IF((N($R859))&gt;0,"*","")</f>
        <v>*</v>
      </c>
      <c r="AM859" s="0" t="str">
        <f aca="false">IF((N($S859))&gt;0,"*","")</f>
        <v/>
      </c>
      <c r="AN859" s="0" t="str">
        <f aca="false">IF((N($T859))&gt;0,"*","")</f>
        <v/>
      </c>
      <c r="AP859" s="10" t="n">
        <v>3055</v>
      </c>
      <c r="AS859" s="0" t="s">
        <v>34</v>
      </c>
    </row>
    <row r="860" customFormat="false" ht="13.5" hidden="false" customHeight="false" outlineLevel="0" collapsed="false">
      <c r="A860" s="0" t="s">
        <v>104</v>
      </c>
      <c r="C860" s="0" t="s">
        <v>30</v>
      </c>
      <c r="D860" s="0" t="s">
        <v>451</v>
      </c>
      <c r="E860" s="0" t="s">
        <v>451</v>
      </c>
      <c r="F860" s="0" t="s">
        <v>120</v>
      </c>
      <c r="G860" s="1" t="n">
        <v>60</v>
      </c>
      <c r="R860" s="0" t="n">
        <v>52</v>
      </c>
      <c r="V860" s="0" t="s">
        <v>4</v>
      </c>
      <c r="X860" s="0" t="str">
        <f aca="false">IF((N($L860)+N($J860)+N($K860))&gt;0,"*","")</f>
        <v/>
      </c>
      <c r="Y860" s="0" t="str">
        <f aca="false">IF((N($I860)+N($M860)+N($N860))&gt;0,"*","")</f>
        <v/>
      </c>
      <c r="Z860" s="0" t="str">
        <f aca="false">IF((N($O860)+N($P860)+N($R860))&gt;0,"*","")</f>
        <v>*</v>
      </c>
      <c r="AA860" s="0" t="str">
        <f aca="false">IF((N($S860))&gt;0,"*","")</f>
        <v/>
      </c>
      <c r="AC860" s="0" t="str">
        <f aca="false">IF((N($T860))&gt;0,"*","")</f>
        <v/>
      </c>
      <c r="AF860" s="0" t="str">
        <f aca="false">IF((N($I860))&gt;0,"*","")</f>
        <v/>
      </c>
      <c r="AG860" s="0" t="str">
        <f aca="false">IF((N($J860)+N($K860))&gt;0,"*","")</f>
        <v/>
      </c>
      <c r="AH860" s="0" t="str">
        <f aca="false">IF((N($L860))&gt;0,"*","")</f>
        <v/>
      </c>
      <c r="AI860" s="0" t="str">
        <f aca="false">IF((N($M860)+N($N860))&gt;0,"*","")</f>
        <v/>
      </c>
      <c r="AJ860" s="0" t="str">
        <f aca="false">IF((N($O860)+N($P860))&gt;0,"*","")</f>
        <v/>
      </c>
      <c r="AK860" s="0" t="str">
        <f aca="false">IF((N($Q860))&gt;0,"*","")</f>
        <v/>
      </c>
      <c r="AL860" s="0" t="str">
        <f aca="false">IF((N($R860))&gt;0,"*","")</f>
        <v>*</v>
      </c>
      <c r="AM860" s="0" t="str">
        <f aca="false">IF((N($S860))&gt;0,"*","")</f>
        <v/>
      </c>
      <c r="AN860" s="0" t="str">
        <f aca="false">IF((N($T860))&gt;0,"*","")</f>
        <v/>
      </c>
      <c r="AP860" s="10" t="n">
        <v>3054</v>
      </c>
      <c r="AS860" s="0" t="s">
        <v>34</v>
      </c>
    </row>
    <row r="861" customFormat="false" ht="13.5" hidden="false" customHeight="false" outlineLevel="0" collapsed="false">
      <c r="A861" s="0" t="s">
        <v>104</v>
      </c>
      <c r="C861" s="0" t="s">
        <v>30</v>
      </c>
      <c r="D861" s="0" t="s">
        <v>452</v>
      </c>
      <c r="E861" s="0" t="s">
        <v>453</v>
      </c>
      <c r="F861" s="0" t="s">
        <v>120</v>
      </c>
      <c r="G861" s="1" t="n">
        <v>60</v>
      </c>
      <c r="R861" s="0" t="n">
        <v>54</v>
      </c>
      <c r="V861" s="0" t="s">
        <v>4</v>
      </c>
      <c r="X861" s="0" t="str">
        <f aca="false">IF((N($L861)+N($J861)+N($K861))&gt;0,"*","")</f>
        <v/>
      </c>
      <c r="Y861" s="0" t="str">
        <f aca="false">IF((N($I861)+N($M861)+N($N861))&gt;0,"*","")</f>
        <v/>
      </c>
      <c r="Z861" s="0" t="str">
        <f aca="false">IF((N($O861)+N($P861)+N($R861))&gt;0,"*","")</f>
        <v>*</v>
      </c>
      <c r="AA861" s="0" t="str">
        <f aca="false">IF((N($S861))&gt;0,"*","")</f>
        <v/>
      </c>
      <c r="AC861" s="0" t="str">
        <f aca="false">IF((N($T861))&gt;0,"*","")</f>
        <v/>
      </c>
      <c r="AF861" s="0" t="str">
        <f aca="false">IF((N($I861))&gt;0,"*","")</f>
        <v/>
      </c>
      <c r="AG861" s="0" t="str">
        <f aca="false">IF((N($J861)+N($K861))&gt;0,"*","")</f>
        <v/>
      </c>
      <c r="AH861" s="0" t="str">
        <f aca="false">IF((N($L861))&gt;0,"*","")</f>
        <v/>
      </c>
      <c r="AI861" s="0" t="str">
        <f aca="false">IF((N($M861)+N($N861))&gt;0,"*","")</f>
        <v/>
      </c>
      <c r="AJ861" s="0" t="str">
        <f aca="false">IF((N($O861)+N($P861))&gt;0,"*","")</f>
        <v/>
      </c>
      <c r="AK861" s="0" t="str">
        <f aca="false">IF((N($Q861))&gt;0,"*","")</f>
        <v/>
      </c>
      <c r="AL861" s="0" t="str">
        <f aca="false">IF((N($R861))&gt;0,"*","")</f>
        <v>*</v>
      </c>
      <c r="AM861" s="0" t="str">
        <f aca="false">IF((N($S861))&gt;0,"*","")</f>
        <v/>
      </c>
      <c r="AN861" s="0" t="str">
        <f aca="false">IF((N($T861))&gt;0,"*","")</f>
        <v/>
      </c>
      <c r="AP861" s="10" t="n">
        <f aca="false">IF(AF861="*",2750,IF(AG861="*",3025,IF(AH861="*",3026,IF(AI861="*",3050,IF(AJ861="*",3055,IF(AK861="*",3057,IF(AL861="*",3058,IF(AM861="*",3060,3067))))))))</f>
        <v>3058</v>
      </c>
      <c r="AS861" s="0" t="s">
        <v>6</v>
      </c>
    </row>
    <row r="862" customFormat="false" ht="13.5" hidden="false" customHeight="false" outlineLevel="0" collapsed="false">
      <c r="A862" s="0" t="s">
        <v>104</v>
      </c>
      <c r="C862" s="0" t="s">
        <v>30</v>
      </c>
      <c r="D862" s="0" t="s">
        <v>925</v>
      </c>
      <c r="E862" s="0" t="s">
        <v>926</v>
      </c>
      <c r="F862" s="0" t="s">
        <v>120</v>
      </c>
      <c r="G862" s="1" t="n">
        <v>60</v>
      </c>
      <c r="R862" s="0" t="n">
        <v>56</v>
      </c>
      <c r="V862" s="0" t="s">
        <v>4</v>
      </c>
      <c r="X862" s="0" t="str">
        <f aca="false">IF((N($L862)+N($J862)+N($K862))&gt;0,"*","")</f>
        <v/>
      </c>
      <c r="Y862" s="0" t="str">
        <f aca="false">IF((N($I862)+N($M862)+N($N862))&gt;0,"*","")</f>
        <v/>
      </c>
      <c r="Z862" s="0" t="str">
        <f aca="false">IF((N($O862)+N($P862)+N($R862))&gt;0,"*","")</f>
        <v>*</v>
      </c>
      <c r="AA862" s="0" t="str">
        <f aca="false">IF((N($S862))&gt;0,"*","")</f>
        <v/>
      </c>
      <c r="AC862" s="0" t="str">
        <f aca="false">IF((N($T862))&gt;0,"*","")</f>
        <v/>
      </c>
      <c r="AF862" s="0" t="str">
        <f aca="false">IF((N($I862))&gt;0,"*","")</f>
        <v/>
      </c>
      <c r="AG862" s="0" t="str">
        <f aca="false">IF((N($J862)+N($K862))&gt;0,"*","")</f>
        <v/>
      </c>
      <c r="AH862" s="0" t="str">
        <f aca="false">IF((N($L862))&gt;0,"*","")</f>
        <v/>
      </c>
      <c r="AI862" s="0" t="str">
        <f aca="false">IF((N($M862)+N($N862))&gt;0,"*","")</f>
        <v/>
      </c>
      <c r="AJ862" s="0" t="str">
        <f aca="false">IF((N($O862)+N($P862))&gt;0,"*","")</f>
        <v/>
      </c>
      <c r="AK862" s="0" t="str">
        <f aca="false">IF((N($Q862))&gt;0,"*","")</f>
        <v/>
      </c>
      <c r="AL862" s="0" t="str">
        <f aca="false">IF((N($R862))&gt;0,"*","")</f>
        <v>*</v>
      </c>
      <c r="AM862" s="0" t="str">
        <f aca="false">IF((N($S862))&gt;0,"*","")</f>
        <v/>
      </c>
      <c r="AN862" s="0" t="str">
        <f aca="false">IF((N($T862))&gt;0,"*","")</f>
        <v/>
      </c>
      <c r="AP862" s="10" t="n">
        <v>3030</v>
      </c>
      <c r="AT862" s="0" t="s">
        <v>927</v>
      </c>
    </row>
    <row r="863" customFormat="false" ht="13.5" hidden="false" customHeight="false" outlineLevel="0" collapsed="false">
      <c r="A863" s="0" t="s">
        <v>104</v>
      </c>
      <c r="C863" s="0" t="s">
        <v>30</v>
      </c>
      <c r="D863" s="0" t="s">
        <v>928</v>
      </c>
      <c r="E863" s="0" t="s">
        <v>928</v>
      </c>
      <c r="F863" s="0" t="s">
        <v>111</v>
      </c>
      <c r="G863" s="1" t="n">
        <v>60</v>
      </c>
      <c r="R863" s="0" t="n">
        <v>58</v>
      </c>
      <c r="V863" s="0" t="s">
        <v>4</v>
      </c>
      <c r="X863" s="0" t="str">
        <f aca="false">IF((N($L863)+N($J863)+N($K863))&gt;0,"*","")</f>
        <v/>
      </c>
      <c r="Y863" s="0" t="str">
        <f aca="false">IF((N($I863)+N($M863)+N($N863))&gt;0,"*","")</f>
        <v/>
      </c>
      <c r="Z863" s="0" t="str">
        <f aca="false">IF((N($O863)+N($P863)+N($R863))&gt;0,"*","")</f>
        <v>*</v>
      </c>
      <c r="AA863" s="0" t="str">
        <f aca="false">IF((N($S863))&gt;0,"*","")</f>
        <v/>
      </c>
      <c r="AC863" s="0" t="str">
        <f aca="false">IF((N($T863))&gt;0,"*","")</f>
        <v/>
      </c>
      <c r="AF863" s="0" t="str">
        <f aca="false">IF((N($I863))&gt;0,"*","")</f>
        <v/>
      </c>
      <c r="AG863" s="0" t="str">
        <f aca="false">IF((N($J863)+N($K863))&gt;0,"*","")</f>
        <v/>
      </c>
      <c r="AH863" s="0" t="str">
        <f aca="false">IF((N($L863))&gt;0,"*","")</f>
        <v/>
      </c>
      <c r="AI863" s="0" t="str">
        <f aca="false">IF((N($M863)+N($N863))&gt;0,"*","")</f>
        <v/>
      </c>
      <c r="AJ863" s="0" t="str">
        <f aca="false">IF((N($O863)+N($P863))&gt;0,"*","")</f>
        <v/>
      </c>
      <c r="AK863" s="0" t="str">
        <f aca="false">IF((N($Q863))&gt;0,"*","")</f>
        <v/>
      </c>
      <c r="AL863" s="0" t="str">
        <f aca="false">IF((N($R863))&gt;0,"*","")</f>
        <v>*</v>
      </c>
      <c r="AM863" s="0" t="str">
        <f aca="false">IF((N($S863))&gt;0,"*","")</f>
        <v/>
      </c>
      <c r="AN863" s="0" t="str">
        <f aca="false">IF((N($T863))&gt;0,"*","")</f>
        <v/>
      </c>
      <c r="AP863" s="10" t="n">
        <v>3046</v>
      </c>
      <c r="AS863" s="0" t="s">
        <v>34</v>
      </c>
    </row>
    <row r="864" customFormat="false" ht="13.5" hidden="false" customHeight="false" outlineLevel="0" collapsed="false">
      <c r="A864" s="0" t="s">
        <v>104</v>
      </c>
      <c r="C864" s="0" t="s">
        <v>30</v>
      </c>
      <c r="D864" s="0" t="s">
        <v>929</v>
      </c>
      <c r="E864" s="0" t="s">
        <v>930</v>
      </c>
      <c r="F864" s="0" t="s">
        <v>111</v>
      </c>
      <c r="G864" s="1" t="n">
        <v>70</v>
      </c>
      <c r="R864" s="0" t="n">
        <v>60</v>
      </c>
      <c r="V864" s="0" t="s">
        <v>4</v>
      </c>
      <c r="X864" s="0" t="str">
        <f aca="false">IF((N($L864)+N($J864)+N($K864))&gt;0,"*","")</f>
        <v/>
      </c>
      <c r="Y864" s="0" t="str">
        <f aca="false">IF((N($I864)+N($M864)+N($N864))&gt;0,"*","")</f>
        <v/>
      </c>
      <c r="Z864" s="0" t="str">
        <f aca="false">IF((N($O864)+N($P864)+N($R864))&gt;0,"*","")</f>
        <v>*</v>
      </c>
      <c r="AA864" s="0" t="str">
        <f aca="false">IF((N($S864))&gt;0,"*","")</f>
        <v/>
      </c>
      <c r="AC864" s="0" t="str">
        <f aca="false">IF((N($T864))&gt;0,"*","")</f>
        <v/>
      </c>
      <c r="AF864" s="0" t="str">
        <f aca="false">IF((N($I864))&gt;0,"*","")</f>
        <v/>
      </c>
      <c r="AG864" s="0" t="str">
        <f aca="false">IF((N($J864)+N($K864))&gt;0,"*","")</f>
        <v/>
      </c>
      <c r="AH864" s="0" t="str">
        <f aca="false">IF((N($L864))&gt;0,"*","")</f>
        <v/>
      </c>
      <c r="AI864" s="0" t="str">
        <f aca="false">IF((N($M864)+N($N864))&gt;0,"*","")</f>
        <v/>
      </c>
      <c r="AJ864" s="0" t="str">
        <f aca="false">IF((N($O864)+N($P864))&gt;0,"*","")</f>
        <v/>
      </c>
      <c r="AK864" s="0" t="str">
        <f aca="false">IF((N($Q864))&gt;0,"*","")</f>
        <v/>
      </c>
      <c r="AL864" s="0" t="str">
        <f aca="false">IF((N($R864))&gt;0,"*","")</f>
        <v>*</v>
      </c>
      <c r="AM864" s="0" t="str">
        <f aca="false">IF((N($S864))&gt;0,"*","")</f>
        <v/>
      </c>
      <c r="AN864" s="0" t="str">
        <f aca="false">IF((N($T864))&gt;0,"*","")</f>
        <v/>
      </c>
      <c r="AP864" s="10" t="n">
        <f aca="false">IF(AF864="*",2750,IF(AG864="*",3025,IF(AH864="*",3026,IF(AI864="*",3050,IF(AJ864="*",3055,IF(AK864="*",3057,IF(AL864="*",3058,IF(AM864="*",3060,3067))))))))</f>
        <v>3058</v>
      </c>
      <c r="AS864" s="0" t="s">
        <v>6</v>
      </c>
    </row>
    <row r="865" customFormat="false" ht="13.5" hidden="false" customHeight="false" outlineLevel="0" collapsed="false">
      <c r="A865" s="0" t="s">
        <v>104</v>
      </c>
      <c r="C865" s="0" t="s">
        <v>30</v>
      </c>
      <c r="D865" s="0" t="s">
        <v>931</v>
      </c>
      <c r="E865" s="0" t="s">
        <v>932</v>
      </c>
      <c r="F865" s="0" t="s">
        <v>111</v>
      </c>
      <c r="G865" s="1" t="n">
        <v>70</v>
      </c>
      <c r="R865" s="0" t="n">
        <v>62</v>
      </c>
      <c r="V865" s="0" t="s">
        <v>4</v>
      </c>
      <c r="X865" s="0" t="str">
        <f aca="false">IF((N($L865)+N($J865)+N($K865))&gt;0,"*","")</f>
        <v/>
      </c>
      <c r="Y865" s="0" t="str">
        <f aca="false">IF((N($I865)+N($M865)+N($N865))&gt;0,"*","")</f>
        <v/>
      </c>
      <c r="Z865" s="0" t="str">
        <f aca="false">IF((N($O865)+N($P865)+N($R865))&gt;0,"*","")</f>
        <v>*</v>
      </c>
      <c r="AA865" s="0" t="str">
        <f aca="false">IF((N($S865))&gt;0,"*","")</f>
        <v/>
      </c>
      <c r="AC865" s="0" t="str">
        <f aca="false">IF((N($T865))&gt;0,"*","")</f>
        <v/>
      </c>
      <c r="AF865" s="0" t="str">
        <f aca="false">IF((N($I865))&gt;0,"*","")</f>
        <v/>
      </c>
      <c r="AG865" s="0" t="str">
        <f aca="false">IF((N($J865)+N($K865))&gt;0,"*","")</f>
        <v/>
      </c>
      <c r="AH865" s="0" t="str">
        <f aca="false">IF((N($L865))&gt;0,"*","")</f>
        <v/>
      </c>
      <c r="AI865" s="0" t="str">
        <f aca="false">IF((N($M865)+N($N865))&gt;0,"*","")</f>
        <v/>
      </c>
      <c r="AJ865" s="0" t="str">
        <f aca="false">IF((N($O865)+N($P865))&gt;0,"*","")</f>
        <v/>
      </c>
      <c r="AK865" s="0" t="str">
        <f aca="false">IF((N($Q865))&gt;0,"*","")</f>
        <v/>
      </c>
      <c r="AL865" s="0" t="str">
        <f aca="false">IF((N($R865))&gt;0,"*","")</f>
        <v>*</v>
      </c>
      <c r="AM865" s="0" t="str">
        <f aca="false">IF((N($S865))&gt;0,"*","")</f>
        <v/>
      </c>
      <c r="AN865" s="0" t="str">
        <f aca="false">IF((N($T865))&gt;0,"*","")</f>
        <v/>
      </c>
      <c r="AP865" s="10" t="n">
        <v>3057</v>
      </c>
      <c r="AS865" s="0" t="s">
        <v>34</v>
      </c>
    </row>
    <row r="866" customFormat="false" ht="13.5" hidden="false" customHeight="false" outlineLevel="0" collapsed="false">
      <c r="A866" s="0" t="s">
        <v>104</v>
      </c>
      <c r="C866" s="0" t="s">
        <v>30</v>
      </c>
      <c r="D866" s="0" t="s">
        <v>933</v>
      </c>
      <c r="E866" s="0" t="s">
        <v>934</v>
      </c>
      <c r="F866" s="0" t="s">
        <v>120</v>
      </c>
      <c r="G866" s="1" t="n">
        <v>75</v>
      </c>
      <c r="R866" s="0" t="n">
        <v>64</v>
      </c>
      <c r="V866" s="0" t="s">
        <v>4</v>
      </c>
      <c r="X866" s="0" t="str">
        <f aca="false">IF((N($L866)+N($J866)+N($K866))&gt;0,"*","")</f>
        <v/>
      </c>
      <c r="Y866" s="0" t="str">
        <f aca="false">IF((N($I866)+N($M866)+N($N866))&gt;0,"*","")</f>
        <v/>
      </c>
      <c r="Z866" s="0" t="str">
        <f aca="false">IF((N($O866)+N($P866)+N($R866))&gt;0,"*","")</f>
        <v>*</v>
      </c>
      <c r="AA866" s="0" t="str">
        <f aca="false">IF((N($S866))&gt;0,"*","")</f>
        <v/>
      </c>
      <c r="AC866" s="0" t="str">
        <f aca="false">IF((N($T866))&gt;0,"*","")</f>
        <v/>
      </c>
      <c r="AF866" s="0" t="str">
        <f aca="false">IF((N($I866))&gt;0,"*","")</f>
        <v/>
      </c>
      <c r="AG866" s="0" t="str">
        <f aca="false">IF((N($J866)+N($K866))&gt;0,"*","")</f>
        <v/>
      </c>
      <c r="AH866" s="0" t="str">
        <f aca="false">IF((N($L866))&gt;0,"*","")</f>
        <v/>
      </c>
      <c r="AI866" s="0" t="str">
        <f aca="false">IF((N($M866)+N($N866))&gt;0,"*","")</f>
        <v/>
      </c>
      <c r="AJ866" s="0" t="str">
        <f aca="false">IF((N($O866)+N($P866))&gt;0,"*","")</f>
        <v/>
      </c>
      <c r="AK866" s="0" t="str">
        <f aca="false">IF((N($Q866))&gt;0,"*","")</f>
        <v/>
      </c>
      <c r="AL866" s="0" t="str">
        <f aca="false">IF((N($R866))&gt;0,"*","")</f>
        <v>*</v>
      </c>
      <c r="AM866" s="0" t="str">
        <f aca="false">IF((N($S866))&gt;0,"*","")</f>
        <v/>
      </c>
      <c r="AN866" s="0" t="str">
        <f aca="false">IF((N($T866))&gt;0,"*","")</f>
        <v/>
      </c>
      <c r="AP866" s="10" t="n">
        <v>2998</v>
      </c>
      <c r="AS866" s="0" t="s">
        <v>34</v>
      </c>
    </row>
    <row r="867" customFormat="false" ht="13.5" hidden="false" customHeight="false" outlineLevel="0" collapsed="false">
      <c r="A867" s="0" t="s">
        <v>104</v>
      </c>
      <c r="C867" s="0" t="s">
        <v>30</v>
      </c>
      <c r="D867" s="0" t="s">
        <v>935</v>
      </c>
      <c r="E867" s="0" t="s">
        <v>936</v>
      </c>
      <c r="F867" s="0" t="s">
        <v>120</v>
      </c>
      <c r="G867" s="1" t="n">
        <v>75</v>
      </c>
      <c r="R867" s="0" t="n">
        <v>66</v>
      </c>
      <c r="V867" s="0" t="s">
        <v>4</v>
      </c>
      <c r="X867" s="0" t="str">
        <f aca="false">IF((N($L867)+N($J867)+N($K867))&gt;0,"*","")</f>
        <v/>
      </c>
      <c r="Y867" s="0" t="str">
        <f aca="false">IF((N($I867)+N($M867)+N($N867))&gt;0,"*","")</f>
        <v/>
      </c>
      <c r="Z867" s="0" t="str">
        <f aca="false">IF((N($O867)+N($P867)+N($R867))&gt;0,"*","")</f>
        <v>*</v>
      </c>
      <c r="AA867" s="0" t="str">
        <f aca="false">IF((N($S867))&gt;0,"*","")</f>
        <v/>
      </c>
      <c r="AC867" s="0" t="str">
        <f aca="false">IF((N($T867))&gt;0,"*","")</f>
        <v/>
      </c>
      <c r="AF867" s="0" t="str">
        <f aca="false">IF((N($I867))&gt;0,"*","")</f>
        <v/>
      </c>
      <c r="AG867" s="0" t="str">
        <f aca="false">IF((N($J867)+N($K867))&gt;0,"*","")</f>
        <v/>
      </c>
      <c r="AH867" s="0" t="str">
        <f aca="false">IF((N($L867))&gt;0,"*","")</f>
        <v/>
      </c>
      <c r="AI867" s="0" t="str">
        <f aca="false">IF((N($M867)+N($N867))&gt;0,"*","")</f>
        <v/>
      </c>
      <c r="AJ867" s="0" t="str">
        <f aca="false">IF((N($O867)+N($P867))&gt;0,"*","")</f>
        <v/>
      </c>
      <c r="AK867" s="0" t="str">
        <f aca="false">IF((N($Q867))&gt;0,"*","")</f>
        <v/>
      </c>
      <c r="AL867" s="0" t="str">
        <f aca="false">IF((N($R867))&gt;0,"*","")</f>
        <v>*</v>
      </c>
      <c r="AM867" s="0" t="str">
        <f aca="false">IF((N($S867))&gt;0,"*","")</f>
        <v/>
      </c>
      <c r="AN867" s="0" t="str">
        <f aca="false">IF((N($T867))&gt;0,"*","")</f>
        <v/>
      </c>
      <c r="AP867" s="10" t="n">
        <v>2650</v>
      </c>
      <c r="AQ867" s="2" t="n">
        <v>2781</v>
      </c>
      <c r="AS867" s="0" t="s">
        <v>34</v>
      </c>
    </row>
    <row r="868" customFormat="false" ht="13.5" hidden="false" customHeight="false" outlineLevel="0" collapsed="false">
      <c r="A868" s="0" t="s">
        <v>104</v>
      </c>
      <c r="C868" s="0" t="s">
        <v>30</v>
      </c>
      <c r="D868" s="0" t="s">
        <v>937</v>
      </c>
      <c r="E868" s="0" t="s">
        <v>938</v>
      </c>
      <c r="F868" s="0" t="s">
        <v>120</v>
      </c>
      <c r="G868" s="1" t="n">
        <v>75</v>
      </c>
      <c r="R868" s="0" t="n">
        <v>68</v>
      </c>
      <c r="V868" s="0" t="s">
        <v>4</v>
      </c>
      <c r="X868" s="0" t="str">
        <f aca="false">IF((N($L868)+N($J868)+N($K868))&gt;0,"*","")</f>
        <v/>
      </c>
      <c r="Y868" s="0" t="str">
        <f aca="false">IF((N($I868)+N($M868)+N($N868))&gt;0,"*","")</f>
        <v/>
      </c>
      <c r="Z868" s="0" t="str">
        <f aca="false">IF((N($O868)+N($P868)+N($R868))&gt;0,"*","")</f>
        <v>*</v>
      </c>
      <c r="AA868" s="0" t="str">
        <f aca="false">IF((N($S868))&gt;0,"*","")</f>
        <v/>
      </c>
      <c r="AC868" s="0" t="str">
        <f aca="false">IF((N($T868))&gt;0,"*","")</f>
        <v/>
      </c>
      <c r="AF868" s="0" t="str">
        <f aca="false">IF((N($I868))&gt;0,"*","")</f>
        <v/>
      </c>
      <c r="AG868" s="0" t="str">
        <f aca="false">IF((N($J868)+N($K868))&gt;0,"*","")</f>
        <v/>
      </c>
      <c r="AH868" s="0" t="str">
        <f aca="false">IF((N($L868))&gt;0,"*","")</f>
        <v/>
      </c>
      <c r="AI868" s="0" t="str">
        <f aca="false">IF((N($M868)+N($N868))&gt;0,"*","")</f>
        <v/>
      </c>
      <c r="AJ868" s="0" t="str">
        <f aca="false">IF((N($O868)+N($P868))&gt;0,"*","")</f>
        <v/>
      </c>
      <c r="AK868" s="0" t="str">
        <f aca="false">IF((N($Q868))&gt;0,"*","")</f>
        <v/>
      </c>
      <c r="AL868" s="0" t="str">
        <f aca="false">IF((N($R868))&gt;0,"*","")</f>
        <v>*</v>
      </c>
      <c r="AM868" s="0" t="str">
        <f aca="false">IF((N($S868))&gt;0,"*","")</f>
        <v/>
      </c>
      <c r="AN868" s="0" t="str">
        <f aca="false">IF((N($T868))&gt;0,"*","")</f>
        <v/>
      </c>
      <c r="AP868" s="10" t="n">
        <v>3030</v>
      </c>
      <c r="AS868" s="0" t="s">
        <v>34</v>
      </c>
    </row>
    <row r="869" customFormat="false" ht="13.5" hidden="false" customHeight="false" outlineLevel="0" collapsed="false">
      <c r="A869" s="0" t="s">
        <v>104</v>
      </c>
      <c r="C869" s="0" t="s">
        <v>30</v>
      </c>
      <c r="D869" s="0" t="s">
        <v>460</v>
      </c>
      <c r="E869" s="0" t="s">
        <v>461</v>
      </c>
      <c r="F869" s="0" t="s">
        <v>120</v>
      </c>
      <c r="G869" s="1" t="n">
        <v>80</v>
      </c>
      <c r="R869" s="0" t="n">
        <v>70</v>
      </c>
      <c r="V869" s="0" t="s">
        <v>4</v>
      </c>
      <c r="X869" s="0" t="str">
        <f aca="false">IF((N($L869)+N($J869)+N($K869))&gt;0,"*","")</f>
        <v/>
      </c>
      <c r="Y869" s="0" t="str">
        <f aca="false">IF((N($I869)+N($M869)+N($N869))&gt;0,"*","")</f>
        <v/>
      </c>
      <c r="Z869" s="0" t="str">
        <f aca="false">IF((N($O869)+N($P869)+N($R869))&gt;0,"*","")</f>
        <v>*</v>
      </c>
      <c r="AA869" s="0" t="str">
        <f aca="false">IF((N($S869))&gt;0,"*","")</f>
        <v/>
      </c>
      <c r="AC869" s="0" t="str">
        <f aca="false">IF((N($T869))&gt;0,"*","")</f>
        <v/>
      </c>
      <c r="AF869" s="0" t="str">
        <f aca="false">IF((N($I869))&gt;0,"*","")</f>
        <v/>
      </c>
      <c r="AG869" s="0" t="str">
        <f aca="false">IF((N($J869)+N($K869))&gt;0,"*","")</f>
        <v/>
      </c>
      <c r="AH869" s="0" t="str">
        <f aca="false">IF((N($L869))&gt;0,"*","")</f>
        <v/>
      </c>
      <c r="AI869" s="0" t="str">
        <f aca="false">IF((N($M869)+N($N869))&gt;0,"*","")</f>
        <v/>
      </c>
      <c r="AJ869" s="0" t="str">
        <f aca="false">IF((N($O869)+N($P869))&gt;0,"*","")</f>
        <v/>
      </c>
      <c r="AK869" s="0" t="str">
        <f aca="false">IF((N($Q869))&gt;0,"*","")</f>
        <v/>
      </c>
      <c r="AL869" s="0" t="str">
        <f aca="false">IF((N($R869))&gt;0,"*","")</f>
        <v>*</v>
      </c>
      <c r="AM869" s="0" t="str">
        <f aca="false">IF((N($S869))&gt;0,"*","")</f>
        <v/>
      </c>
      <c r="AN869" s="0" t="str">
        <f aca="false">IF((N($T869))&gt;0,"*","")</f>
        <v/>
      </c>
      <c r="AP869" s="10" t="n">
        <f aca="false">IF(AF869="*",2750,IF(AG869="*",3025,IF(AH869="*",3026,IF(AI869="*",3050,IF(AJ869="*",3055,IF(AK869="*",3057,IF(AL869="*",3058,IF(AM869="*",3060,3067))))))))</f>
        <v>3058</v>
      </c>
      <c r="AS869" s="0" t="s">
        <v>6</v>
      </c>
    </row>
    <row r="870" customFormat="false" ht="13.5" hidden="false" customHeight="false" outlineLevel="0" collapsed="false">
      <c r="A870" s="0" t="s">
        <v>104</v>
      </c>
      <c r="C870" s="0" t="s">
        <v>30</v>
      </c>
      <c r="D870" s="0" t="s">
        <v>939</v>
      </c>
      <c r="E870" s="0" t="s">
        <v>940</v>
      </c>
      <c r="F870" s="0" t="s">
        <v>120</v>
      </c>
      <c r="G870" s="1" t="n">
        <v>90</v>
      </c>
      <c r="R870" s="0" t="n">
        <v>72</v>
      </c>
      <c r="V870" s="0" t="s">
        <v>4</v>
      </c>
      <c r="X870" s="0" t="str">
        <f aca="false">IF((N($L870)+N($J870)+N($K870))&gt;0,"*","")</f>
        <v/>
      </c>
      <c r="Y870" s="0" t="str">
        <f aca="false">IF((N($I870)+N($M870)+N($N870))&gt;0,"*","")</f>
        <v/>
      </c>
      <c r="Z870" s="0" t="str">
        <f aca="false">IF((N($O870)+N($P870)+N($R870))&gt;0,"*","")</f>
        <v>*</v>
      </c>
      <c r="AA870" s="0" t="str">
        <f aca="false">IF((N($S870))&gt;0,"*","")</f>
        <v/>
      </c>
      <c r="AC870" s="0" t="str">
        <f aca="false">IF((N($T870))&gt;0,"*","")</f>
        <v/>
      </c>
      <c r="AF870" s="0" t="str">
        <f aca="false">IF((N($I870))&gt;0,"*","")</f>
        <v/>
      </c>
      <c r="AG870" s="0" t="str">
        <f aca="false">IF((N($J870)+N($K870))&gt;0,"*","")</f>
        <v/>
      </c>
      <c r="AH870" s="0" t="str">
        <f aca="false">IF((N($L870))&gt;0,"*","")</f>
        <v/>
      </c>
      <c r="AI870" s="0" t="str">
        <f aca="false">IF((N($M870)+N($N870))&gt;0,"*","")</f>
        <v/>
      </c>
      <c r="AJ870" s="0" t="str">
        <f aca="false">IF((N($O870)+N($P870))&gt;0,"*","")</f>
        <v/>
      </c>
      <c r="AK870" s="0" t="str">
        <f aca="false">IF((N($Q870))&gt;0,"*","")</f>
        <v/>
      </c>
      <c r="AL870" s="0" t="str">
        <f aca="false">IF((N($R870))&gt;0,"*","")</f>
        <v>*</v>
      </c>
      <c r="AM870" s="0" t="str">
        <f aca="false">IF((N($S870))&gt;0,"*","")</f>
        <v/>
      </c>
      <c r="AN870" s="0" t="str">
        <f aca="false">IF((N($T870))&gt;0,"*","")</f>
        <v/>
      </c>
      <c r="AP870" s="10" t="n">
        <f aca="false">IF(AF870="*",2750,IF(AG870="*",3025,IF(AH870="*",3026,IF(AI870="*",3050,IF(AJ870="*",3055,IF(AK870="*",3057,IF(AL870="*",3058,IF(AM870="*",3060,3067))))))))</f>
        <v>3058</v>
      </c>
      <c r="AS870" s="0" t="s">
        <v>6</v>
      </c>
    </row>
    <row r="871" customFormat="false" ht="13.5" hidden="false" customHeight="false" outlineLevel="0" collapsed="false">
      <c r="A871" s="0" t="s">
        <v>104</v>
      </c>
      <c r="C871" s="0" t="s">
        <v>30</v>
      </c>
      <c r="D871" s="0" t="s">
        <v>941</v>
      </c>
      <c r="E871" s="0" t="s">
        <v>942</v>
      </c>
      <c r="F871" s="0" t="s">
        <v>120</v>
      </c>
      <c r="G871" s="1" t="n">
        <v>95</v>
      </c>
      <c r="R871" s="0" t="n">
        <v>74</v>
      </c>
      <c r="V871" s="0" t="s">
        <v>4</v>
      </c>
      <c r="X871" s="0" t="str">
        <f aca="false">IF((N($L871)+N($J871)+N($K871))&gt;0,"*","")</f>
        <v/>
      </c>
      <c r="Y871" s="0" t="str">
        <f aca="false">IF((N($I871)+N($M871)+N($N871))&gt;0,"*","")</f>
        <v/>
      </c>
      <c r="Z871" s="0" t="str">
        <f aca="false">IF((N($O871)+N($P871)+N($R871))&gt;0,"*","")</f>
        <v>*</v>
      </c>
      <c r="AA871" s="0" t="str">
        <f aca="false">IF((N($S871))&gt;0,"*","")</f>
        <v/>
      </c>
      <c r="AC871" s="0" t="str">
        <f aca="false">IF((N($T871))&gt;0,"*","")</f>
        <v/>
      </c>
      <c r="AF871" s="0" t="str">
        <f aca="false">IF((N($I871))&gt;0,"*","")</f>
        <v/>
      </c>
      <c r="AG871" s="0" t="str">
        <f aca="false">IF((N($J871)+N($K871))&gt;0,"*","")</f>
        <v/>
      </c>
      <c r="AH871" s="0" t="str">
        <f aca="false">IF((N($L871))&gt;0,"*","")</f>
        <v/>
      </c>
      <c r="AI871" s="0" t="str">
        <f aca="false">IF((N($M871)+N($N871))&gt;0,"*","")</f>
        <v/>
      </c>
      <c r="AJ871" s="0" t="str">
        <f aca="false">IF((N($O871)+N($P871))&gt;0,"*","")</f>
        <v/>
      </c>
      <c r="AK871" s="0" t="str">
        <f aca="false">IF((N($Q871))&gt;0,"*","")</f>
        <v/>
      </c>
      <c r="AL871" s="0" t="str">
        <f aca="false">IF((N($R871))&gt;0,"*","")</f>
        <v>*</v>
      </c>
      <c r="AM871" s="0" t="str">
        <f aca="false">IF((N($S871))&gt;0,"*","")</f>
        <v/>
      </c>
      <c r="AN871" s="0" t="str">
        <f aca="false">IF((N($T871))&gt;0,"*","")</f>
        <v/>
      </c>
      <c r="AP871" s="10" t="n">
        <v>2587</v>
      </c>
      <c r="AQ871" s="11" t="n">
        <v>2830</v>
      </c>
      <c r="AR871" s="0" t="n">
        <v>3055</v>
      </c>
      <c r="AS871" s="0" t="s">
        <v>34</v>
      </c>
    </row>
    <row r="872" customFormat="false" ht="13.5" hidden="false" customHeight="false" outlineLevel="0" collapsed="false">
      <c r="A872" s="0" t="s">
        <v>104</v>
      </c>
      <c r="C872" s="0" t="s">
        <v>30</v>
      </c>
      <c r="D872" s="0" t="s">
        <v>466</v>
      </c>
      <c r="E872" s="0" t="s">
        <v>467</v>
      </c>
      <c r="F872" s="0" t="s">
        <v>120</v>
      </c>
      <c r="G872" s="1" t="n">
        <v>95</v>
      </c>
      <c r="R872" s="0" t="n">
        <v>76</v>
      </c>
      <c r="V872" s="0" t="s">
        <v>4</v>
      </c>
      <c r="X872" s="0" t="str">
        <f aca="false">IF((N($L872)+N($J872)+N($K872))&gt;0,"*","")</f>
        <v/>
      </c>
      <c r="Y872" s="0" t="str">
        <f aca="false">IF((N($I872)+N($M872)+N($N872))&gt;0,"*","")</f>
        <v/>
      </c>
      <c r="Z872" s="0" t="str">
        <f aca="false">IF((N($O872)+N($P872)+N($R872))&gt;0,"*","")</f>
        <v>*</v>
      </c>
      <c r="AA872" s="0" t="str">
        <f aca="false">IF((N($S872))&gt;0,"*","")</f>
        <v/>
      </c>
      <c r="AC872" s="0" t="str">
        <f aca="false">IF((N($T872))&gt;0,"*","")</f>
        <v/>
      </c>
      <c r="AF872" s="0" t="str">
        <f aca="false">IF((N($I872))&gt;0,"*","")</f>
        <v/>
      </c>
      <c r="AG872" s="0" t="str">
        <f aca="false">IF((N($J872)+N($K872))&gt;0,"*","")</f>
        <v/>
      </c>
      <c r="AH872" s="0" t="str">
        <f aca="false">IF((N($L872))&gt;0,"*","")</f>
        <v/>
      </c>
      <c r="AI872" s="0" t="str">
        <f aca="false">IF((N($M872)+N($N872))&gt;0,"*","")</f>
        <v/>
      </c>
      <c r="AJ872" s="0" t="str">
        <f aca="false">IF((N($O872)+N($P872))&gt;0,"*","")</f>
        <v/>
      </c>
      <c r="AK872" s="0" t="str">
        <f aca="false">IF((N($Q872))&gt;0,"*","")</f>
        <v/>
      </c>
      <c r="AL872" s="0" t="str">
        <f aca="false">IF((N($R872))&gt;0,"*","")</f>
        <v>*</v>
      </c>
      <c r="AM872" s="0" t="str">
        <f aca="false">IF((N($S872))&gt;0,"*","")</f>
        <v/>
      </c>
      <c r="AN872" s="0" t="str">
        <f aca="false">IF((N($T872))&gt;0,"*","")</f>
        <v/>
      </c>
      <c r="AP872" s="10" t="n">
        <v>3053</v>
      </c>
      <c r="AS872" s="0" t="s">
        <v>34</v>
      </c>
      <c r="AT872" s="0" t="s">
        <v>943</v>
      </c>
    </row>
    <row r="873" customFormat="false" ht="13.5" hidden="false" customHeight="false" outlineLevel="0" collapsed="false">
      <c r="A873" s="0" t="s">
        <v>29</v>
      </c>
      <c r="B873" s="0" t="s">
        <v>473</v>
      </c>
      <c r="C873" s="0" t="s">
        <v>30</v>
      </c>
      <c r="D873" s="0" t="s">
        <v>944</v>
      </c>
      <c r="E873" s="0" t="s">
        <v>945</v>
      </c>
      <c r="F873" s="0" t="s">
        <v>33</v>
      </c>
      <c r="G873" s="1" t="n">
        <v>25</v>
      </c>
      <c r="R873" s="0" t="n">
        <v>80</v>
      </c>
      <c r="V873" s="0" t="s">
        <v>4</v>
      </c>
      <c r="X873" s="0" t="str">
        <f aca="false">IF((N($L873)+N($J873)+N($K873))&gt;0,"*","")</f>
        <v/>
      </c>
      <c r="Y873" s="0" t="str">
        <f aca="false">IF((N($I873)+N($M873)+N($N873))&gt;0,"*","")</f>
        <v/>
      </c>
      <c r="Z873" s="0" t="str">
        <f aca="false">IF((N($O873)+N($P873)+N($R873))&gt;0,"*","")</f>
        <v>*</v>
      </c>
      <c r="AA873" s="0" t="str">
        <f aca="false">IF((N($S873))&gt;0,"*","")</f>
        <v/>
      </c>
      <c r="AC873" s="0" t="str">
        <f aca="false">IF((N($T873))&gt;0,"*","")</f>
        <v/>
      </c>
      <c r="AF873" s="0" t="str">
        <f aca="false">IF((N($I873))&gt;0,"*","")</f>
        <v/>
      </c>
      <c r="AG873" s="0" t="str">
        <f aca="false">IF((N($J873)+N($K873))&gt;0,"*","")</f>
        <v/>
      </c>
      <c r="AH873" s="0" t="str">
        <f aca="false">IF((N($L873))&gt;0,"*","")</f>
        <v/>
      </c>
      <c r="AI873" s="0" t="str">
        <f aca="false">IF((N($M873)+N($N873))&gt;0,"*","")</f>
        <v/>
      </c>
      <c r="AJ873" s="0" t="str">
        <f aca="false">IF((N($O873)+N($P873))&gt;0,"*","")</f>
        <v/>
      </c>
      <c r="AK873" s="0" t="str">
        <f aca="false">IF((N($Q873))&gt;0,"*","")</f>
        <v/>
      </c>
      <c r="AL873" s="0" t="str">
        <f aca="false">IF((N($R873))&gt;0,"*","")</f>
        <v>*</v>
      </c>
      <c r="AM873" s="0" t="str">
        <f aca="false">IF((N($S873))&gt;0,"*","")</f>
        <v/>
      </c>
      <c r="AN873" s="0" t="str">
        <f aca="false">IF((N($T873))&gt;0,"*","")</f>
        <v/>
      </c>
      <c r="AP873" s="10" t="n">
        <v>3052</v>
      </c>
      <c r="AS873" s="0" t="s">
        <v>34</v>
      </c>
    </row>
    <row r="874" customFormat="false" ht="13.5" hidden="false" customHeight="false" outlineLevel="0" collapsed="false">
      <c r="A874" s="0" t="s">
        <v>29</v>
      </c>
      <c r="B874" s="0" t="s">
        <v>473</v>
      </c>
      <c r="C874" s="0" t="s">
        <v>30</v>
      </c>
      <c r="D874" s="0" t="s">
        <v>946</v>
      </c>
      <c r="E874" s="0" t="s">
        <v>947</v>
      </c>
      <c r="F874" s="0" t="s">
        <v>33</v>
      </c>
      <c r="G874" s="1" t="n">
        <v>35</v>
      </c>
      <c r="R874" s="0" t="n">
        <v>82</v>
      </c>
      <c r="V874" s="0" t="s">
        <v>4</v>
      </c>
      <c r="X874" s="0" t="str">
        <f aca="false">IF((N($L874)+N($J874)+N($K874))&gt;0,"*","")</f>
        <v/>
      </c>
      <c r="Y874" s="0" t="str">
        <f aca="false">IF((N($I874)+N($M874)+N($N874))&gt;0,"*","")</f>
        <v/>
      </c>
      <c r="Z874" s="0" t="str">
        <f aca="false">IF((N($O874)+N($P874)+N($R874))&gt;0,"*","")</f>
        <v>*</v>
      </c>
      <c r="AA874" s="0" t="str">
        <f aca="false">IF((N($S874))&gt;0,"*","")</f>
        <v/>
      </c>
      <c r="AC874" s="0" t="str">
        <f aca="false">IF((N($T874))&gt;0,"*","")</f>
        <v/>
      </c>
      <c r="AF874" s="0" t="str">
        <f aca="false">IF((N($I874))&gt;0,"*","")</f>
        <v/>
      </c>
      <c r="AG874" s="0" t="str">
        <f aca="false">IF((N($J874)+N($K874))&gt;0,"*","")</f>
        <v/>
      </c>
      <c r="AH874" s="0" t="str">
        <f aca="false">IF((N($L874))&gt;0,"*","")</f>
        <v/>
      </c>
      <c r="AI874" s="0" t="str">
        <f aca="false">IF((N($M874)+N($N874))&gt;0,"*","")</f>
        <v/>
      </c>
      <c r="AJ874" s="0" t="str">
        <f aca="false">IF((N($O874)+N($P874))&gt;0,"*","")</f>
        <v/>
      </c>
      <c r="AK874" s="0" t="str">
        <f aca="false">IF((N($Q874))&gt;0,"*","")</f>
        <v/>
      </c>
      <c r="AL874" s="0" t="str">
        <f aca="false">IF((N($R874))&gt;0,"*","")</f>
        <v>*</v>
      </c>
      <c r="AM874" s="0" t="str">
        <f aca="false">IF((N($S874))&gt;0,"*","")</f>
        <v/>
      </c>
      <c r="AN874" s="0" t="str">
        <f aca="false">IF((N($T874))&gt;0,"*","")</f>
        <v/>
      </c>
      <c r="AP874" s="10" t="n">
        <v>3056</v>
      </c>
      <c r="AS874" s="0" t="s">
        <v>34</v>
      </c>
    </row>
    <row r="875" customFormat="false" ht="13.5" hidden="false" customHeight="false" outlineLevel="0" collapsed="false">
      <c r="A875" s="0" t="s">
        <v>29</v>
      </c>
      <c r="B875" s="0" t="s">
        <v>473</v>
      </c>
      <c r="C875" s="0" t="s">
        <v>30</v>
      </c>
      <c r="D875" s="0" t="s">
        <v>948</v>
      </c>
      <c r="E875" s="0" t="s">
        <v>949</v>
      </c>
      <c r="F875" s="0" t="s">
        <v>33</v>
      </c>
      <c r="G875" s="1" t="n">
        <v>40</v>
      </c>
      <c r="R875" s="0" t="n">
        <v>84</v>
      </c>
      <c r="V875" s="0" t="s">
        <v>4</v>
      </c>
      <c r="X875" s="0" t="str">
        <f aca="false">IF((N($L875)+N($J875)+N($K875))&gt;0,"*","")</f>
        <v/>
      </c>
      <c r="Y875" s="0" t="str">
        <f aca="false">IF((N($I875)+N($M875)+N($N875))&gt;0,"*","")</f>
        <v/>
      </c>
      <c r="Z875" s="0" t="str">
        <f aca="false">IF((N($O875)+N($P875)+N($R875))&gt;0,"*","")</f>
        <v>*</v>
      </c>
      <c r="AA875" s="0" t="str">
        <f aca="false">IF((N($S875))&gt;0,"*","")</f>
        <v/>
      </c>
      <c r="AC875" s="0" t="str">
        <f aca="false">IF((N($T875))&gt;0,"*","")</f>
        <v/>
      </c>
      <c r="AF875" s="0" t="str">
        <f aca="false">IF((N($I875))&gt;0,"*","")</f>
        <v/>
      </c>
      <c r="AG875" s="0" t="str">
        <f aca="false">IF((N($J875)+N($K875))&gt;0,"*","")</f>
        <v/>
      </c>
      <c r="AH875" s="0" t="str">
        <f aca="false">IF((N($L875))&gt;0,"*","")</f>
        <v/>
      </c>
      <c r="AI875" s="0" t="str">
        <f aca="false">IF((N($M875)+N($N875))&gt;0,"*","")</f>
        <v/>
      </c>
      <c r="AJ875" s="0" t="str">
        <f aca="false">IF((N($O875)+N($P875))&gt;0,"*","")</f>
        <v/>
      </c>
      <c r="AK875" s="0" t="str">
        <f aca="false">IF((N($Q875))&gt;0,"*","")</f>
        <v/>
      </c>
      <c r="AL875" s="0" t="str">
        <f aca="false">IF((N($R875))&gt;0,"*","")</f>
        <v>*</v>
      </c>
      <c r="AM875" s="0" t="str">
        <f aca="false">IF((N($S875))&gt;0,"*","")</f>
        <v/>
      </c>
      <c r="AN875" s="0" t="str">
        <f aca="false">IF((N($T875))&gt;0,"*","")</f>
        <v/>
      </c>
      <c r="AP875" s="10" t="n">
        <f aca="false">IF(AF875="*",2750,IF(AG875="*",3025,IF(AH875="*",3026,IF(AI875="*",3050,IF(AJ875="*",3055,IF(AK875="*",3057,IF(AL875="*",3058,IF(AM875="*",3060,3067))))))))</f>
        <v>3058</v>
      </c>
      <c r="AS875" s="0" t="s">
        <v>6</v>
      </c>
    </row>
    <row r="876" customFormat="false" ht="13.5" hidden="false" customHeight="false" outlineLevel="0" collapsed="false">
      <c r="A876" s="0" t="s">
        <v>29</v>
      </c>
      <c r="B876" s="0" t="s">
        <v>473</v>
      </c>
      <c r="C876" s="0" t="s">
        <v>30</v>
      </c>
      <c r="D876" s="0" t="s">
        <v>950</v>
      </c>
      <c r="E876" s="0" t="s">
        <v>951</v>
      </c>
      <c r="F876" s="0" t="s">
        <v>33</v>
      </c>
      <c r="G876" s="1" t="n">
        <v>45</v>
      </c>
      <c r="R876" s="0" t="n">
        <v>86</v>
      </c>
      <c r="V876" s="0" t="s">
        <v>4</v>
      </c>
      <c r="X876" s="0" t="str">
        <f aca="false">IF((N($L876)+N($J876)+N($K876))&gt;0,"*","")</f>
        <v/>
      </c>
      <c r="Y876" s="0" t="str">
        <f aca="false">IF((N($I876)+N($M876)+N($N876))&gt;0,"*","")</f>
        <v/>
      </c>
      <c r="Z876" s="0" t="str">
        <f aca="false">IF((N($O876)+N($P876)+N($R876))&gt;0,"*","")</f>
        <v>*</v>
      </c>
      <c r="AA876" s="0" t="str">
        <f aca="false">IF((N($S876))&gt;0,"*","")</f>
        <v/>
      </c>
      <c r="AC876" s="0" t="str">
        <f aca="false">IF((N($T876))&gt;0,"*","")</f>
        <v/>
      </c>
      <c r="AF876" s="0" t="str">
        <f aca="false">IF((N($I876))&gt;0,"*","")</f>
        <v/>
      </c>
      <c r="AG876" s="0" t="str">
        <f aca="false">IF((N($J876)+N($K876))&gt;0,"*","")</f>
        <v/>
      </c>
      <c r="AH876" s="0" t="str">
        <f aca="false">IF((N($L876))&gt;0,"*","")</f>
        <v/>
      </c>
      <c r="AI876" s="0" t="str">
        <f aca="false">IF((N($M876)+N($N876))&gt;0,"*","")</f>
        <v/>
      </c>
      <c r="AJ876" s="0" t="str">
        <f aca="false">IF((N($O876)+N($P876))&gt;0,"*","")</f>
        <v/>
      </c>
      <c r="AK876" s="0" t="str">
        <f aca="false">IF((N($Q876))&gt;0,"*","")</f>
        <v/>
      </c>
      <c r="AL876" s="0" t="str">
        <f aca="false">IF((N($R876))&gt;0,"*","")</f>
        <v>*</v>
      </c>
      <c r="AM876" s="0" t="str">
        <f aca="false">IF((N($S876))&gt;0,"*","")</f>
        <v/>
      </c>
      <c r="AN876" s="0" t="str">
        <f aca="false">IF((N($T876))&gt;0,"*","")</f>
        <v/>
      </c>
      <c r="AP876" s="10" t="n">
        <f aca="false">IF(AF876="*",2750,IF(AG876="*",3025,IF(AH876="*",3026,IF(AI876="*",3050,IF(AJ876="*",3055,IF(AK876="*",3057,IF(AL876="*",3058,IF(AM876="*",3060,3067))))))))</f>
        <v>3058</v>
      </c>
      <c r="AS876" s="0" t="s">
        <v>6</v>
      </c>
    </row>
    <row r="877" customFormat="false" ht="13.5" hidden="false" customHeight="false" outlineLevel="0" collapsed="false">
      <c r="A877" s="0" t="s">
        <v>29</v>
      </c>
      <c r="B877" s="0" t="s">
        <v>473</v>
      </c>
      <c r="C877" s="0" t="s">
        <v>30</v>
      </c>
      <c r="D877" s="0" t="s">
        <v>952</v>
      </c>
      <c r="E877" s="0" t="s">
        <v>953</v>
      </c>
      <c r="F877" s="0" t="s">
        <v>33</v>
      </c>
      <c r="G877" s="1" t="n">
        <v>50</v>
      </c>
      <c r="R877" s="0" t="n">
        <v>88</v>
      </c>
      <c r="V877" s="0" t="s">
        <v>4</v>
      </c>
      <c r="X877" s="0" t="str">
        <f aca="false">IF((N($L877)+N($J877)+N($K877))&gt;0,"*","")</f>
        <v/>
      </c>
      <c r="Y877" s="0" t="str">
        <f aca="false">IF((N($I877)+N($M877)+N($N877))&gt;0,"*","")</f>
        <v/>
      </c>
      <c r="Z877" s="0" t="str">
        <f aca="false">IF((N($O877)+N($P877)+N($R877))&gt;0,"*","")</f>
        <v>*</v>
      </c>
      <c r="AA877" s="0" t="str">
        <f aca="false">IF((N($S877))&gt;0,"*","")</f>
        <v/>
      </c>
      <c r="AC877" s="0" t="str">
        <f aca="false">IF((N($T877))&gt;0,"*","")</f>
        <v/>
      </c>
      <c r="AF877" s="0" t="str">
        <f aca="false">IF((N($I877))&gt;0,"*","")</f>
        <v/>
      </c>
      <c r="AG877" s="0" t="str">
        <f aca="false">IF((N($J877)+N($K877))&gt;0,"*","")</f>
        <v/>
      </c>
      <c r="AH877" s="0" t="str">
        <f aca="false">IF((N($L877))&gt;0,"*","")</f>
        <v/>
      </c>
      <c r="AI877" s="0" t="str">
        <f aca="false">IF((N($M877)+N($N877))&gt;0,"*","")</f>
        <v/>
      </c>
      <c r="AJ877" s="0" t="str">
        <f aca="false">IF((N($O877)+N($P877))&gt;0,"*","")</f>
        <v/>
      </c>
      <c r="AK877" s="0" t="str">
        <f aca="false">IF((N($Q877))&gt;0,"*","")</f>
        <v/>
      </c>
      <c r="AL877" s="0" t="str">
        <f aca="false">IF((N($R877))&gt;0,"*","")</f>
        <v>*</v>
      </c>
      <c r="AM877" s="0" t="str">
        <f aca="false">IF((N($S877))&gt;0,"*","")</f>
        <v/>
      </c>
      <c r="AN877" s="0" t="str">
        <f aca="false">IF((N($T877))&gt;0,"*","")</f>
        <v/>
      </c>
      <c r="AP877" s="10" t="n">
        <v>3052</v>
      </c>
      <c r="AS877" s="0" t="s">
        <v>37</v>
      </c>
    </row>
    <row r="878" customFormat="false" ht="13.5" hidden="false" customHeight="false" outlineLevel="0" collapsed="false">
      <c r="A878" s="0" t="s">
        <v>29</v>
      </c>
      <c r="B878" s="0" t="s">
        <v>473</v>
      </c>
      <c r="C878" s="0" t="s">
        <v>30</v>
      </c>
      <c r="D878" s="0" t="s">
        <v>954</v>
      </c>
      <c r="E878" s="0" t="s">
        <v>955</v>
      </c>
      <c r="F878" s="0" t="s">
        <v>33</v>
      </c>
      <c r="G878" s="1" t="n">
        <v>60</v>
      </c>
      <c r="R878" s="0" t="n">
        <v>90</v>
      </c>
      <c r="V878" s="0" t="s">
        <v>4</v>
      </c>
      <c r="X878" s="0" t="str">
        <f aca="false">IF((N($L878)+N($J878)+N($K878))&gt;0,"*","")</f>
        <v/>
      </c>
      <c r="Y878" s="0" t="str">
        <f aca="false">IF((N($I878)+N($M878)+N($N878))&gt;0,"*","")</f>
        <v/>
      </c>
      <c r="Z878" s="0" t="str">
        <f aca="false">IF((N($O878)+N($P878)+N($R878))&gt;0,"*","")</f>
        <v>*</v>
      </c>
      <c r="AA878" s="0" t="str">
        <f aca="false">IF((N($S878))&gt;0,"*","")</f>
        <v/>
      </c>
      <c r="AC878" s="0" t="str">
        <f aca="false">IF((N($T878))&gt;0,"*","")</f>
        <v/>
      </c>
      <c r="AF878" s="0" t="str">
        <f aca="false">IF((N($I878))&gt;0,"*","")</f>
        <v/>
      </c>
      <c r="AG878" s="0" t="str">
        <f aca="false">IF((N($J878)+N($K878))&gt;0,"*","")</f>
        <v/>
      </c>
      <c r="AH878" s="0" t="str">
        <f aca="false">IF((N($L878))&gt;0,"*","")</f>
        <v/>
      </c>
      <c r="AI878" s="0" t="str">
        <f aca="false">IF((N($M878)+N($N878))&gt;0,"*","")</f>
        <v/>
      </c>
      <c r="AJ878" s="0" t="str">
        <f aca="false">IF((N($O878)+N($P878))&gt;0,"*","")</f>
        <v/>
      </c>
      <c r="AK878" s="0" t="str">
        <f aca="false">IF((N($Q878))&gt;0,"*","")</f>
        <v/>
      </c>
      <c r="AL878" s="0" t="str">
        <f aca="false">IF((N($R878))&gt;0,"*","")</f>
        <v>*</v>
      </c>
      <c r="AM878" s="0" t="str">
        <f aca="false">IF((N($S878))&gt;0,"*","")</f>
        <v/>
      </c>
      <c r="AN878" s="0" t="str">
        <f aca="false">IF((N($T878))&gt;0,"*","")</f>
        <v/>
      </c>
      <c r="AP878" s="10" t="n">
        <f aca="false">IF(AF878="*",2750,IF(AG878="*",3025,IF(AH878="*",3026,IF(AI878="*",3050,IF(AJ878="*",3055,IF(AK878="*",3057,IF(AL878="*",3058,IF(AM878="*",3060,3067))))))))</f>
        <v>3058</v>
      </c>
      <c r="AS878" s="0" t="s">
        <v>6</v>
      </c>
    </row>
    <row r="879" customFormat="false" ht="13.5" hidden="false" customHeight="false" outlineLevel="0" collapsed="false">
      <c r="A879" s="0" t="s">
        <v>29</v>
      </c>
      <c r="B879" s="0" t="s">
        <v>473</v>
      </c>
      <c r="C879" s="0" t="s">
        <v>30</v>
      </c>
      <c r="D879" s="0" t="s">
        <v>956</v>
      </c>
      <c r="E879" s="0" t="s">
        <v>957</v>
      </c>
      <c r="F879" s="0" t="s">
        <v>33</v>
      </c>
      <c r="G879" s="1" t="n">
        <v>70</v>
      </c>
      <c r="R879" s="0" t="n">
        <v>92</v>
      </c>
      <c r="V879" s="0" t="s">
        <v>4</v>
      </c>
      <c r="X879" s="0" t="str">
        <f aca="false">IF((N($L879)+N($J879)+N($K879))&gt;0,"*","")</f>
        <v/>
      </c>
      <c r="Y879" s="0" t="str">
        <f aca="false">IF((N($I879)+N($M879)+N($N879))&gt;0,"*","")</f>
        <v/>
      </c>
      <c r="Z879" s="0" t="str">
        <f aca="false">IF((N($O879)+N($P879)+N($R879))&gt;0,"*","")</f>
        <v>*</v>
      </c>
      <c r="AA879" s="0" t="str">
        <f aca="false">IF((N($S879))&gt;0,"*","")</f>
        <v/>
      </c>
      <c r="AC879" s="0" t="str">
        <f aca="false">IF((N($T879))&gt;0,"*","")</f>
        <v/>
      </c>
      <c r="AF879" s="0" t="str">
        <f aca="false">IF((N($I879))&gt;0,"*","")</f>
        <v/>
      </c>
      <c r="AG879" s="0" t="str">
        <f aca="false">IF((N($J879)+N($K879))&gt;0,"*","")</f>
        <v/>
      </c>
      <c r="AH879" s="0" t="str">
        <f aca="false">IF((N($L879))&gt;0,"*","")</f>
        <v/>
      </c>
      <c r="AI879" s="0" t="str">
        <f aca="false">IF((N($M879)+N($N879))&gt;0,"*","")</f>
        <v/>
      </c>
      <c r="AJ879" s="0" t="str">
        <f aca="false">IF((N($O879)+N($P879))&gt;0,"*","")</f>
        <v/>
      </c>
      <c r="AK879" s="0" t="str">
        <f aca="false">IF((N($Q879))&gt;0,"*","")</f>
        <v/>
      </c>
      <c r="AL879" s="0" t="str">
        <f aca="false">IF((N($R879))&gt;0,"*","")</f>
        <v>*</v>
      </c>
      <c r="AM879" s="0" t="str">
        <f aca="false">IF((N($S879))&gt;0,"*","")</f>
        <v/>
      </c>
      <c r="AN879" s="0" t="str">
        <f aca="false">IF((N($T879))&gt;0,"*","")</f>
        <v/>
      </c>
      <c r="AP879" s="10" t="n">
        <f aca="false">IF(AF879="*",2750,IF(AG879="*",3025,IF(AH879="*",3026,IF(AI879="*",3050,IF(AJ879="*",3055,IF(AK879="*",3057,IF(AL879="*",3058,IF(AM879="*",3060,3067))))))))</f>
        <v>3058</v>
      </c>
      <c r="AS879" s="0" t="s">
        <v>6</v>
      </c>
    </row>
    <row r="880" customFormat="false" ht="13.5" hidden="false" customHeight="false" outlineLevel="0" collapsed="false">
      <c r="A880" s="0" t="s">
        <v>29</v>
      </c>
      <c r="B880" s="0" t="s">
        <v>473</v>
      </c>
      <c r="C880" s="0" t="s">
        <v>30</v>
      </c>
      <c r="D880" s="0" t="s">
        <v>958</v>
      </c>
      <c r="E880" s="0" t="s">
        <v>959</v>
      </c>
      <c r="F880" s="0" t="s">
        <v>33</v>
      </c>
      <c r="G880" s="1" t="n">
        <v>90</v>
      </c>
      <c r="R880" s="0" t="n">
        <v>94</v>
      </c>
      <c r="V880" s="0" t="s">
        <v>4</v>
      </c>
      <c r="X880" s="0" t="str">
        <f aca="false">IF((N($L880)+N($J880)+N($K880))&gt;0,"*","")</f>
        <v/>
      </c>
      <c r="Y880" s="0" t="str">
        <f aca="false">IF((N($I880)+N($M880)+N($N880))&gt;0,"*","")</f>
        <v/>
      </c>
      <c r="Z880" s="0" t="str">
        <f aca="false">IF((N($O880)+N($P880)+N($R880))&gt;0,"*","")</f>
        <v>*</v>
      </c>
      <c r="AA880" s="0" t="str">
        <f aca="false">IF((N($S880))&gt;0,"*","")</f>
        <v/>
      </c>
      <c r="AC880" s="0" t="str">
        <f aca="false">IF((N($T880))&gt;0,"*","")</f>
        <v/>
      </c>
      <c r="AF880" s="0" t="str">
        <f aca="false">IF((N($I880))&gt;0,"*","")</f>
        <v/>
      </c>
      <c r="AG880" s="0" t="str">
        <f aca="false">IF((N($J880)+N($K880))&gt;0,"*","")</f>
        <v/>
      </c>
      <c r="AH880" s="0" t="str">
        <f aca="false">IF((N($L880))&gt;0,"*","")</f>
        <v/>
      </c>
      <c r="AI880" s="0" t="str">
        <f aca="false">IF((N($M880)+N($N880))&gt;0,"*","")</f>
        <v/>
      </c>
      <c r="AJ880" s="0" t="str">
        <f aca="false">IF((N($O880)+N($P880))&gt;0,"*","")</f>
        <v/>
      </c>
      <c r="AK880" s="0" t="str">
        <f aca="false">IF((N($Q880))&gt;0,"*","")</f>
        <v/>
      </c>
      <c r="AL880" s="0" t="str">
        <f aca="false">IF((N($R880))&gt;0,"*","")</f>
        <v>*</v>
      </c>
      <c r="AM880" s="0" t="str">
        <f aca="false">IF((N($S880))&gt;0,"*","")</f>
        <v/>
      </c>
      <c r="AN880" s="0" t="str">
        <f aca="false">IF((N($T880))&gt;0,"*","")</f>
        <v/>
      </c>
      <c r="AP880" s="10" t="n">
        <f aca="false">IF(AF880="*",2750,IF(AG880="*",3025,IF(AH880="*",3026,IF(AI880="*",3050,IF(AJ880="*",3055,IF(AK880="*",3057,IF(AL880="*",3058,IF(AM880="*",3060,3067))))))))</f>
        <v>3058</v>
      </c>
      <c r="AS880" s="0" t="s">
        <v>6</v>
      </c>
    </row>
    <row r="881" customFormat="false" ht="13.5" hidden="false" customHeight="false" outlineLevel="0" collapsed="false">
      <c r="A881" s="0" t="s">
        <v>29</v>
      </c>
      <c r="C881" s="0" t="s">
        <v>30</v>
      </c>
      <c r="D881" s="0" t="s">
        <v>960</v>
      </c>
      <c r="E881" s="0" t="s">
        <v>960</v>
      </c>
      <c r="F881" s="0" t="s">
        <v>33</v>
      </c>
      <c r="G881" s="1" t="n">
        <v>25</v>
      </c>
      <c r="R881" s="0" t="n">
        <v>96</v>
      </c>
      <c r="V881" s="0" t="s">
        <v>4</v>
      </c>
      <c r="X881" s="0" t="str">
        <f aca="false">IF((N($L881)+N($J881)+N($K881))&gt;0,"*","")</f>
        <v/>
      </c>
      <c r="Y881" s="0" t="str">
        <f aca="false">IF((N($I881)+N($M881)+N($N881))&gt;0,"*","")</f>
        <v/>
      </c>
      <c r="Z881" s="0" t="str">
        <f aca="false">IF((N($O881)+N($P881)+N($R881))&gt;0,"*","")</f>
        <v>*</v>
      </c>
      <c r="AA881" s="0" t="str">
        <f aca="false">IF((N($S881))&gt;0,"*","")</f>
        <v/>
      </c>
      <c r="AC881" s="0" t="str">
        <f aca="false">IF((N($T881))&gt;0,"*","")</f>
        <v/>
      </c>
      <c r="AF881" s="0" t="str">
        <f aca="false">IF((N($I881))&gt;0,"*","")</f>
        <v/>
      </c>
      <c r="AG881" s="0" t="str">
        <f aca="false">IF((N($J881)+N($K881))&gt;0,"*","")</f>
        <v/>
      </c>
      <c r="AH881" s="0" t="str">
        <f aca="false">IF((N($L881))&gt;0,"*","")</f>
        <v/>
      </c>
      <c r="AI881" s="0" t="str">
        <f aca="false">IF((N($M881)+N($N881))&gt;0,"*","")</f>
        <v/>
      </c>
      <c r="AJ881" s="0" t="str">
        <f aca="false">IF((N($O881)+N($P881))&gt;0,"*","")</f>
        <v/>
      </c>
      <c r="AK881" s="0" t="str">
        <f aca="false">IF((N($Q881))&gt;0,"*","")</f>
        <v/>
      </c>
      <c r="AL881" s="0" t="str">
        <f aca="false">IF((N($R881))&gt;0,"*","")</f>
        <v>*</v>
      </c>
      <c r="AM881" s="0" t="str">
        <f aca="false">IF((N($S881))&gt;0,"*","")</f>
        <v/>
      </c>
      <c r="AN881" s="0" t="str">
        <f aca="false">IF((N($T881))&gt;0,"*","")</f>
        <v/>
      </c>
      <c r="AP881" s="10" t="n">
        <v>2781</v>
      </c>
      <c r="AS881" s="0" t="s">
        <v>37</v>
      </c>
    </row>
    <row r="882" customFormat="false" ht="13.5" hidden="false" customHeight="false" outlineLevel="0" collapsed="false">
      <c r="A882" s="0" t="s">
        <v>29</v>
      </c>
      <c r="C882" s="0" t="s">
        <v>30</v>
      </c>
      <c r="D882" s="0" t="s">
        <v>961</v>
      </c>
      <c r="E882" s="0" t="s">
        <v>962</v>
      </c>
      <c r="F882" s="0" t="s">
        <v>33</v>
      </c>
      <c r="G882" s="1" t="n">
        <v>25</v>
      </c>
      <c r="R882" s="0" t="n">
        <v>96</v>
      </c>
      <c r="V882" s="0" t="s">
        <v>4</v>
      </c>
      <c r="X882" s="0" t="str">
        <f aca="false">IF((N($L882)+N($J882)+N($K882))&gt;0,"*","")</f>
        <v/>
      </c>
      <c r="Y882" s="0" t="str">
        <f aca="false">IF((N($I882)+N($M882)+N($N882))&gt;0,"*","")</f>
        <v/>
      </c>
      <c r="Z882" s="0" t="str">
        <f aca="false">IF((N($O882)+N($P882)+N($R882))&gt;0,"*","")</f>
        <v>*</v>
      </c>
      <c r="AA882" s="0" t="str">
        <f aca="false">IF((N($S882))&gt;0,"*","")</f>
        <v/>
      </c>
      <c r="AC882" s="0" t="str">
        <f aca="false">IF((N($T882))&gt;0,"*","")</f>
        <v/>
      </c>
      <c r="AF882" s="0" t="str">
        <f aca="false">IF((N($I882))&gt;0,"*","")</f>
        <v/>
      </c>
      <c r="AG882" s="0" t="str">
        <f aca="false">IF((N($J882)+N($K882))&gt;0,"*","")</f>
        <v/>
      </c>
      <c r="AH882" s="0" t="str">
        <f aca="false">IF((N($L882))&gt;0,"*","")</f>
        <v/>
      </c>
      <c r="AI882" s="0" t="str">
        <f aca="false">IF((N($M882)+N($N882))&gt;0,"*","")</f>
        <v/>
      </c>
      <c r="AJ882" s="0" t="str">
        <f aca="false">IF((N($O882)+N($P882))&gt;0,"*","")</f>
        <v/>
      </c>
      <c r="AK882" s="0" t="str">
        <f aca="false">IF((N($Q882))&gt;0,"*","")</f>
        <v/>
      </c>
      <c r="AL882" s="0" t="str">
        <f aca="false">IF((N($R882))&gt;0,"*","")</f>
        <v>*</v>
      </c>
      <c r="AM882" s="0" t="str">
        <f aca="false">IF((N($S882))&gt;0,"*","")</f>
        <v/>
      </c>
      <c r="AN882" s="0" t="str">
        <f aca="false">IF((N($T882))&gt;0,"*","")</f>
        <v/>
      </c>
      <c r="AP882" s="10" t="n">
        <v>3054</v>
      </c>
      <c r="AS882" s="0" t="s">
        <v>34</v>
      </c>
    </row>
    <row r="883" customFormat="false" ht="13.5" hidden="false" customHeight="false" outlineLevel="0" collapsed="false">
      <c r="A883" s="0" t="s">
        <v>29</v>
      </c>
      <c r="C883" s="0" t="s">
        <v>30</v>
      </c>
      <c r="D883" s="0" t="s">
        <v>963</v>
      </c>
      <c r="E883" s="0" t="s">
        <v>964</v>
      </c>
      <c r="F883" s="0" t="s">
        <v>33</v>
      </c>
      <c r="G883" s="1" t="n">
        <v>35</v>
      </c>
      <c r="R883" s="0" t="n">
        <v>98</v>
      </c>
      <c r="V883" s="0" t="s">
        <v>4</v>
      </c>
      <c r="X883" s="0" t="str">
        <f aca="false">IF((N($L883)+N($J883)+N($K883))&gt;0,"*","")</f>
        <v/>
      </c>
      <c r="Y883" s="0" t="str">
        <f aca="false">IF((N($I883)+N($M883)+N($N883))&gt;0,"*","")</f>
        <v/>
      </c>
      <c r="Z883" s="0" t="str">
        <f aca="false">IF((N($O883)+N($P883)+N($R883))&gt;0,"*","")</f>
        <v>*</v>
      </c>
      <c r="AA883" s="0" t="str">
        <f aca="false">IF((N($S883))&gt;0,"*","")</f>
        <v/>
      </c>
      <c r="AC883" s="0" t="str">
        <f aca="false">IF((N($T883))&gt;0,"*","")</f>
        <v/>
      </c>
      <c r="AF883" s="0" t="str">
        <f aca="false">IF((N($I883))&gt;0,"*","")</f>
        <v/>
      </c>
      <c r="AG883" s="0" t="str">
        <f aca="false">IF((N($J883)+N($K883))&gt;0,"*","")</f>
        <v/>
      </c>
      <c r="AH883" s="0" t="str">
        <f aca="false">IF((N($L883))&gt;0,"*","")</f>
        <v/>
      </c>
      <c r="AI883" s="0" t="str">
        <f aca="false">IF((N($M883)+N($N883))&gt;0,"*","")</f>
        <v/>
      </c>
      <c r="AJ883" s="0" t="str">
        <f aca="false">IF((N($O883)+N($P883))&gt;0,"*","")</f>
        <v/>
      </c>
      <c r="AK883" s="0" t="str">
        <f aca="false">IF((N($Q883))&gt;0,"*","")</f>
        <v/>
      </c>
      <c r="AL883" s="0" t="str">
        <f aca="false">IF((N($R883))&gt;0,"*","")</f>
        <v>*</v>
      </c>
      <c r="AM883" s="0" t="str">
        <f aca="false">IF((N($S883))&gt;0,"*","")</f>
        <v/>
      </c>
      <c r="AN883" s="0" t="str">
        <f aca="false">IF((N($T883))&gt;0,"*","")</f>
        <v/>
      </c>
      <c r="AP883" s="10" t="n">
        <f aca="false">IF(AF883="*",2750,IF(AG883="*",3025,IF(AH883="*",3026,IF(AI883="*",3050,IF(AJ883="*",3055,IF(AK883="*",3057,IF(AL883="*",3058,IF(AM883="*",3060,3067))))))))</f>
        <v>3058</v>
      </c>
      <c r="AS883" s="0" t="s">
        <v>6</v>
      </c>
    </row>
    <row r="884" customFormat="false" ht="13.5" hidden="false" customHeight="false" outlineLevel="0" collapsed="false">
      <c r="A884" s="0" t="s">
        <v>29</v>
      </c>
      <c r="C884" s="0" t="s">
        <v>30</v>
      </c>
      <c r="D884" s="0" t="s">
        <v>965</v>
      </c>
      <c r="E884" s="0" t="s">
        <v>966</v>
      </c>
      <c r="F884" s="0" t="s">
        <v>33</v>
      </c>
      <c r="G884" s="1" t="n">
        <v>35</v>
      </c>
      <c r="R884" s="0" t="n">
        <v>100</v>
      </c>
      <c r="V884" s="0" t="s">
        <v>4</v>
      </c>
      <c r="X884" s="0" t="str">
        <f aca="false">IF((N($L884)+N($J884)+N($K884))&gt;0,"*","")</f>
        <v/>
      </c>
      <c r="Y884" s="0" t="str">
        <f aca="false">IF((N($I884)+N($M884)+N($N884))&gt;0,"*","")</f>
        <v/>
      </c>
      <c r="Z884" s="0" t="str">
        <f aca="false">IF((N($O884)+N($P884)+N($R884))&gt;0,"*","")</f>
        <v>*</v>
      </c>
      <c r="AA884" s="0" t="str">
        <f aca="false">IF((N($S884))&gt;0,"*","")</f>
        <v/>
      </c>
      <c r="AC884" s="0" t="str">
        <f aca="false">IF((N($T884))&gt;0,"*","")</f>
        <v/>
      </c>
      <c r="AF884" s="0" t="str">
        <f aca="false">IF((N($I884))&gt;0,"*","")</f>
        <v/>
      </c>
      <c r="AG884" s="0" t="str">
        <f aca="false">IF((N($J884)+N($K884))&gt;0,"*","")</f>
        <v/>
      </c>
      <c r="AH884" s="0" t="str">
        <f aca="false">IF((N($L884))&gt;0,"*","")</f>
        <v/>
      </c>
      <c r="AI884" s="0" t="str">
        <f aca="false">IF((N($M884)+N($N884))&gt;0,"*","")</f>
        <v/>
      </c>
      <c r="AJ884" s="0" t="str">
        <f aca="false">IF((N($O884)+N($P884))&gt;0,"*","")</f>
        <v/>
      </c>
      <c r="AK884" s="0" t="str">
        <f aca="false">IF((N($Q884))&gt;0,"*","")</f>
        <v/>
      </c>
      <c r="AL884" s="0" t="str">
        <f aca="false">IF((N($R884))&gt;0,"*","")</f>
        <v>*</v>
      </c>
      <c r="AM884" s="0" t="str">
        <f aca="false">IF((N($S884))&gt;0,"*","")</f>
        <v/>
      </c>
      <c r="AN884" s="0" t="str">
        <f aca="false">IF((N($T884))&gt;0,"*","")</f>
        <v/>
      </c>
      <c r="AP884" s="10" t="n">
        <v>2566</v>
      </c>
      <c r="AQ884" s="2" t="n">
        <v>2945</v>
      </c>
      <c r="AR884" s="0" t="n">
        <v>3055</v>
      </c>
      <c r="AS884" s="0" t="s">
        <v>34</v>
      </c>
    </row>
    <row r="885" customFormat="false" ht="13.5" hidden="false" customHeight="false" outlineLevel="0" collapsed="false">
      <c r="A885" s="0" t="s">
        <v>29</v>
      </c>
      <c r="C885" s="0" t="s">
        <v>30</v>
      </c>
      <c r="D885" s="0" t="s">
        <v>967</v>
      </c>
      <c r="E885" s="0" t="s">
        <v>968</v>
      </c>
      <c r="F885" s="0" t="s">
        <v>33</v>
      </c>
      <c r="G885" s="1" t="n">
        <v>35</v>
      </c>
      <c r="R885" s="0" t="n">
        <v>102</v>
      </c>
      <c r="V885" s="0" t="s">
        <v>4</v>
      </c>
      <c r="X885" s="0" t="str">
        <f aca="false">IF((N($L885)+N($J885)+N($K885))&gt;0,"*","")</f>
        <v/>
      </c>
      <c r="Y885" s="0" t="str">
        <f aca="false">IF((N($I885)+N($M885)+N($N885))&gt;0,"*","")</f>
        <v/>
      </c>
      <c r="Z885" s="0" t="str">
        <f aca="false">IF((N($O885)+N($P885)+N($R885))&gt;0,"*","")</f>
        <v>*</v>
      </c>
      <c r="AA885" s="0" t="str">
        <f aca="false">IF((N($S885))&gt;0,"*","")</f>
        <v/>
      </c>
      <c r="AC885" s="0" t="str">
        <f aca="false">IF((N($T885))&gt;0,"*","")</f>
        <v/>
      </c>
      <c r="AF885" s="0" t="str">
        <f aca="false">IF((N($I885))&gt;0,"*","")</f>
        <v/>
      </c>
      <c r="AG885" s="0" t="str">
        <f aca="false">IF((N($J885)+N($K885))&gt;0,"*","")</f>
        <v/>
      </c>
      <c r="AH885" s="0" t="str">
        <f aca="false">IF((N($L885))&gt;0,"*","")</f>
        <v/>
      </c>
      <c r="AI885" s="0" t="str">
        <f aca="false">IF((N($M885)+N($N885))&gt;0,"*","")</f>
        <v/>
      </c>
      <c r="AJ885" s="0" t="str">
        <f aca="false">IF((N($O885)+N($P885))&gt;0,"*","")</f>
        <v/>
      </c>
      <c r="AK885" s="0" t="str">
        <f aca="false">IF((N($Q885))&gt;0,"*","")</f>
        <v/>
      </c>
      <c r="AL885" s="0" t="str">
        <f aca="false">IF((N($R885))&gt;0,"*","")</f>
        <v>*</v>
      </c>
      <c r="AM885" s="0" t="str">
        <f aca="false">IF((N($S885))&gt;0,"*","")</f>
        <v/>
      </c>
      <c r="AN885" s="0" t="str">
        <f aca="false">IF((N($T885))&gt;0,"*","")</f>
        <v/>
      </c>
      <c r="AP885" s="10" t="n">
        <v>2639</v>
      </c>
      <c r="AQ885" s="2" t="n">
        <v>2830</v>
      </c>
      <c r="AR885" s="0" t="n">
        <v>3048</v>
      </c>
      <c r="AS885" s="0" t="s">
        <v>34</v>
      </c>
    </row>
    <row r="886" customFormat="false" ht="13.5" hidden="false" customHeight="false" outlineLevel="0" collapsed="false">
      <c r="A886" s="0" t="s">
        <v>29</v>
      </c>
      <c r="C886" s="0" t="s">
        <v>30</v>
      </c>
      <c r="D886" s="0" t="s">
        <v>969</v>
      </c>
      <c r="E886" s="0" t="s">
        <v>970</v>
      </c>
      <c r="F886" s="0" t="s">
        <v>33</v>
      </c>
      <c r="G886" s="1" t="n">
        <v>35</v>
      </c>
      <c r="R886" s="0" t="n">
        <v>104</v>
      </c>
      <c r="V886" s="0" t="s">
        <v>4</v>
      </c>
      <c r="X886" s="0" t="str">
        <f aca="false">IF((N($L886)+N($J886)+N($K886))&gt;0,"*","")</f>
        <v/>
      </c>
      <c r="Y886" s="0" t="str">
        <f aca="false">IF((N($I886)+N($M886)+N($N886))&gt;0,"*","")</f>
        <v/>
      </c>
      <c r="Z886" s="0" t="str">
        <f aca="false">IF((N($O886)+N($P886)+N($R886))&gt;0,"*","")</f>
        <v>*</v>
      </c>
      <c r="AA886" s="0" t="str">
        <f aca="false">IF((N($S886))&gt;0,"*","")</f>
        <v/>
      </c>
      <c r="AC886" s="0" t="str">
        <f aca="false">IF((N($T886))&gt;0,"*","")</f>
        <v/>
      </c>
      <c r="AF886" s="0" t="str">
        <f aca="false">IF((N($I886))&gt;0,"*","")</f>
        <v/>
      </c>
      <c r="AG886" s="0" t="str">
        <f aca="false">IF((N($J886)+N($K886))&gt;0,"*","")</f>
        <v/>
      </c>
      <c r="AH886" s="0" t="str">
        <f aca="false">IF((N($L886))&gt;0,"*","")</f>
        <v/>
      </c>
      <c r="AI886" s="0" t="str">
        <f aca="false">IF((N($M886)+N($N886))&gt;0,"*","")</f>
        <v/>
      </c>
      <c r="AJ886" s="0" t="str">
        <f aca="false">IF((N($O886)+N($P886))&gt;0,"*","")</f>
        <v/>
      </c>
      <c r="AK886" s="0" t="str">
        <f aca="false">IF((N($Q886))&gt;0,"*","")</f>
        <v/>
      </c>
      <c r="AL886" s="0" t="str">
        <f aca="false">IF((N($R886))&gt;0,"*","")</f>
        <v>*</v>
      </c>
      <c r="AM886" s="0" t="str">
        <f aca="false">IF((N($S886))&gt;0,"*","")</f>
        <v/>
      </c>
      <c r="AN886" s="0" t="str">
        <f aca="false">IF((N($T886))&gt;0,"*","")</f>
        <v/>
      </c>
      <c r="AP886" s="10" t="n">
        <v>2670</v>
      </c>
      <c r="AQ886" s="2" t="n">
        <v>2815</v>
      </c>
      <c r="AR886" s="0" t="n">
        <v>3056</v>
      </c>
      <c r="AS886" s="0" t="s">
        <v>34</v>
      </c>
      <c r="AT886" s="0" t="s">
        <v>971</v>
      </c>
    </row>
    <row r="887" customFormat="false" ht="13.5" hidden="false" customHeight="false" outlineLevel="0" collapsed="false">
      <c r="A887" s="0" t="s">
        <v>29</v>
      </c>
      <c r="C887" s="0" t="s">
        <v>30</v>
      </c>
      <c r="D887" s="0" t="s">
        <v>972</v>
      </c>
      <c r="E887" s="0" t="s">
        <v>973</v>
      </c>
      <c r="F887" s="0" t="s">
        <v>33</v>
      </c>
      <c r="G887" s="1" t="n">
        <v>50</v>
      </c>
      <c r="R887" s="0" t="n">
        <v>106</v>
      </c>
      <c r="V887" s="0" t="s">
        <v>4</v>
      </c>
      <c r="X887" s="0" t="str">
        <f aca="false">IF((N($L887)+N($J887)+N($K887))&gt;0,"*","")</f>
        <v/>
      </c>
      <c r="Y887" s="0" t="str">
        <f aca="false">IF((N($I887)+N($M887)+N($N887))&gt;0,"*","")</f>
        <v/>
      </c>
      <c r="Z887" s="0" t="str">
        <f aca="false">IF((N($O887)+N($P887)+N($R887))&gt;0,"*","")</f>
        <v>*</v>
      </c>
      <c r="AA887" s="0" t="str">
        <f aca="false">IF((N($S887))&gt;0,"*","")</f>
        <v/>
      </c>
      <c r="AC887" s="0" t="str">
        <f aca="false">IF((N($T887))&gt;0,"*","")</f>
        <v/>
      </c>
      <c r="AF887" s="0" t="str">
        <f aca="false">IF((N($I887))&gt;0,"*","")</f>
        <v/>
      </c>
      <c r="AG887" s="0" t="str">
        <f aca="false">IF((N($J887)+N($K887))&gt;0,"*","")</f>
        <v/>
      </c>
      <c r="AH887" s="0" t="str">
        <f aca="false">IF((N($L887))&gt;0,"*","")</f>
        <v/>
      </c>
      <c r="AI887" s="0" t="str">
        <f aca="false">IF((N($M887)+N($N887))&gt;0,"*","")</f>
        <v/>
      </c>
      <c r="AJ887" s="0" t="str">
        <f aca="false">IF((N($O887)+N($P887))&gt;0,"*","")</f>
        <v/>
      </c>
      <c r="AK887" s="0" t="str">
        <f aca="false">IF((N($Q887))&gt;0,"*","")</f>
        <v/>
      </c>
      <c r="AL887" s="0" t="str">
        <f aca="false">IF((N($R887))&gt;0,"*","")</f>
        <v>*</v>
      </c>
      <c r="AM887" s="0" t="str">
        <f aca="false">IF((N($S887))&gt;0,"*","")</f>
        <v/>
      </c>
      <c r="AN887" s="0" t="str">
        <f aca="false">IF((N($T887))&gt;0,"*","")</f>
        <v/>
      </c>
      <c r="AP887" s="10" t="n">
        <v>2500</v>
      </c>
      <c r="AS887" s="0" t="s">
        <v>37</v>
      </c>
      <c r="AT887" s="0" t="s">
        <v>974</v>
      </c>
    </row>
    <row r="888" customFormat="false" ht="13.5" hidden="false" customHeight="false" outlineLevel="0" collapsed="false">
      <c r="A888" s="0" t="s">
        <v>29</v>
      </c>
      <c r="C888" s="0" t="s">
        <v>30</v>
      </c>
      <c r="D888" s="0" t="s">
        <v>975</v>
      </c>
      <c r="E888" s="0" t="s">
        <v>976</v>
      </c>
      <c r="F888" s="0" t="s">
        <v>33</v>
      </c>
      <c r="G888" s="1" t="n">
        <v>50</v>
      </c>
      <c r="R888" s="0" t="n">
        <v>108</v>
      </c>
      <c r="V888" s="0" t="s">
        <v>4</v>
      </c>
      <c r="X888" s="0" t="str">
        <f aca="false">IF((N($L888)+N($J888)+N($K888))&gt;0,"*","")</f>
        <v/>
      </c>
      <c r="Y888" s="0" t="str">
        <f aca="false">IF((N($I888)+N($M888)+N($N888))&gt;0,"*","")</f>
        <v/>
      </c>
      <c r="Z888" s="0" t="str">
        <f aca="false">IF((N($O888)+N($P888)+N($R888))&gt;0,"*","")</f>
        <v>*</v>
      </c>
      <c r="AA888" s="0" t="str">
        <f aca="false">IF((N($S888))&gt;0,"*","")</f>
        <v/>
      </c>
      <c r="AC888" s="0" t="str">
        <f aca="false">IF((N($T888))&gt;0,"*","")</f>
        <v/>
      </c>
      <c r="AF888" s="0" t="str">
        <f aca="false">IF((N($I888))&gt;0,"*","")</f>
        <v/>
      </c>
      <c r="AG888" s="0" t="str">
        <f aca="false">IF((N($J888)+N($K888))&gt;0,"*","")</f>
        <v/>
      </c>
      <c r="AH888" s="0" t="str">
        <f aca="false">IF((N($L888))&gt;0,"*","")</f>
        <v/>
      </c>
      <c r="AI888" s="0" t="str">
        <f aca="false">IF((N($M888)+N($N888))&gt;0,"*","")</f>
        <v/>
      </c>
      <c r="AJ888" s="0" t="str">
        <f aca="false">IF((N($O888)+N($P888))&gt;0,"*","")</f>
        <v/>
      </c>
      <c r="AK888" s="0" t="str">
        <f aca="false">IF((N($Q888))&gt;0,"*","")</f>
        <v/>
      </c>
      <c r="AL888" s="0" t="str">
        <f aca="false">IF((N($R888))&gt;0,"*","")</f>
        <v>*</v>
      </c>
      <c r="AM888" s="0" t="str">
        <f aca="false">IF((N($S888))&gt;0,"*","")</f>
        <v/>
      </c>
      <c r="AN888" s="0" t="str">
        <f aca="false">IF((N($T888))&gt;0,"*","")</f>
        <v/>
      </c>
      <c r="AP888" s="10" t="n">
        <v>3055</v>
      </c>
      <c r="AS888" s="0" t="s">
        <v>977</v>
      </c>
    </row>
    <row r="889" customFormat="false" ht="13.5" hidden="false" customHeight="false" outlineLevel="0" collapsed="false">
      <c r="A889" s="0" t="s">
        <v>29</v>
      </c>
      <c r="C889" s="0" t="s">
        <v>30</v>
      </c>
      <c r="D889" s="0" t="s">
        <v>978</v>
      </c>
      <c r="E889" s="0" t="s">
        <v>979</v>
      </c>
      <c r="F889" s="0" t="s">
        <v>33</v>
      </c>
      <c r="G889" s="1" t="n">
        <v>50</v>
      </c>
      <c r="R889" s="0" t="n">
        <v>110</v>
      </c>
      <c r="V889" s="0" t="s">
        <v>4</v>
      </c>
      <c r="X889" s="0" t="str">
        <f aca="false">IF((N($L889)+N($J889)+N($K889))&gt;0,"*","")</f>
        <v/>
      </c>
      <c r="Y889" s="0" t="str">
        <f aca="false">IF((N($I889)+N($M889)+N($N889))&gt;0,"*","")</f>
        <v/>
      </c>
      <c r="Z889" s="0" t="str">
        <f aca="false">IF((N($O889)+N($P889)+N($R889))&gt;0,"*","")</f>
        <v>*</v>
      </c>
      <c r="AA889" s="0" t="str">
        <f aca="false">IF((N($S889))&gt;0,"*","")</f>
        <v/>
      </c>
      <c r="AC889" s="0" t="str">
        <f aca="false">IF((N($T889))&gt;0,"*","")</f>
        <v/>
      </c>
      <c r="AF889" s="0" t="str">
        <f aca="false">IF((N($I889))&gt;0,"*","")</f>
        <v/>
      </c>
      <c r="AG889" s="0" t="str">
        <f aca="false">IF((N($J889)+N($K889))&gt;0,"*","")</f>
        <v/>
      </c>
      <c r="AH889" s="0" t="str">
        <f aca="false">IF((N($L889))&gt;0,"*","")</f>
        <v/>
      </c>
      <c r="AI889" s="0" t="str">
        <f aca="false">IF((N($M889)+N($N889))&gt;0,"*","")</f>
        <v/>
      </c>
      <c r="AJ889" s="0" t="str">
        <f aca="false">IF((N($O889)+N($P889))&gt;0,"*","")</f>
        <v/>
      </c>
      <c r="AK889" s="0" t="str">
        <f aca="false">IF((N($Q889))&gt;0,"*","")</f>
        <v/>
      </c>
      <c r="AL889" s="0" t="str">
        <f aca="false">IF((N($R889))&gt;0,"*","")</f>
        <v>*</v>
      </c>
      <c r="AM889" s="0" t="str">
        <f aca="false">IF((N($S889))&gt;0,"*","")</f>
        <v/>
      </c>
      <c r="AN889" s="0" t="str">
        <f aca="false">IF((N($T889))&gt;0,"*","")</f>
        <v/>
      </c>
      <c r="AP889" s="10" t="n">
        <f aca="false">IF(AF889="*",2750,IF(AG889="*",3025,IF(AH889="*",3026,IF(AI889="*",3050,IF(AJ889="*",3055,IF(AK889="*",3057,IF(AL889="*",3058,IF(AM889="*",3060,3067))))))))</f>
        <v>3058</v>
      </c>
      <c r="AS889" s="0" t="s">
        <v>6</v>
      </c>
    </row>
    <row r="890" customFormat="false" ht="13.5" hidden="false" customHeight="false" outlineLevel="0" collapsed="false">
      <c r="A890" s="0" t="s">
        <v>29</v>
      </c>
      <c r="C890" s="0" t="s">
        <v>30</v>
      </c>
      <c r="D890" s="0" t="s">
        <v>980</v>
      </c>
      <c r="E890" s="0" t="s">
        <v>981</v>
      </c>
      <c r="F890" s="0" t="s">
        <v>33</v>
      </c>
      <c r="G890" s="1" t="n">
        <v>50</v>
      </c>
      <c r="R890" s="0" t="n">
        <v>110</v>
      </c>
      <c r="V890" s="0" t="s">
        <v>4</v>
      </c>
      <c r="X890" s="0" t="str">
        <f aca="false">IF((N($L890)+N($J890)+N($K890))&gt;0,"*","")</f>
        <v/>
      </c>
      <c r="Y890" s="0" t="str">
        <f aca="false">IF((N($I890)+N($M890)+N($N890))&gt;0,"*","")</f>
        <v/>
      </c>
      <c r="Z890" s="0" t="str">
        <f aca="false">IF((N($O890)+N($P890)+N($R890))&gt;0,"*","")</f>
        <v>*</v>
      </c>
      <c r="AA890" s="0" t="str">
        <f aca="false">IF((N($S890))&gt;0,"*","")</f>
        <v/>
      </c>
      <c r="AC890" s="0" t="str">
        <f aca="false">IF((N($T890))&gt;0,"*","")</f>
        <v/>
      </c>
      <c r="AF890" s="0" t="str">
        <f aca="false">IF((N($I890))&gt;0,"*","")</f>
        <v/>
      </c>
      <c r="AG890" s="0" t="str">
        <f aca="false">IF((N($J890)+N($K890))&gt;0,"*","")</f>
        <v/>
      </c>
      <c r="AH890" s="0" t="str">
        <f aca="false">IF((N($L890))&gt;0,"*","")</f>
        <v/>
      </c>
      <c r="AI890" s="0" t="str">
        <f aca="false">IF((N($M890)+N($N890))&gt;0,"*","")</f>
        <v/>
      </c>
      <c r="AJ890" s="0" t="str">
        <f aca="false">IF((N($O890)+N($P890))&gt;0,"*","")</f>
        <v/>
      </c>
      <c r="AK890" s="0" t="str">
        <f aca="false">IF((N($Q890))&gt;0,"*","")</f>
        <v/>
      </c>
      <c r="AL890" s="0" t="str">
        <f aca="false">IF((N($R890))&gt;0,"*","")</f>
        <v>*</v>
      </c>
      <c r="AM890" s="0" t="str">
        <f aca="false">IF((N($S890))&gt;0,"*","")</f>
        <v/>
      </c>
      <c r="AN890" s="0" t="str">
        <f aca="false">IF((N($T890))&gt;0,"*","")</f>
        <v/>
      </c>
      <c r="AP890" s="10" t="n">
        <v>2765</v>
      </c>
      <c r="AQ890" s="2" t="n">
        <v>2830</v>
      </c>
      <c r="AS890" s="0" t="s">
        <v>37</v>
      </c>
      <c r="AT890" s="0" t="s">
        <v>982</v>
      </c>
    </row>
    <row r="891" customFormat="false" ht="13.5" hidden="false" customHeight="false" outlineLevel="0" collapsed="false">
      <c r="A891" s="0" t="s">
        <v>29</v>
      </c>
      <c r="C891" s="0" t="s">
        <v>30</v>
      </c>
      <c r="D891" s="0" t="s">
        <v>983</v>
      </c>
      <c r="E891" s="0" t="s">
        <v>981</v>
      </c>
      <c r="F891" s="0" t="s">
        <v>33</v>
      </c>
      <c r="G891" s="1" t="n">
        <v>50</v>
      </c>
      <c r="R891" s="0" t="n">
        <v>112</v>
      </c>
      <c r="V891" s="0" t="s">
        <v>4</v>
      </c>
      <c r="X891" s="0" t="str">
        <f aca="false">IF((N($L891)+N($J891)+N($K891))&gt;0,"*","")</f>
        <v/>
      </c>
      <c r="Y891" s="0" t="str">
        <f aca="false">IF((N($I891)+N($M891)+N($N891))&gt;0,"*","")</f>
        <v/>
      </c>
      <c r="Z891" s="0" t="str">
        <f aca="false">IF((N($O891)+N($P891)+N($R891))&gt;0,"*","")</f>
        <v>*</v>
      </c>
      <c r="AA891" s="0" t="str">
        <f aca="false">IF((N($S891))&gt;0,"*","")</f>
        <v/>
      </c>
      <c r="AC891" s="0" t="str">
        <f aca="false">IF((N($T891))&gt;0,"*","")</f>
        <v/>
      </c>
      <c r="AF891" s="0" t="str">
        <f aca="false">IF((N($I891))&gt;0,"*","")</f>
        <v/>
      </c>
      <c r="AG891" s="0" t="str">
        <f aca="false">IF((N($J891)+N($K891))&gt;0,"*","")</f>
        <v/>
      </c>
      <c r="AH891" s="0" t="str">
        <f aca="false">IF((N($L891))&gt;0,"*","")</f>
        <v/>
      </c>
      <c r="AI891" s="0" t="str">
        <f aca="false">IF((N($M891)+N($N891))&gt;0,"*","")</f>
        <v/>
      </c>
      <c r="AJ891" s="0" t="str">
        <f aca="false">IF((N($O891)+N($P891))&gt;0,"*","")</f>
        <v/>
      </c>
      <c r="AK891" s="0" t="str">
        <f aca="false">IF((N($Q891))&gt;0,"*","")</f>
        <v/>
      </c>
      <c r="AL891" s="0" t="str">
        <f aca="false">IF((N($R891))&gt;0,"*","")</f>
        <v>*</v>
      </c>
      <c r="AM891" s="0" t="str">
        <f aca="false">IF((N($S891))&gt;0,"*","")</f>
        <v/>
      </c>
      <c r="AN891" s="0" t="str">
        <f aca="false">IF((N($T891))&gt;0,"*","")</f>
        <v/>
      </c>
      <c r="AP891" s="10" t="n">
        <f aca="false">IF(AF891="*",2750,IF(AG891="*",3025,IF(AH891="*",3026,IF(AI891="*",3050,IF(AJ891="*",3055,IF(AK891="*",3057,IF(AL891="*",3058,IF(AM891="*",3060,3067))))))))</f>
        <v>3058</v>
      </c>
      <c r="AS891" s="0" t="s">
        <v>6</v>
      </c>
      <c r="AT891" s="0" t="s">
        <v>984</v>
      </c>
    </row>
    <row r="892" customFormat="false" ht="13.5" hidden="false" customHeight="false" outlineLevel="0" collapsed="false">
      <c r="A892" s="0" t="s">
        <v>29</v>
      </c>
      <c r="C892" s="0" t="s">
        <v>30</v>
      </c>
      <c r="D892" s="0" t="s">
        <v>985</v>
      </c>
      <c r="E892" s="0" t="s">
        <v>986</v>
      </c>
      <c r="F892" s="0" t="s">
        <v>33</v>
      </c>
      <c r="G892" s="1" t="n">
        <v>55</v>
      </c>
      <c r="R892" s="0" t="n">
        <v>114</v>
      </c>
      <c r="V892" s="0" t="s">
        <v>4</v>
      </c>
      <c r="X892" s="0" t="str">
        <f aca="false">IF((N($L892)+N($J892)+N($K892))&gt;0,"*","")</f>
        <v/>
      </c>
      <c r="Y892" s="0" t="str">
        <f aca="false">IF((N($I892)+N($M892)+N($N892))&gt;0,"*","")</f>
        <v/>
      </c>
      <c r="Z892" s="0" t="str">
        <f aca="false">IF((N($O892)+N($P892)+N($R892))&gt;0,"*","")</f>
        <v>*</v>
      </c>
      <c r="AA892" s="0" t="str">
        <f aca="false">IF((N($S892))&gt;0,"*","")</f>
        <v/>
      </c>
      <c r="AC892" s="0" t="str">
        <f aca="false">IF((N($T892))&gt;0,"*","")</f>
        <v/>
      </c>
      <c r="AF892" s="0" t="str">
        <f aca="false">IF((N($I892))&gt;0,"*","")</f>
        <v/>
      </c>
      <c r="AG892" s="0" t="str">
        <f aca="false">IF((N($J892)+N($K892))&gt;0,"*","")</f>
        <v/>
      </c>
      <c r="AH892" s="0" t="str">
        <f aca="false">IF((N($L892))&gt;0,"*","")</f>
        <v/>
      </c>
      <c r="AI892" s="0" t="str">
        <f aca="false">IF((N($M892)+N($N892))&gt;0,"*","")</f>
        <v/>
      </c>
      <c r="AJ892" s="0" t="str">
        <f aca="false">IF((N($O892)+N($P892))&gt;0,"*","")</f>
        <v/>
      </c>
      <c r="AK892" s="0" t="str">
        <f aca="false">IF((N($Q892))&gt;0,"*","")</f>
        <v/>
      </c>
      <c r="AL892" s="0" t="str">
        <f aca="false">IF((N($R892))&gt;0,"*","")</f>
        <v>*</v>
      </c>
      <c r="AM892" s="0" t="str">
        <f aca="false">IF((N($S892))&gt;0,"*","")</f>
        <v/>
      </c>
      <c r="AN892" s="0" t="str">
        <f aca="false">IF((N($T892))&gt;0,"*","")</f>
        <v/>
      </c>
      <c r="AP892" s="10" t="n">
        <v>3053</v>
      </c>
      <c r="AS892" s="0" t="s">
        <v>37</v>
      </c>
      <c r="AT892" s="0" t="s">
        <v>987</v>
      </c>
    </row>
    <row r="893" customFormat="false" ht="13.5" hidden="false" customHeight="false" outlineLevel="0" collapsed="false">
      <c r="A893" s="0" t="s">
        <v>29</v>
      </c>
      <c r="C893" s="0" t="s">
        <v>30</v>
      </c>
      <c r="D893" s="0" t="s">
        <v>988</v>
      </c>
      <c r="E893" s="0" t="s">
        <v>989</v>
      </c>
      <c r="F893" s="0" t="s">
        <v>33</v>
      </c>
      <c r="G893" s="1" t="n">
        <v>55</v>
      </c>
      <c r="R893" s="0" t="n">
        <v>116</v>
      </c>
      <c r="V893" s="0" t="s">
        <v>4</v>
      </c>
      <c r="X893" s="0" t="str">
        <f aca="false">IF((N($L893)+N($J893)+N($K893))&gt;0,"*","")</f>
        <v/>
      </c>
      <c r="Y893" s="0" t="str">
        <f aca="false">IF((N($I893)+N($M893)+N($N893))&gt;0,"*","")</f>
        <v/>
      </c>
      <c r="Z893" s="0" t="str">
        <f aca="false">IF((N($O893)+N($P893)+N($R893))&gt;0,"*","")</f>
        <v>*</v>
      </c>
      <c r="AA893" s="0" t="str">
        <f aca="false">IF((N($S893))&gt;0,"*","")</f>
        <v/>
      </c>
      <c r="AC893" s="0" t="str">
        <f aca="false">IF((N($T893))&gt;0,"*","")</f>
        <v/>
      </c>
      <c r="AF893" s="0" t="str">
        <f aca="false">IF((N($I893))&gt;0,"*","")</f>
        <v/>
      </c>
      <c r="AG893" s="0" t="str">
        <f aca="false">IF((N($J893)+N($K893))&gt;0,"*","")</f>
        <v/>
      </c>
      <c r="AH893" s="0" t="str">
        <f aca="false">IF((N($L893))&gt;0,"*","")</f>
        <v/>
      </c>
      <c r="AI893" s="0" t="str">
        <f aca="false">IF((N($M893)+N($N893))&gt;0,"*","")</f>
        <v/>
      </c>
      <c r="AJ893" s="0" t="str">
        <f aca="false">IF((N($O893)+N($P893))&gt;0,"*","")</f>
        <v/>
      </c>
      <c r="AK893" s="0" t="str">
        <f aca="false">IF((N($Q893))&gt;0,"*","")</f>
        <v/>
      </c>
      <c r="AL893" s="0" t="str">
        <f aca="false">IF((N($R893))&gt;0,"*","")</f>
        <v>*</v>
      </c>
      <c r="AM893" s="0" t="str">
        <f aca="false">IF((N($S893))&gt;0,"*","")</f>
        <v/>
      </c>
      <c r="AN893" s="0" t="str">
        <f aca="false">IF((N($T893))&gt;0,"*","")</f>
        <v/>
      </c>
      <c r="AP893" s="10" t="n">
        <f aca="false">IF(AF893="*",2750,IF(AG893="*",3025,IF(AH893="*",3026,IF(AI893="*",3050,IF(AJ893="*",3055,IF(AK893="*",3057,IF(AL893="*",3058,IF(AM893="*",3060,3067))))))))</f>
        <v>3058</v>
      </c>
      <c r="AS893" s="0" t="s">
        <v>6</v>
      </c>
      <c r="AT893" s="0" t="s">
        <v>990</v>
      </c>
    </row>
    <row r="894" customFormat="false" ht="13.5" hidden="false" customHeight="false" outlineLevel="0" collapsed="false">
      <c r="A894" s="0" t="s">
        <v>29</v>
      </c>
      <c r="C894" s="0" t="s">
        <v>30</v>
      </c>
      <c r="D894" s="0" t="s">
        <v>991</v>
      </c>
      <c r="E894" s="0" t="s">
        <v>992</v>
      </c>
      <c r="F894" s="0" t="s">
        <v>33</v>
      </c>
      <c r="G894" s="1" t="n">
        <v>55</v>
      </c>
      <c r="R894" s="0" t="n">
        <v>118</v>
      </c>
      <c r="V894" s="0" t="s">
        <v>131</v>
      </c>
      <c r="X894" s="0" t="str">
        <f aca="false">IF((N($L894)+N($J894)+N($K894))&gt;0,"*","")</f>
        <v/>
      </c>
      <c r="Y894" s="0" t="str">
        <f aca="false">IF((N($I894)+N($M894)+N($N894))&gt;0,"*","")</f>
        <v/>
      </c>
      <c r="Z894" s="0" t="str">
        <f aca="false">IF((N($O894)+N($P894)+N($R894))&gt;0,"*","")</f>
        <v>*</v>
      </c>
      <c r="AA894" s="0" t="str">
        <f aca="false">IF((N($S894))&gt;0,"*","")</f>
        <v/>
      </c>
      <c r="AC894" s="0" t="str">
        <f aca="false">IF((N($T894))&gt;0,"*","")</f>
        <v/>
      </c>
      <c r="AF894" s="0" t="str">
        <f aca="false">IF((N($I894))&gt;0,"*","")</f>
        <v/>
      </c>
      <c r="AG894" s="0" t="str">
        <f aca="false">IF((N($J894)+N($K894))&gt;0,"*","")</f>
        <v/>
      </c>
      <c r="AH894" s="0" t="str">
        <f aca="false">IF((N($L894))&gt;0,"*","")</f>
        <v/>
      </c>
      <c r="AI894" s="0" t="str">
        <f aca="false">IF((N($M894)+N($N894))&gt;0,"*","")</f>
        <v/>
      </c>
      <c r="AJ894" s="0" t="str">
        <f aca="false">IF((N($O894)+N($P894))&gt;0,"*","")</f>
        <v/>
      </c>
      <c r="AK894" s="0" t="str">
        <f aca="false">IF((N($Q894))&gt;0,"*","")</f>
        <v/>
      </c>
      <c r="AL894" s="0" t="str">
        <f aca="false">IF((N($R894))&gt;0,"*","")</f>
        <v>*</v>
      </c>
      <c r="AM894" s="0" t="str">
        <f aca="false">IF((N($S894))&gt;0,"*","")</f>
        <v/>
      </c>
      <c r="AN894" s="0" t="str">
        <f aca="false">IF((N($T894))&gt;0,"*","")</f>
        <v/>
      </c>
      <c r="AP894" s="10" t="n">
        <f aca="false">(2571+2781)/2</f>
        <v>2676</v>
      </c>
      <c r="AQ894" s="2" t="n">
        <v>2928</v>
      </c>
      <c r="AR894" s="0" t="n">
        <v>3056</v>
      </c>
      <c r="AS894" s="0" t="s">
        <v>37</v>
      </c>
      <c r="AT894" s="0" t="s">
        <v>993</v>
      </c>
    </row>
    <row r="895" customFormat="false" ht="13.5" hidden="false" customHeight="false" outlineLevel="0" collapsed="false">
      <c r="A895" s="0" t="s">
        <v>29</v>
      </c>
      <c r="C895" s="0" t="s">
        <v>30</v>
      </c>
      <c r="D895" s="0" t="s">
        <v>994</v>
      </c>
      <c r="E895" s="0" t="s">
        <v>995</v>
      </c>
      <c r="F895" s="0" t="s">
        <v>33</v>
      </c>
      <c r="G895" s="1" t="n">
        <v>60</v>
      </c>
      <c r="R895" s="0" t="n">
        <v>120</v>
      </c>
      <c r="V895" s="0" t="s">
        <v>4</v>
      </c>
      <c r="X895" s="0" t="str">
        <f aca="false">IF((N($L895)+N($J895)+N($K895))&gt;0,"*","")</f>
        <v/>
      </c>
      <c r="Y895" s="0" t="str">
        <f aca="false">IF((N($I895)+N($M895)+N($N895))&gt;0,"*","")</f>
        <v/>
      </c>
      <c r="Z895" s="0" t="str">
        <f aca="false">IF((N($O895)+N($P895)+N($R895))&gt;0,"*","")</f>
        <v>*</v>
      </c>
      <c r="AA895" s="0" t="str">
        <f aca="false">IF((N($S895))&gt;0,"*","")</f>
        <v/>
      </c>
      <c r="AC895" s="0" t="str">
        <f aca="false">IF((N($T895))&gt;0,"*","")</f>
        <v/>
      </c>
      <c r="AF895" s="0" t="str">
        <f aca="false">IF((N($I895))&gt;0,"*","")</f>
        <v/>
      </c>
      <c r="AG895" s="0" t="str">
        <f aca="false">IF((N($J895)+N($K895))&gt;0,"*","")</f>
        <v/>
      </c>
      <c r="AH895" s="0" t="str">
        <f aca="false">IF((N($L895))&gt;0,"*","")</f>
        <v/>
      </c>
      <c r="AI895" s="0" t="str">
        <f aca="false">IF((N($M895)+N($N895))&gt;0,"*","")</f>
        <v/>
      </c>
      <c r="AJ895" s="0" t="str">
        <f aca="false">IF((N($O895)+N($P895))&gt;0,"*","")</f>
        <v/>
      </c>
      <c r="AK895" s="0" t="str">
        <f aca="false">IF((N($Q895))&gt;0,"*","")</f>
        <v/>
      </c>
      <c r="AL895" s="0" t="str">
        <f aca="false">IF((N($R895))&gt;0,"*","")</f>
        <v>*</v>
      </c>
      <c r="AM895" s="0" t="str">
        <f aca="false">IF((N($S895))&gt;0,"*","")</f>
        <v/>
      </c>
      <c r="AN895" s="0" t="str">
        <f aca="false">IF((N($T895))&gt;0,"*","")</f>
        <v/>
      </c>
      <c r="AP895" s="10" t="n">
        <v>3010</v>
      </c>
      <c r="AS895" s="0" t="s">
        <v>34</v>
      </c>
      <c r="AT895" s="0" t="s">
        <v>996</v>
      </c>
    </row>
    <row r="896" customFormat="false" ht="13.5" hidden="false" customHeight="false" outlineLevel="0" collapsed="false">
      <c r="A896" s="0" t="s">
        <v>29</v>
      </c>
      <c r="C896" s="0" t="s">
        <v>30</v>
      </c>
      <c r="D896" s="0" t="s">
        <v>997</v>
      </c>
      <c r="E896" s="0" t="s">
        <v>995</v>
      </c>
      <c r="F896" s="0" t="s">
        <v>33</v>
      </c>
      <c r="G896" s="1" t="n">
        <v>60</v>
      </c>
      <c r="R896" s="0" t="n">
        <v>120</v>
      </c>
      <c r="V896" s="0" t="s">
        <v>4</v>
      </c>
      <c r="X896" s="0" t="str">
        <f aca="false">IF((N($L896)+N($J896)+N($K896))&gt;0,"*","")</f>
        <v/>
      </c>
      <c r="Y896" s="0" t="str">
        <f aca="false">IF((N($I896)+N($M896)+N($N896))&gt;0,"*","")</f>
        <v/>
      </c>
      <c r="Z896" s="0" t="str">
        <f aca="false">IF((N($O896)+N($P896)+N($R896))&gt;0,"*","")</f>
        <v>*</v>
      </c>
      <c r="AA896" s="0" t="str">
        <f aca="false">IF((N($S896))&gt;0,"*","")</f>
        <v/>
      </c>
      <c r="AC896" s="0" t="str">
        <f aca="false">IF((N($T896))&gt;0,"*","")</f>
        <v/>
      </c>
      <c r="AF896" s="0" t="str">
        <f aca="false">IF((N($I896))&gt;0,"*","")</f>
        <v/>
      </c>
      <c r="AG896" s="0" t="str">
        <f aca="false">IF((N($J896)+N($K896))&gt;0,"*","")</f>
        <v/>
      </c>
      <c r="AH896" s="0" t="str">
        <f aca="false">IF((N($L896))&gt;0,"*","")</f>
        <v/>
      </c>
      <c r="AI896" s="0" t="str">
        <f aca="false">IF((N($M896)+N($N896))&gt;0,"*","")</f>
        <v/>
      </c>
      <c r="AJ896" s="0" t="str">
        <f aca="false">IF((N($O896)+N($P896))&gt;0,"*","")</f>
        <v/>
      </c>
      <c r="AK896" s="0" t="str">
        <f aca="false">IF((N($Q896))&gt;0,"*","")</f>
        <v/>
      </c>
      <c r="AL896" s="0" t="str">
        <f aca="false">IF((N($R896))&gt;0,"*","")</f>
        <v>*</v>
      </c>
      <c r="AM896" s="0" t="str">
        <f aca="false">IF((N($S896))&gt;0,"*","")</f>
        <v/>
      </c>
      <c r="AN896" s="0" t="str">
        <f aca="false">IF((N($T896))&gt;0,"*","")</f>
        <v/>
      </c>
      <c r="AP896" s="10" t="n">
        <v>3053</v>
      </c>
      <c r="AS896" s="0" t="s">
        <v>34</v>
      </c>
    </row>
    <row r="897" customFormat="false" ht="13.5" hidden="false" customHeight="false" outlineLevel="0" collapsed="false">
      <c r="A897" s="0" t="s">
        <v>29</v>
      </c>
      <c r="C897" s="0" t="s">
        <v>30</v>
      </c>
      <c r="D897" s="0" t="s">
        <v>998</v>
      </c>
      <c r="E897" s="0" t="s">
        <v>999</v>
      </c>
      <c r="F897" s="0" t="s">
        <v>33</v>
      </c>
      <c r="G897" s="1" t="n">
        <v>65</v>
      </c>
      <c r="R897" s="0" t="n">
        <v>122</v>
      </c>
      <c r="V897" s="0" t="s">
        <v>131</v>
      </c>
      <c r="X897" s="0" t="str">
        <f aca="false">IF((N($L897)+N($J897)+N($K897))&gt;0,"*","")</f>
        <v/>
      </c>
      <c r="Y897" s="0" t="str">
        <f aca="false">IF((N($I897)+N($M897)+N($N897))&gt;0,"*","")</f>
        <v/>
      </c>
      <c r="Z897" s="0" t="str">
        <f aca="false">IF((N($O897)+N($P897)+N($R897))&gt;0,"*","")</f>
        <v>*</v>
      </c>
      <c r="AA897" s="0" t="str">
        <f aca="false">IF((N($S897))&gt;0,"*","")</f>
        <v/>
      </c>
      <c r="AC897" s="0" t="str">
        <f aca="false">IF((N($T897))&gt;0,"*","")</f>
        <v/>
      </c>
      <c r="AF897" s="0" t="str">
        <f aca="false">IF((N($I897))&gt;0,"*","")</f>
        <v/>
      </c>
      <c r="AG897" s="0" t="str">
        <f aca="false">IF((N($J897)+N($K897))&gt;0,"*","")</f>
        <v/>
      </c>
      <c r="AH897" s="0" t="str">
        <f aca="false">IF((N($L897))&gt;0,"*","")</f>
        <v/>
      </c>
      <c r="AI897" s="0" t="str">
        <f aca="false">IF((N($M897)+N($N897))&gt;0,"*","")</f>
        <v/>
      </c>
      <c r="AJ897" s="0" t="str">
        <f aca="false">IF((N($O897)+N($P897))&gt;0,"*","")</f>
        <v/>
      </c>
      <c r="AK897" s="0" t="str">
        <f aca="false">IF((N($Q897))&gt;0,"*","")</f>
        <v/>
      </c>
      <c r="AL897" s="0" t="str">
        <f aca="false">IF((N($R897))&gt;0,"*","")</f>
        <v>*</v>
      </c>
      <c r="AM897" s="0" t="str">
        <f aca="false">IF((N($S897))&gt;0,"*","")</f>
        <v/>
      </c>
      <c r="AN897" s="0" t="str">
        <f aca="false">IF((N($T897))&gt;0,"*","")</f>
        <v/>
      </c>
      <c r="AP897" s="10" t="n">
        <f aca="false">(2571+2781)/2</f>
        <v>2676</v>
      </c>
      <c r="AQ897" s="3" t="n">
        <v>2830</v>
      </c>
      <c r="AR897" s="3" t="n">
        <v>3058</v>
      </c>
      <c r="AS897" s="0" t="s">
        <v>37</v>
      </c>
      <c r="AT897" s="0" t="s">
        <v>1000</v>
      </c>
    </row>
    <row r="898" customFormat="false" ht="13.5" hidden="false" customHeight="false" outlineLevel="0" collapsed="false">
      <c r="A898" s="0" t="s">
        <v>29</v>
      </c>
      <c r="C898" s="0" t="s">
        <v>30</v>
      </c>
      <c r="D898" s="0" t="s">
        <v>1001</v>
      </c>
      <c r="E898" s="0" t="s">
        <v>760</v>
      </c>
      <c r="F898" s="0" t="s">
        <v>33</v>
      </c>
      <c r="G898" s="1" t="n">
        <v>70</v>
      </c>
      <c r="R898" s="0" t="n">
        <v>124</v>
      </c>
      <c r="V898" s="0" t="s">
        <v>4</v>
      </c>
      <c r="X898" s="0" t="str">
        <f aca="false">IF((N($L898)+N($J898)+N($K898))&gt;0,"*","")</f>
        <v/>
      </c>
      <c r="Y898" s="0" t="str">
        <f aca="false">IF((N($I898)+N($M898)+N($N898))&gt;0,"*","")</f>
        <v/>
      </c>
      <c r="Z898" s="0" t="str">
        <f aca="false">IF((N($O898)+N($P898)+N($R898))&gt;0,"*","")</f>
        <v>*</v>
      </c>
      <c r="AA898" s="0" t="str">
        <f aca="false">IF((N($S898))&gt;0,"*","")</f>
        <v/>
      </c>
      <c r="AC898" s="0" t="str">
        <f aca="false">IF((N($T898))&gt;0,"*","")</f>
        <v/>
      </c>
      <c r="AF898" s="0" t="str">
        <f aca="false">IF((N($I898))&gt;0,"*","")</f>
        <v/>
      </c>
      <c r="AG898" s="0" t="str">
        <f aca="false">IF((N($J898)+N($K898))&gt;0,"*","")</f>
        <v/>
      </c>
      <c r="AH898" s="0" t="str">
        <f aca="false">IF((N($L898))&gt;0,"*","")</f>
        <v/>
      </c>
      <c r="AI898" s="0" t="str">
        <f aca="false">IF((N($M898)+N($N898))&gt;0,"*","")</f>
        <v/>
      </c>
      <c r="AJ898" s="0" t="str">
        <f aca="false">IF((N($O898)+N($P898))&gt;0,"*","")</f>
        <v/>
      </c>
      <c r="AK898" s="0" t="str">
        <f aca="false">IF((N($Q898))&gt;0,"*","")</f>
        <v/>
      </c>
      <c r="AL898" s="0" t="str">
        <f aca="false">IF((N($R898))&gt;0,"*","")</f>
        <v>*</v>
      </c>
      <c r="AM898" s="0" t="str">
        <f aca="false">IF((N($S898))&gt;0,"*","")</f>
        <v/>
      </c>
      <c r="AN898" s="0" t="str">
        <f aca="false">IF((N($T898))&gt;0,"*","")</f>
        <v/>
      </c>
      <c r="AP898" s="10" t="n">
        <v>2520</v>
      </c>
      <c r="AQ898" s="2" t="n">
        <v>2781</v>
      </c>
      <c r="AR898" s="0" t="n">
        <v>3058</v>
      </c>
      <c r="AS898" s="0" t="s">
        <v>34</v>
      </c>
      <c r="AT898" s="0" t="s">
        <v>1002</v>
      </c>
    </row>
    <row r="899" customFormat="false" ht="13.5" hidden="false" customHeight="false" outlineLevel="0" collapsed="false">
      <c r="A899" s="0" t="s">
        <v>29</v>
      </c>
      <c r="C899" s="0" t="s">
        <v>30</v>
      </c>
      <c r="D899" s="0" t="s">
        <v>1003</v>
      </c>
      <c r="E899" s="0" t="s">
        <v>760</v>
      </c>
      <c r="F899" s="0" t="s">
        <v>33</v>
      </c>
      <c r="G899" s="1" t="n">
        <v>70</v>
      </c>
      <c r="R899" s="0" t="n">
        <v>124</v>
      </c>
      <c r="V899" s="0" t="s">
        <v>4</v>
      </c>
      <c r="X899" s="0" t="str">
        <f aca="false">IF((N($L899)+N($J899)+N($K899))&gt;0,"*","")</f>
        <v/>
      </c>
      <c r="Y899" s="0" t="str">
        <f aca="false">IF((N($I899)+N($M899)+N($N899))&gt;0,"*","")</f>
        <v/>
      </c>
      <c r="Z899" s="0" t="str">
        <f aca="false">IF((N($O899)+N($P899)+N($R899))&gt;0,"*","")</f>
        <v>*</v>
      </c>
      <c r="AA899" s="0" t="str">
        <f aca="false">IF((N($S899))&gt;0,"*","")</f>
        <v/>
      </c>
      <c r="AC899" s="0" t="str">
        <f aca="false">IF((N($T899))&gt;0,"*","")</f>
        <v/>
      </c>
      <c r="AF899" s="0" t="str">
        <f aca="false">IF((N($I899))&gt;0,"*","")</f>
        <v/>
      </c>
      <c r="AG899" s="0" t="str">
        <f aca="false">IF((N($J899)+N($K899))&gt;0,"*","")</f>
        <v/>
      </c>
      <c r="AH899" s="0" t="str">
        <f aca="false">IF((N($L899))&gt;0,"*","")</f>
        <v/>
      </c>
      <c r="AI899" s="0" t="str">
        <f aca="false">IF((N($M899)+N($N899))&gt;0,"*","")</f>
        <v/>
      </c>
      <c r="AJ899" s="0" t="str">
        <f aca="false">IF((N($O899)+N($P899))&gt;0,"*","")</f>
        <v/>
      </c>
      <c r="AK899" s="0" t="str">
        <f aca="false">IF((N($Q899))&gt;0,"*","")</f>
        <v/>
      </c>
      <c r="AL899" s="0" t="str">
        <f aca="false">IF((N($R899))&gt;0,"*","")</f>
        <v>*</v>
      </c>
      <c r="AM899" s="0" t="str">
        <f aca="false">IF((N($S899))&gt;0,"*","")</f>
        <v/>
      </c>
      <c r="AN899" s="0" t="str">
        <f aca="false">IF((N($T899))&gt;0,"*","")</f>
        <v/>
      </c>
      <c r="AP899" s="10" t="n">
        <v>3058</v>
      </c>
      <c r="AS899" s="0" t="s">
        <v>34</v>
      </c>
    </row>
    <row r="900" customFormat="false" ht="13.5" hidden="false" customHeight="false" outlineLevel="0" collapsed="false">
      <c r="A900" s="0" t="s">
        <v>29</v>
      </c>
      <c r="C900" s="0" t="s">
        <v>30</v>
      </c>
      <c r="D900" s="0" t="s">
        <v>1004</v>
      </c>
      <c r="E900" s="0" t="s">
        <v>1005</v>
      </c>
      <c r="F900" s="0" t="s">
        <v>33</v>
      </c>
      <c r="G900" s="1" t="n">
        <v>70</v>
      </c>
      <c r="R900" s="0" t="n">
        <v>126</v>
      </c>
      <c r="V900" s="0" t="s">
        <v>4</v>
      </c>
      <c r="X900" s="0" t="str">
        <f aca="false">IF((N($L900)+N($J900)+N($K900))&gt;0,"*","")</f>
        <v/>
      </c>
      <c r="Y900" s="0" t="str">
        <f aca="false">IF((N($I900)+N($M900)+N($N900))&gt;0,"*","")</f>
        <v/>
      </c>
      <c r="Z900" s="0" t="str">
        <f aca="false">IF((N($O900)+N($P900)+N($R900))&gt;0,"*","")</f>
        <v>*</v>
      </c>
      <c r="AA900" s="0" t="str">
        <f aca="false">IF((N($S900))&gt;0,"*","")</f>
        <v/>
      </c>
      <c r="AC900" s="0" t="str">
        <f aca="false">IF((N($T900))&gt;0,"*","")</f>
        <v/>
      </c>
      <c r="AF900" s="0" t="str">
        <f aca="false">IF((N($I900))&gt;0,"*","")</f>
        <v/>
      </c>
      <c r="AG900" s="0" t="str">
        <f aca="false">IF((N($J900)+N($K900))&gt;0,"*","")</f>
        <v/>
      </c>
      <c r="AH900" s="0" t="str">
        <f aca="false">IF((N($L900))&gt;0,"*","")</f>
        <v/>
      </c>
      <c r="AI900" s="0" t="str">
        <f aca="false">IF((N($M900)+N($N900))&gt;0,"*","")</f>
        <v/>
      </c>
      <c r="AJ900" s="0" t="str">
        <f aca="false">IF((N($O900)+N($P900))&gt;0,"*","")</f>
        <v/>
      </c>
      <c r="AK900" s="0" t="str">
        <f aca="false">IF((N($Q900))&gt;0,"*","")</f>
        <v/>
      </c>
      <c r="AL900" s="0" t="str">
        <f aca="false">IF((N($R900))&gt;0,"*","")</f>
        <v>*</v>
      </c>
      <c r="AM900" s="0" t="str">
        <f aca="false">IF((N($S900))&gt;0,"*","")</f>
        <v/>
      </c>
      <c r="AN900" s="0" t="str">
        <f aca="false">IF((N($T900))&gt;0,"*","")</f>
        <v/>
      </c>
      <c r="AP900" s="10" t="n">
        <f aca="false">(2571+2781)/2</f>
        <v>2676</v>
      </c>
      <c r="AQ900" s="3" t="n">
        <v>2830</v>
      </c>
      <c r="AR900" s="3" t="n">
        <v>3058</v>
      </c>
      <c r="AS900" s="0" t="s">
        <v>37</v>
      </c>
      <c r="AT900" s="0" t="s">
        <v>1006</v>
      </c>
    </row>
    <row r="901" customFormat="false" ht="13.5" hidden="false" customHeight="false" outlineLevel="0" collapsed="false">
      <c r="A901" s="0" t="s">
        <v>29</v>
      </c>
      <c r="C901" s="0" t="s">
        <v>30</v>
      </c>
      <c r="D901" s="0" t="s">
        <v>1007</v>
      </c>
      <c r="E901" s="0" t="s">
        <v>1008</v>
      </c>
      <c r="F901" s="0" t="s">
        <v>33</v>
      </c>
      <c r="G901" s="1" t="n">
        <v>75</v>
      </c>
      <c r="R901" s="0" t="n">
        <v>128</v>
      </c>
      <c r="V901" s="0" t="s">
        <v>4</v>
      </c>
      <c r="X901" s="0" t="str">
        <f aca="false">IF((N($L901)+N($J901)+N($K901))&gt;0,"*","")</f>
        <v/>
      </c>
      <c r="Y901" s="0" t="str">
        <f aca="false">IF((N($I901)+N($M901)+N($N901))&gt;0,"*","")</f>
        <v/>
      </c>
      <c r="Z901" s="0" t="str">
        <f aca="false">IF((N($O901)+N($P901)+N($R901))&gt;0,"*","")</f>
        <v>*</v>
      </c>
      <c r="AA901" s="0" t="str">
        <f aca="false">IF((N($S901))&gt;0,"*","")</f>
        <v/>
      </c>
      <c r="AC901" s="0" t="str">
        <f aca="false">IF((N($T901))&gt;0,"*","")</f>
        <v/>
      </c>
      <c r="AF901" s="0" t="str">
        <f aca="false">IF((N($I901))&gt;0,"*","")</f>
        <v/>
      </c>
      <c r="AG901" s="0" t="str">
        <f aca="false">IF((N($J901)+N($K901))&gt;0,"*","")</f>
        <v/>
      </c>
      <c r="AH901" s="0" t="str">
        <f aca="false">IF((N($L901))&gt;0,"*","")</f>
        <v/>
      </c>
      <c r="AI901" s="0" t="str">
        <f aca="false">IF((N($M901)+N($N901))&gt;0,"*","")</f>
        <v/>
      </c>
      <c r="AJ901" s="0" t="str">
        <f aca="false">IF((N($O901)+N($P901))&gt;0,"*","")</f>
        <v/>
      </c>
      <c r="AK901" s="0" t="str">
        <f aca="false">IF((N($Q901))&gt;0,"*","")</f>
        <v/>
      </c>
      <c r="AL901" s="0" t="str">
        <f aca="false">IF((N($R901))&gt;0,"*","")</f>
        <v>*</v>
      </c>
      <c r="AM901" s="0" t="str">
        <f aca="false">IF((N($S901))&gt;0,"*","")</f>
        <v/>
      </c>
      <c r="AN901" s="0" t="str">
        <f aca="false">IF((N($T901))&gt;0,"*","")</f>
        <v/>
      </c>
      <c r="AP901" s="10" t="n">
        <f aca="false">IF(AF901="*",2750,IF(AG901="*",3025,IF(AH901="*",3026,IF(AI901="*",3050,IF(AJ901="*",3055,IF(AK901="*",3057,IF(AL901="*",3058,IF(AM901="*",3060,3067))))))))</f>
        <v>3058</v>
      </c>
      <c r="AS901" s="0" t="s">
        <v>6</v>
      </c>
      <c r="AT901" s="0" t="s">
        <v>1009</v>
      </c>
    </row>
    <row r="902" customFormat="false" ht="13.5" hidden="false" customHeight="false" outlineLevel="0" collapsed="false">
      <c r="A902" s="0" t="s">
        <v>29</v>
      </c>
      <c r="C902" s="0" t="s">
        <v>30</v>
      </c>
      <c r="D902" s="0" t="s">
        <v>1010</v>
      </c>
      <c r="E902" s="12" t="s">
        <v>1011</v>
      </c>
      <c r="F902" s="0" t="s">
        <v>33</v>
      </c>
      <c r="G902" s="1" t="n">
        <v>75</v>
      </c>
      <c r="R902" s="0" t="n">
        <v>130</v>
      </c>
      <c r="V902" s="0" t="s">
        <v>131</v>
      </c>
      <c r="X902" s="0" t="str">
        <f aca="false">IF((N($L902)+N($J902)+N($K902))&gt;0,"*","")</f>
        <v/>
      </c>
      <c r="Y902" s="0" t="str">
        <f aca="false">IF((N($I902)+N($M902)+N($N902))&gt;0,"*","")</f>
        <v/>
      </c>
      <c r="Z902" s="0" t="str">
        <f aca="false">IF((N($O902)+N($P902)+N($R902))&gt;0,"*","")</f>
        <v>*</v>
      </c>
      <c r="AA902" s="0" t="str">
        <f aca="false">IF((N($S902))&gt;0,"*","")</f>
        <v/>
      </c>
      <c r="AC902" s="0" t="str">
        <f aca="false">IF((N($T902))&gt;0,"*","")</f>
        <v/>
      </c>
      <c r="AF902" s="0" t="str">
        <f aca="false">IF((N($I902))&gt;0,"*","")</f>
        <v/>
      </c>
      <c r="AG902" s="0" t="str">
        <f aca="false">IF((N($J902)+N($K902))&gt;0,"*","")</f>
        <v/>
      </c>
      <c r="AH902" s="0" t="str">
        <f aca="false">IF((N($L902))&gt;0,"*","")</f>
        <v/>
      </c>
      <c r="AI902" s="0" t="str">
        <f aca="false">IF((N($M902)+N($N902))&gt;0,"*","")</f>
        <v/>
      </c>
      <c r="AJ902" s="0" t="str">
        <f aca="false">IF((N($O902)+N($P902))&gt;0,"*","")</f>
        <v/>
      </c>
      <c r="AK902" s="0" t="str">
        <f aca="false">IF((N($Q902))&gt;0,"*","")</f>
        <v/>
      </c>
      <c r="AL902" s="0" t="str">
        <f aca="false">IF((N($R902))&gt;0,"*","")</f>
        <v>*</v>
      </c>
      <c r="AM902" s="0" t="str">
        <f aca="false">IF((N($S902))&gt;0,"*","")</f>
        <v/>
      </c>
      <c r="AN902" s="0" t="str">
        <f aca="false">IF((N($T902))&gt;0,"*","")</f>
        <v/>
      </c>
      <c r="AP902" s="10" t="n">
        <f aca="false">IF(AF902="*",2750,IF(AG902="*",3025,IF(AH902="*",3026,IF(AI902="*",3050,IF(AJ902="*",3055,IF(AK902="*",3057,IF(AL902="*",3058,IF(AM902="*",3060,3067))))))))</f>
        <v>3058</v>
      </c>
      <c r="AS902" s="0" t="s">
        <v>6</v>
      </c>
      <c r="AT902" s="0" t="s">
        <v>1012</v>
      </c>
    </row>
    <row r="903" customFormat="false" ht="13.5" hidden="false" customHeight="false" outlineLevel="0" collapsed="false">
      <c r="A903" s="0" t="s">
        <v>29</v>
      </c>
      <c r="C903" s="0" t="s">
        <v>30</v>
      </c>
      <c r="D903" s="0" t="s">
        <v>1013</v>
      </c>
      <c r="E903" s="12" t="s">
        <v>1014</v>
      </c>
      <c r="F903" s="0" t="s">
        <v>33</v>
      </c>
      <c r="G903" s="1" t="n">
        <v>80</v>
      </c>
      <c r="R903" s="0" t="n">
        <v>132</v>
      </c>
      <c r="V903" s="0" t="s">
        <v>4</v>
      </c>
      <c r="X903" s="0" t="str">
        <f aca="false">IF((N($L903)+N($J903)+N($K903))&gt;0,"*","")</f>
        <v/>
      </c>
      <c r="Y903" s="0" t="str">
        <f aca="false">IF((N($I903)+N($M903)+N($N903))&gt;0,"*","")</f>
        <v/>
      </c>
      <c r="Z903" s="0" t="str">
        <f aca="false">IF((N($O903)+N($P903)+N($R903))&gt;0,"*","")</f>
        <v>*</v>
      </c>
      <c r="AA903" s="0" t="str">
        <f aca="false">IF((N($S903))&gt;0,"*","")</f>
        <v/>
      </c>
      <c r="AC903" s="0" t="str">
        <f aca="false">IF((N($T903))&gt;0,"*","")</f>
        <v/>
      </c>
      <c r="AF903" s="0" t="str">
        <f aca="false">IF((N($I903))&gt;0,"*","")</f>
        <v/>
      </c>
      <c r="AG903" s="0" t="str">
        <f aca="false">IF((N($J903)+N($K903))&gt;0,"*","")</f>
        <v/>
      </c>
      <c r="AH903" s="0" t="str">
        <f aca="false">IF((N($L903))&gt;0,"*","")</f>
        <v/>
      </c>
      <c r="AI903" s="0" t="str">
        <f aca="false">IF((N($M903)+N($N903))&gt;0,"*","")</f>
        <v/>
      </c>
      <c r="AJ903" s="0" t="str">
        <f aca="false">IF((N($O903)+N($P903))&gt;0,"*","")</f>
        <v/>
      </c>
      <c r="AK903" s="0" t="str">
        <f aca="false">IF((N($Q903))&gt;0,"*","")</f>
        <v/>
      </c>
      <c r="AL903" s="0" t="str">
        <f aca="false">IF((N($R903))&gt;0,"*","")</f>
        <v>*</v>
      </c>
      <c r="AM903" s="0" t="str">
        <f aca="false">IF((N($S903))&gt;0,"*","")</f>
        <v/>
      </c>
      <c r="AN903" s="0" t="str">
        <f aca="false">IF((N($T903))&gt;0,"*","")</f>
        <v/>
      </c>
      <c r="AP903" s="10" t="n">
        <v>3053</v>
      </c>
      <c r="AS903" s="0" t="s">
        <v>34</v>
      </c>
    </row>
    <row r="904" customFormat="false" ht="13.5" hidden="false" customHeight="false" outlineLevel="0" collapsed="false">
      <c r="A904" s="0" t="s">
        <v>29</v>
      </c>
      <c r="C904" s="0" t="s">
        <v>30</v>
      </c>
      <c r="D904" s="0" t="s">
        <v>1015</v>
      </c>
      <c r="E904" s="12" t="s">
        <v>1016</v>
      </c>
      <c r="F904" s="0" t="s">
        <v>33</v>
      </c>
      <c r="G904" s="1" t="n">
        <v>80</v>
      </c>
      <c r="R904" s="0" t="n">
        <v>134</v>
      </c>
      <c r="V904" s="0" t="s">
        <v>4</v>
      </c>
      <c r="X904" s="0" t="str">
        <f aca="false">IF((N($L904)+N($J904)+N($K904))&gt;0,"*","")</f>
        <v/>
      </c>
      <c r="Y904" s="0" t="str">
        <f aca="false">IF((N($I904)+N($M904)+N($N904))&gt;0,"*","")</f>
        <v/>
      </c>
      <c r="Z904" s="0" t="str">
        <f aca="false">IF((N($O904)+N($P904)+N($R904))&gt;0,"*","")</f>
        <v>*</v>
      </c>
      <c r="AA904" s="0" t="str">
        <f aca="false">IF((N($S904))&gt;0,"*","")</f>
        <v/>
      </c>
      <c r="AC904" s="0" t="str">
        <f aca="false">IF((N($T904))&gt;0,"*","")</f>
        <v/>
      </c>
      <c r="AF904" s="0" t="str">
        <f aca="false">IF((N($I904))&gt;0,"*","")</f>
        <v/>
      </c>
      <c r="AG904" s="0" t="str">
        <f aca="false">IF((N($J904)+N($K904))&gt;0,"*","")</f>
        <v/>
      </c>
      <c r="AH904" s="0" t="str">
        <f aca="false">IF((N($L904))&gt;0,"*","")</f>
        <v/>
      </c>
      <c r="AI904" s="0" t="str">
        <f aca="false">IF((N($M904)+N($N904))&gt;0,"*","")</f>
        <v/>
      </c>
      <c r="AJ904" s="0" t="str">
        <f aca="false">IF((N($O904)+N($P904))&gt;0,"*","")</f>
        <v/>
      </c>
      <c r="AK904" s="0" t="str">
        <f aca="false">IF((N($Q904))&gt;0,"*","")</f>
        <v/>
      </c>
      <c r="AL904" s="0" t="str">
        <f aca="false">IF((N($R904))&gt;0,"*","")</f>
        <v>*</v>
      </c>
      <c r="AM904" s="0" t="str">
        <f aca="false">IF((N($S904))&gt;0,"*","")</f>
        <v/>
      </c>
      <c r="AN904" s="0" t="str">
        <f aca="false">IF((N($T904))&gt;0,"*","")</f>
        <v/>
      </c>
      <c r="AP904" s="10" t="n">
        <f aca="false">IF(AF904="*",2750,IF(AG904="*",3025,IF(AH904="*",3026,IF(AI904="*",3050,IF(AJ904="*",3055,IF(AK904="*",3057,IF(AL904="*",3058,IF(AM904="*",3060,3067))))))))</f>
        <v>3058</v>
      </c>
      <c r="AS904" s="0" t="s">
        <v>6</v>
      </c>
      <c r="AT904" s="0" t="s">
        <v>1017</v>
      </c>
    </row>
    <row r="905" customFormat="false" ht="13.5" hidden="false" customHeight="false" outlineLevel="0" collapsed="false">
      <c r="A905" s="0" t="s">
        <v>29</v>
      </c>
      <c r="C905" s="0" t="s">
        <v>30</v>
      </c>
      <c r="D905" s="0" t="s">
        <v>1018</v>
      </c>
      <c r="E905" s="12" t="s">
        <v>1019</v>
      </c>
      <c r="F905" s="0" t="s">
        <v>33</v>
      </c>
      <c r="G905" s="1" t="n">
        <v>80</v>
      </c>
      <c r="R905" s="0" t="n">
        <v>136</v>
      </c>
      <c r="V905" s="0" t="s">
        <v>4</v>
      </c>
      <c r="X905" s="0" t="str">
        <f aca="false">IF((N($L905)+N($J905)+N($K905))&gt;0,"*","")</f>
        <v/>
      </c>
      <c r="Y905" s="0" t="str">
        <f aca="false">IF((N($I905)+N($M905)+N($N905))&gt;0,"*","")</f>
        <v/>
      </c>
      <c r="Z905" s="0" t="str">
        <f aca="false">IF((N($O905)+N($P905)+N($R905))&gt;0,"*","")</f>
        <v>*</v>
      </c>
      <c r="AA905" s="0" t="str">
        <f aca="false">IF((N($S905))&gt;0,"*","")</f>
        <v/>
      </c>
      <c r="AC905" s="0" t="str">
        <f aca="false">IF((N($T905))&gt;0,"*","")</f>
        <v/>
      </c>
      <c r="AF905" s="0" t="str">
        <f aca="false">IF((N($I905))&gt;0,"*","")</f>
        <v/>
      </c>
      <c r="AG905" s="0" t="str">
        <f aca="false">IF((N($J905)+N($K905))&gt;0,"*","")</f>
        <v/>
      </c>
      <c r="AH905" s="0" t="str">
        <f aca="false">IF((N($L905))&gt;0,"*","")</f>
        <v/>
      </c>
      <c r="AI905" s="0" t="str">
        <f aca="false">IF((N($M905)+N($N905))&gt;0,"*","")</f>
        <v/>
      </c>
      <c r="AJ905" s="0" t="str">
        <f aca="false">IF((N($O905)+N($P905))&gt;0,"*","")</f>
        <v/>
      </c>
      <c r="AK905" s="0" t="str">
        <f aca="false">IF((N($Q905))&gt;0,"*","")</f>
        <v/>
      </c>
      <c r="AL905" s="0" t="str">
        <f aca="false">IF((N($R905))&gt;0,"*","")</f>
        <v>*</v>
      </c>
      <c r="AM905" s="0" t="str">
        <f aca="false">IF((N($S905))&gt;0,"*","")</f>
        <v/>
      </c>
      <c r="AN905" s="0" t="str">
        <f aca="false">IF((N($T905))&gt;0,"*","")</f>
        <v/>
      </c>
      <c r="AP905" s="10" t="n">
        <v>2781</v>
      </c>
      <c r="AQ905" s="2" t="n">
        <v>2781</v>
      </c>
      <c r="AS905" s="0" t="s">
        <v>6</v>
      </c>
      <c r="AT905" s="0" t="s">
        <v>1020</v>
      </c>
    </row>
    <row r="906" customFormat="false" ht="13.5" hidden="false" customHeight="false" outlineLevel="0" collapsed="false">
      <c r="A906" s="0" t="s">
        <v>29</v>
      </c>
      <c r="C906" s="0" t="s">
        <v>30</v>
      </c>
      <c r="D906" s="0" t="s">
        <v>1021</v>
      </c>
      <c r="E906" s="12" t="s">
        <v>421</v>
      </c>
      <c r="F906" s="0" t="s">
        <v>33</v>
      </c>
      <c r="G906" s="1" t="n">
        <v>80</v>
      </c>
      <c r="R906" s="0" t="n">
        <v>138</v>
      </c>
      <c r="V906" s="0" t="s">
        <v>4</v>
      </c>
      <c r="X906" s="0" t="str">
        <f aca="false">IF((N($L906)+N($J906)+N($K906))&gt;0,"*","")</f>
        <v/>
      </c>
      <c r="Y906" s="0" t="str">
        <f aca="false">IF((N($I906)+N($M906)+N($N906))&gt;0,"*","")</f>
        <v/>
      </c>
      <c r="Z906" s="0" t="str">
        <f aca="false">IF((N($O906)+N($P906)+N($R906))&gt;0,"*","")</f>
        <v>*</v>
      </c>
      <c r="AA906" s="0" t="str">
        <f aca="false">IF((N($S906))&gt;0,"*","")</f>
        <v/>
      </c>
      <c r="AC906" s="0" t="str">
        <f aca="false">IF((N($T906))&gt;0,"*","")</f>
        <v/>
      </c>
      <c r="AF906" s="0" t="str">
        <f aca="false">IF((N($I906))&gt;0,"*","")</f>
        <v/>
      </c>
      <c r="AG906" s="0" t="str">
        <f aca="false">IF((N($J906)+N($K906))&gt;0,"*","")</f>
        <v/>
      </c>
      <c r="AH906" s="0" t="str">
        <f aca="false">IF((N($L906))&gt;0,"*","")</f>
        <v/>
      </c>
      <c r="AI906" s="0" t="str">
        <f aca="false">IF((N($M906)+N($N906))&gt;0,"*","")</f>
        <v/>
      </c>
      <c r="AJ906" s="0" t="str">
        <f aca="false">IF((N($O906)+N($P906))&gt;0,"*","")</f>
        <v/>
      </c>
      <c r="AK906" s="0" t="str">
        <f aca="false">IF((N($Q906))&gt;0,"*","")</f>
        <v/>
      </c>
      <c r="AL906" s="0" t="str">
        <f aca="false">IF((N($R906))&gt;0,"*","")</f>
        <v>*</v>
      </c>
      <c r="AM906" s="0" t="str">
        <f aca="false">IF((N($S906))&gt;0,"*","")</f>
        <v/>
      </c>
      <c r="AN906" s="0" t="str">
        <f aca="false">IF((N($T906))&gt;0,"*","")</f>
        <v/>
      </c>
      <c r="AP906" s="10" t="n">
        <v>2550</v>
      </c>
      <c r="AQ906" s="3" t="n">
        <v>2867</v>
      </c>
      <c r="AS906" s="0" t="s">
        <v>34</v>
      </c>
      <c r="AT906" s="0" t="s">
        <v>1022</v>
      </c>
    </row>
    <row r="907" customFormat="false" ht="13.5" hidden="false" customHeight="false" outlineLevel="0" collapsed="false">
      <c r="A907" s="0" t="s">
        <v>29</v>
      </c>
      <c r="C907" s="0" t="s">
        <v>30</v>
      </c>
      <c r="D907" s="0" t="s">
        <v>1023</v>
      </c>
      <c r="E907" s="12" t="s">
        <v>1024</v>
      </c>
      <c r="F907" s="0" t="s">
        <v>33</v>
      </c>
      <c r="G907" s="1" t="n">
        <v>85</v>
      </c>
      <c r="R907" s="0" t="n">
        <v>140</v>
      </c>
      <c r="V907" s="0" t="s">
        <v>131</v>
      </c>
      <c r="X907" s="0" t="str">
        <f aca="false">IF((N($L907)+N($J907)+N($K907))&gt;0,"*","")</f>
        <v/>
      </c>
      <c r="Y907" s="0" t="str">
        <f aca="false">IF((N($I907)+N($M907)+N($N907))&gt;0,"*","")</f>
        <v/>
      </c>
      <c r="Z907" s="0" t="str">
        <f aca="false">IF((N($O907)+N($P907)+N($R907))&gt;0,"*","")</f>
        <v>*</v>
      </c>
      <c r="AA907" s="0" t="str">
        <f aca="false">IF((N($S907))&gt;0,"*","")</f>
        <v/>
      </c>
      <c r="AC907" s="0" t="str">
        <f aca="false">IF((N($T907))&gt;0,"*","")</f>
        <v/>
      </c>
      <c r="AF907" s="0" t="str">
        <f aca="false">IF((N($I907))&gt;0,"*","")</f>
        <v/>
      </c>
      <c r="AG907" s="0" t="str">
        <f aca="false">IF((N($J907)+N($K907))&gt;0,"*","")</f>
        <v/>
      </c>
      <c r="AH907" s="0" t="str">
        <f aca="false">IF((N($L907))&gt;0,"*","")</f>
        <v/>
      </c>
      <c r="AI907" s="0" t="str">
        <f aca="false">IF((N($M907)+N($N907))&gt;0,"*","")</f>
        <v/>
      </c>
      <c r="AJ907" s="0" t="str">
        <f aca="false">IF((N($O907)+N($P907))&gt;0,"*","")</f>
        <v/>
      </c>
      <c r="AK907" s="0" t="str">
        <f aca="false">IF((N($Q907))&gt;0,"*","")</f>
        <v/>
      </c>
      <c r="AL907" s="0" t="str">
        <f aca="false">IF((N($R907))&gt;0,"*","")</f>
        <v>*</v>
      </c>
      <c r="AM907" s="0" t="str">
        <f aca="false">IF((N($S907))&gt;0,"*","")</f>
        <v/>
      </c>
      <c r="AN907" s="0" t="str">
        <f aca="false">IF((N($T907))&gt;0,"*","")</f>
        <v/>
      </c>
      <c r="AP907" s="10" t="n">
        <v>2610</v>
      </c>
      <c r="AS907" s="0" t="s">
        <v>34</v>
      </c>
      <c r="AT907" s="0" t="s">
        <v>1025</v>
      </c>
    </row>
    <row r="908" customFormat="false" ht="13.5" hidden="false" customHeight="false" outlineLevel="0" collapsed="false">
      <c r="A908" s="0" t="s">
        <v>29</v>
      </c>
      <c r="C908" s="0" t="s">
        <v>30</v>
      </c>
      <c r="D908" s="0" t="s">
        <v>1026</v>
      </c>
      <c r="E908" s="12" t="s">
        <v>1024</v>
      </c>
      <c r="F908" s="0" t="s">
        <v>33</v>
      </c>
      <c r="G908" s="1" t="n">
        <v>85</v>
      </c>
      <c r="R908" s="0" t="n">
        <v>140</v>
      </c>
      <c r="V908" s="0" t="s">
        <v>131</v>
      </c>
      <c r="X908" s="0" t="str">
        <f aca="false">IF((N($L908)+N($J908)+N($K908))&gt;0,"*","")</f>
        <v/>
      </c>
      <c r="Y908" s="0" t="str">
        <f aca="false">IF((N($I908)+N($M908)+N($N908))&gt;0,"*","")</f>
        <v/>
      </c>
      <c r="Z908" s="0" t="str">
        <f aca="false">IF((N($O908)+N($P908)+N($R908))&gt;0,"*","")</f>
        <v>*</v>
      </c>
      <c r="AA908" s="0" t="str">
        <f aca="false">IF((N($S908))&gt;0,"*","")</f>
        <v/>
      </c>
      <c r="AC908" s="0" t="str">
        <f aca="false">IF((N($T908))&gt;0,"*","")</f>
        <v/>
      </c>
      <c r="AF908" s="0" t="str">
        <f aca="false">IF((N($I908))&gt;0,"*","")</f>
        <v/>
      </c>
      <c r="AG908" s="0" t="str">
        <f aca="false">IF((N($J908)+N($K908))&gt;0,"*","")</f>
        <v/>
      </c>
      <c r="AH908" s="0" t="str">
        <f aca="false">IF((N($L908))&gt;0,"*","")</f>
        <v/>
      </c>
      <c r="AI908" s="0" t="str">
        <f aca="false">IF((N($M908)+N($N908))&gt;0,"*","")</f>
        <v/>
      </c>
      <c r="AJ908" s="0" t="str">
        <f aca="false">IF((N($O908)+N($P908))&gt;0,"*","")</f>
        <v/>
      </c>
      <c r="AK908" s="0" t="str">
        <f aca="false">IF((N($Q908))&gt;0,"*","")</f>
        <v/>
      </c>
      <c r="AL908" s="0" t="str">
        <f aca="false">IF((N($R908))&gt;0,"*","")</f>
        <v>*</v>
      </c>
      <c r="AM908" s="0" t="str">
        <f aca="false">IF((N($S908))&gt;0,"*","")</f>
        <v/>
      </c>
      <c r="AN908" s="0" t="str">
        <f aca="false">IF((N($T908))&gt;0,"*","")</f>
        <v/>
      </c>
      <c r="AP908" s="10" t="n">
        <v>3058</v>
      </c>
      <c r="AS908" s="0" t="s">
        <v>6</v>
      </c>
      <c r="AT908" s="0" t="s">
        <v>1027</v>
      </c>
    </row>
    <row r="909" customFormat="false" ht="13.5" hidden="false" customHeight="false" outlineLevel="0" collapsed="false">
      <c r="A909" s="0" t="s">
        <v>29</v>
      </c>
      <c r="C909" s="0" t="s">
        <v>30</v>
      </c>
      <c r="D909" s="0" t="s">
        <v>1028</v>
      </c>
      <c r="E909" s="12" t="s">
        <v>1024</v>
      </c>
      <c r="F909" s="0" t="s">
        <v>33</v>
      </c>
      <c r="G909" s="1" t="n">
        <v>85</v>
      </c>
      <c r="R909" s="0" t="n">
        <v>140</v>
      </c>
      <c r="V909" s="0" t="s">
        <v>131</v>
      </c>
      <c r="X909" s="0" t="str">
        <f aca="false">IF((N($L909)+N($J909)+N($K909))&gt;0,"*","")</f>
        <v/>
      </c>
      <c r="Y909" s="0" t="str">
        <f aca="false">IF((N($I909)+N($M909)+N($N909))&gt;0,"*","")</f>
        <v/>
      </c>
      <c r="Z909" s="0" t="str">
        <f aca="false">IF((N($O909)+N($P909)+N($R909))&gt;0,"*","")</f>
        <v>*</v>
      </c>
      <c r="AA909" s="0" t="str">
        <f aca="false">IF((N($S909))&gt;0,"*","")</f>
        <v/>
      </c>
      <c r="AC909" s="0" t="str">
        <f aca="false">IF((N($T909))&gt;0,"*","")</f>
        <v/>
      </c>
      <c r="AF909" s="0" t="str">
        <f aca="false">IF((N($I909))&gt;0,"*","")</f>
        <v/>
      </c>
      <c r="AG909" s="0" t="str">
        <f aca="false">IF((N($J909)+N($K909))&gt;0,"*","")</f>
        <v/>
      </c>
      <c r="AH909" s="0" t="str">
        <f aca="false">IF((N($L909))&gt;0,"*","")</f>
        <v/>
      </c>
      <c r="AI909" s="0" t="str">
        <f aca="false">IF((N($M909)+N($N909))&gt;0,"*","")</f>
        <v/>
      </c>
      <c r="AJ909" s="0" t="str">
        <f aca="false">IF((N($O909)+N($P909))&gt;0,"*","")</f>
        <v/>
      </c>
      <c r="AK909" s="0" t="str">
        <f aca="false">IF((N($Q909))&gt;0,"*","")</f>
        <v/>
      </c>
      <c r="AL909" s="0" t="str">
        <f aca="false">IF((N($R909))&gt;0,"*","")</f>
        <v>*</v>
      </c>
      <c r="AM909" s="0" t="str">
        <f aca="false">IF((N($S909))&gt;0,"*","")</f>
        <v/>
      </c>
      <c r="AN909" s="0" t="str">
        <f aca="false">IF((N($T909))&gt;0,"*","")</f>
        <v/>
      </c>
      <c r="AP909" s="10" t="n">
        <v>2610</v>
      </c>
      <c r="AS909" s="0" t="s">
        <v>34</v>
      </c>
      <c r="AT909" s="0" t="s">
        <v>1029</v>
      </c>
    </row>
    <row r="910" customFormat="false" ht="13.5" hidden="false" customHeight="false" outlineLevel="0" collapsed="false">
      <c r="A910" s="0" t="s">
        <v>29</v>
      </c>
      <c r="C910" s="0" t="s">
        <v>30</v>
      </c>
      <c r="D910" s="0" t="s">
        <v>1030</v>
      </c>
      <c r="E910" s="12" t="s">
        <v>1031</v>
      </c>
      <c r="F910" s="0" t="s">
        <v>33</v>
      </c>
      <c r="G910" s="1" t="n">
        <v>90</v>
      </c>
      <c r="R910" s="0" t="n">
        <v>142</v>
      </c>
      <c r="V910" s="0" t="s">
        <v>4</v>
      </c>
      <c r="X910" s="0" t="str">
        <f aca="false">IF((N($L910)+N($J910)+N($K910))&gt;0,"*","")</f>
        <v/>
      </c>
      <c r="Y910" s="0" t="str">
        <f aca="false">IF((N($I910)+N($M910)+N($N910))&gt;0,"*","")</f>
        <v/>
      </c>
      <c r="Z910" s="0" t="str">
        <f aca="false">IF((N($O910)+N($P910)+N($R910))&gt;0,"*","")</f>
        <v>*</v>
      </c>
      <c r="AA910" s="0" t="str">
        <f aca="false">IF((N($S910))&gt;0,"*","")</f>
        <v/>
      </c>
      <c r="AC910" s="0" t="str">
        <f aca="false">IF((N($T910))&gt;0,"*","")</f>
        <v/>
      </c>
      <c r="AF910" s="0" t="str">
        <f aca="false">IF((N($I910))&gt;0,"*","")</f>
        <v/>
      </c>
      <c r="AG910" s="0" t="str">
        <f aca="false">IF((N($J910)+N($K910))&gt;0,"*","")</f>
        <v/>
      </c>
      <c r="AH910" s="0" t="str">
        <f aca="false">IF((N($L910))&gt;0,"*","")</f>
        <v/>
      </c>
      <c r="AI910" s="0" t="str">
        <f aca="false">IF((N($M910)+N($N910))&gt;0,"*","")</f>
        <v/>
      </c>
      <c r="AJ910" s="0" t="str">
        <f aca="false">IF((N($O910)+N($P910))&gt;0,"*","")</f>
        <v/>
      </c>
      <c r="AK910" s="0" t="str">
        <f aca="false">IF((N($Q910))&gt;0,"*","")</f>
        <v/>
      </c>
      <c r="AL910" s="0" t="str">
        <f aca="false">IF((N($R910))&gt;0,"*","")</f>
        <v>*</v>
      </c>
      <c r="AM910" s="0" t="str">
        <f aca="false">IF((N($S910))&gt;0,"*","")</f>
        <v/>
      </c>
      <c r="AN910" s="0" t="str">
        <f aca="false">IF((N($T910))&gt;0,"*","")</f>
        <v/>
      </c>
      <c r="AP910" s="10" t="n">
        <v>2502</v>
      </c>
      <c r="AQ910" s="13" t="n">
        <v>2830</v>
      </c>
      <c r="AR910" s="0" t="n">
        <v>3057</v>
      </c>
      <c r="AS910" s="0" t="s">
        <v>34</v>
      </c>
      <c r="AT910" s="0" t="s">
        <v>1032</v>
      </c>
    </row>
    <row r="911" customFormat="false" ht="13.5" hidden="false" customHeight="false" outlineLevel="0" collapsed="false">
      <c r="A911" s="0" t="s">
        <v>29</v>
      </c>
      <c r="C911" s="0" t="s">
        <v>30</v>
      </c>
      <c r="D911" s="0" t="s">
        <v>1033</v>
      </c>
      <c r="E911" s="12" t="s">
        <v>1034</v>
      </c>
      <c r="F911" s="0" t="s">
        <v>33</v>
      </c>
      <c r="G911" s="1" t="n">
        <v>95</v>
      </c>
      <c r="R911" s="0" t="n">
        <v>144</v>
      </c>
      <c r="V911" s="0" t="s">
        <v>4</v>
      </c>
      <c r="X911" s="0" t="str">
        <f aca="false">IF((N($L911)+N($J911)+N($K911))&gt;0,"*","")</f>
        <v/>
      </c>
      <c r="Y911" s="0" t="str">
        <f aca="false">IF((N($I911)+N($M911)+N($N911))&gt;0,"*","")</f>
        <v/>
      </c>
      <c r="Z911" s="0" t="str">
        <f aca="false">IF((N($O911)+N($P911)+N($R911))&gt;0,"*","")</f>
        <v>*</v>
      </c>
      <c r="AA911" s="0" t="str">
        <f aca="false">IF((N($S911))&gt;0,"*","")</f>
        <v/>
      </c>
      <c r="AC911" s="0" t="str">
        <f aca="false">IF((N($T911))&gt;0,"*","")</f>
        <v/>
      </c>
      <c r="AF911" s="0" t="str">
        <f aca="false">IF((N($I911))&gt;0,"*","")</f>
        <v/>
      </c>
      <c r="AG911" s="0" t="str">
        <f aca="false">IF((N($J911)+N($K911))&gt;0,"*","")</f>
        <v/>
      </c>
      <c r="AH911" s="0" t="str">
        <f aca="false">IF((N($L911))&gt;0,"*","")</f>
        <v/>
      </c>
      <c r="AI911" s="0" t="str">
        <f aca="false">IF((N($M911)+N($N911))&gt;0,"*","")</f>
        <v/>
      </c>
      <c r="AJ911" s="0" t="str">
        <f aca="false">IF((N($O911)+N($P911))&gt;0,"*","")</f>
        <v/>
      </c>
      <c r="AK911" s="0" t="str">
        <f aca="false">IF((N($Q911))&gt;0,"*","")</f>
        <v/>
      </c>
      <c r="AL911" s="0" t="str">
        <f aca="false">IF((N($R911))&gt;0,"*","")</f>
        <v>*</v>
      </c>
      <c r="AM911" s="0" t="str">
        <f aca="false">IF((N($S911))&gt;0,"*","")</f>
        <v/>
      </c>
      <c r="AN911" s="0" t="str">
        <f aca="false">IF((N($T911))&gt;0,"*","")</f>
        <v/>
      </c>
      <c r="AP911" s="10" t="n">
        <v>3058</v>
      </c>
      <c r="AS911" s="0" t="s">
        <v>6</v>
      </c>
    </row>
    <row r="912" customFormat="false" ht="13.5" hidden="false" customHeight="false" outlineLevel="0" collapsed="false">
      <c r="A912" s="0" t="s">
        <v>29</v>
      </c>
      <c r="C912" s="0" t="s">
        <v>30</v>
      </c>
      <c r="D912" s="0" t="s">
        <v>1035</v>
      </c>
      <c r="E912" s="12" t="s">
        <v>1034</v>
      </c>
      <c r="F912" s="0" t="s">
        <v>33</v>
      </c>
      <c r="G912" s="1" t="n">
        <v>95</v>
      </c>
      <c r="R912" s="0" t="n">
        <v>144</v>
      </c>
      <c r="V912" s="0" t="s">
        <v>4</v>
      </c>
      <c r="X912" s="0" t="str">
        <f aca="false">IF((N($L912)+N($J912)+N($K912))&gt;0,"*","")</f>
        <v/>
      </c>
      <c r="Y912" s="0" t="str">
        <f aca="false">IF((N($I912)+N($M912)+N($N912))&gt;0,"*","")</f>
        <v/>
      </c>
      <c r="Z912" s="0" t="str">
        <f aca="false">IF((N($O912)+N($P912)+N($R912))&gt;0,"*","")</f>
        <v>*</v>
      </c>
      <c r="AA912" s="0" t="str">
        <f aca="false">IF((N($S912))&gt;0,"*","")</f>
        <v/>
      </c>
      <c r="AC912" s="0" t="str">
        <f aca="false">IF((N($T912))&gt;0,"*","")</f>
        <v/>
      </c>
      <c r="AF912" s="0" t="str">
        <f aca="false">IF((N($I912))&gt;0,"*","")</f>
        <v/>
      </c>
      <c r="AG912" s="0" t="str">
        <f aca="false">IF((N($J912)+N($K912))&gt;0,"*","")</f>
        <v/>
      </c>
      <c r="AH912" s="0" t="str">
        <f aca="false">IF((N($L912))&gt;0,"*","")</f>
        <v/>
      </c>
      <c r="AI912" s="0" t="str">
        <f aca="false">IF((N($M912)+N($N912))&gt;0,"*","")</f>
        <v/>
      </c>
      <c r="AJ912" s="0" t="str">
        <f aca="false">IF((N($O912)+N($P912))&gt;0,"*","")</f>
        <v/>
      </c>
      <c r="AK912" s="0" t="str">
        <f aca="false">IF((N($Q912))&gt;0,"*","")</f>
        <v/>
      </c>
      <c r="AL912" s="0" t="str">
        <f aca="false">IF((N($R912))&gt;0,"*","")</f>
        <v>*</v>
      </c>
      <c r="AM912" s="0" t="str">
        <f aca="false">IF((N($S912))&gt;0,"*","")</f>
        <v/>
      </c>
      <c r="AN912" s="0" t="str">
        <f aca="false">IF((N($T912))&gt;0,"*","")</f>
        <v/>
      </c>
      <c r="AP912" s="10" t="n">
        <f aca="false">(2571+2781)/2</f>
        <v>2676</v>
      </c>
      <c r="AQ912" s="2" t="n">
        <v>2781</v>
      </c>
      <c r="AR912" s="14" t="n">
        <v>3058</v>
      </c>
      <c r="AS912" s="0" t="s">
        <v>37</v>
      </c>
      <c r="AT912" s="0" t="s">
        <v>1036</v>
      </c>
    </row>
    <row r="913" customFormat="false" ht="13.5" hidden="false" customHeight="false" outlineLevel="0" collapsed="false">
      <c r="A913" s="0" t="s">
        <v>29</v>
      </c>
      <c r="C913" s="0" t="s">
        <v>30</v>
      </c>
      <c r="D913" s="0" t="s">
        <v>1037</v>
      </c>
      <c r="E913" s="12" t="s">
        <v>1038</v>
      </c>
      <c r="F913" s="0" t="s">
        <v>33</v>
      </c>
      <c r="G913" s="1" t="n">
        <v>100</v>
      </c>
      <c r="R913" s="0" t="n">
        <v>146</v>
      </c>
      <c r="V913" s="0" t="s">
        <v>4</v>
      </c>
      <c r="X913" s="0" t="str">
        <f aca="false">IF((N($L913)+N($J913)+N($K913))&gt;0,"*","")</f>
        <v/>
      </c>
      <c r="Y913" s="0" t="str">
        <f aca="false">IF((N($I913)+N($M913)+N($N913))&gt;0,"*","")</f>
        <v/>
      </c>
      <c r="Z913" s="0" t="str">
        <f aca="false">IF((N($O913)+N($P913)+N($R913))&gt;0,"*","")</f>
        <v>*</v>
      </c>
      <c r="AA913" s="0" t="str">
        <f aca="false">IF((N($S913))&gt;0,"*","")</f>
        <v/>
      </c>
      <c r="AC913" s="0" t="str">
        <f aca="false">IF((N($T913))&gt;0,"*","")</f>
        <v/>
      </c>
      <c r="AF913" s="0" t="str">
        <f aca="false">IF((N($I913))&gt;0,"*","")</f>
        <v/>
      </c>
      <c r="AG913" s="0" t="str">
        <f aca="false">IF((N($J913)+N($K913))&gt;0,"*","")</f>
        <v/>
      </c>
      <c r="AH913" s="0" t="str">
        <f aca="false">IF((N($L913))&gt;0,"*","")</f>
        <v/>
      </c>
      <c r="AI913" s="0" t="str">
        <f aca="false">IF((N($M913)+N($N913))&gt;0,"*","")</f>
        <v/>
      </c>
      <c r="AJ913" s="0" t="str">
        <f aca="false">IF((N($O913)+N($P913))&gt;0,"*","")</f>
        <v/>
      </c>
      <c r="AK913" s="0" t="str">
        <f aca="false">IF((N($Q913))&gt;0,"*","")</f>
        <v/>
      </c>
      <c r="AL913" s="0" t="str">
        <f aca="false">IF((N($R913))&gt;0,"*","")</f>
        <v>*</v>
      </c>
      <c r="AM913" s="0" t="str">
        <f aca="false">IF((N($S913))&gt;0,"*","")</f>
        <v/>
      </c>
      <c r="AN913" s="0" t="str">
        <f aca="false">IF((N($T913))&gt;0,"*","")</f>
        <v/>
      </c>
      <c r="AP913" s="10" t="n">
        <f aca="false">(2571+2781)/2</f>
        <v>2676</v>
      </c>
      <c r="AQ913" s="2" t="n">
        <v>2781</v>
      </c>
      <c r="AR913" s="0" t="n">
        <v>3023</v>
      </c>
      <c r="AS913" s="0" t="s">
        <v>37</v>
      </c>
    </row>
    <row r="914" customFormat="false" ht="13.5" hidden="false" customHeight="false" outlineLevel="0" collapsed="false">
      <c r="A914" s="0" t="s">
        <v>29</v>
      </c>
      <c r="C914" s="0" t="s">
        <v>30</v>
      </c>
      <c r="D914" s="0" t="s">
        <v>1039</v>
      </c>
      <c r="E914" s="12" t="s">
        <v>1038</v>
      </c>
      <c r="F914" s="0" t="s">
        <v>33</v>
      </c>
      <c r="G914" s="1" t="n">
        <v>100</v>
      </c>
      <c r="R914" s="0" t="n">
        <v>146</v>
      </c>
      <c r="V914" s="0" t="s">
        <v>4</v>
      </c>
      <c r="X914" s="0" t="str">
        <f aca="false">IF((N($L914)+N($J914)+N($K914))&gt;0,"*","")</f>
        <v/>
      </c>
      <c r="Y914" s="0" t="str">
        <f aca="false">IF((N($I914)+N($M914)+N($N914))&gt;0,"*","")</f>
        <v/>
      </c>
      <c r="Z914" s="0" t="str">
        <f aca="false">IF((N($O914)+N($P914)+N($R914))&gt;0,"*","")</f>
        <v>*</v>
      </c>
      <c r="AA914" s="0" t="str">
        <f aca="false">IF((N($S914))&gt;0,"*","")</f>
        <v/>
      </c>
      <c r="AC914" s="0" t="str">
        <f aca="false">IF((N($T914))&gt;0,"*","")</f>
        <v/>
      </c>
      <c r="AF914" s="0" t="str">
        <f aca="false">IF((N($I914))&gt;0,"*","")</f>
        <v/>
      </c>
      <c r="AG914" s="0" t="str">
        <f aca="false">IF((N($J914)+N($K914))&gt;0,"*","")</f>
        <v/>
      </c>
      <c r="AH914" s="0" t="str">
        <f aca="false">IF((N($L914))&gt;0,"*","")</f>
        <v/>
      </c>
      <c r="AI914" s="0" t="str">
        <f aca="false">IF((N($M914)+N($N914))&gt;0,"*","")</f>
        <v/>
      </c>
      <c r="AJ914" s="0" t="str">
        <f aca="false">IF((N($O914)+N($P914))&gt;0,"*","")</f>
        <v/>
      </c>
      <c r="AK914" s="0" t="str">
        <f aca="false">IF((N($Q914))&gt;0,"*","")</f>
        <v/>
      </c>
      <c r="AL914" s="0" t="str">
        <f aca="false">IF((N($R914))&gt;0,"*","")</f>
        <v>*</v>
      </c>
      <c r="AM914" s="0" t="str">
        <f aca="false">IF((N($S914))&gt;0,"*","")</f>
        <v/>
      </c>
      <c r="AN914" s="0" t="str">
        <f aca="false">IF((N($T914))&gt;0,"*","")</f>
        <v/>
      </c>
      <c r="AP914" s="10" t="n">
        <v>3048</v>
      </c>
      <c r="AS914" s="0" t="s">
        <v>37</v>
      </c>
    </row>
    <row r="915" customFormat="false" ht="13.5" hidden="false" customHeight="false" outlineLevel="0" collapsed="false">
      <c r="A915" s="0" t="s">
        <v>29</v>
      </c>
      <c r="C915" s="0" t="s">
        <v>30</v>
      </c>
      <c r="D915" s="0" t="s">
        <v>1040</v>
      </c>
      <c r="E915" s="12" t="s">
        <v>1038</v>
      </c>
      <c r="F915" s="0" t="s">
        <v>33</v>
      </c>
      <c r="G915" s="1" t="n">
        <v>100</v>
      </c>
      <c r="R915" s="0" t="n">
        <v>146</v>
      </c>
      <c r="V915" s="0" t="s">
        <v>4</v>
      </c>
      <c r="X915" s="0" t="str">
        <f aca="false">IF((N($L915)+N($J915)+N($K915))&gt;0,"*","")</f>
        <v/>
      </c>
      <c r="Y915" s="0" t="str">
        <f aca="false">IF((N($I915)+N($M915)+N($N915))&gt;0,"*","")</f>
        <v/>
      </c>
      <c r="Z915" s="0" t="str">
        <f aca="false">IF((N($O915)+N($P915)+N($R915))&gt;0,"*","")</f>
        <v>*</v>
      </c>
      <c r="AA915" s="0" t="str">
        <f aca="false">IF((N($S915))&gt;0,"*","")</f>
        <v/>
      </c>
      <c r="AC915" s="0" t="str">
        <f aca="false">IF((N($T915))&gt;0,"*","")</f>
        <v/>
      </c>
      <c r="AF915" s="0" t="str">
        <f aca="false">IF((N($I915))&gt;0,"*","")</f>
        <v/>
      </c>
      <c r="AG915" s="0" t="str">
        <f aca="false">IF((N($J915)+N($K915))&gt;0,"*","")</f>
        <v/>
      </c>
      <c r="AH915" s="0" t="str">
        <f aca="false">IF((N($L915))&gt;0,"*","")</f>
        <v/>
      </c>
      <c r="AI915" s="0" t="str">
        <f aca="false">IF((N($M915)+N($N915))&gt;0,"*","")</f>
        <v/>
      </c>
      <c r="AJ915" s="0" t="str">
        <f aca="false">IF((N($O915)+N($P915))&gt;0,"*","")</f>
        <v/>
      </c>
      <c r="AK915" s="0" t="str">
        <f aca="false">IF((N($Q915))&gt;0,"*","")</f>
        <v/>
      </c>
      <c r="AL915" s="0" t="str">
        <f aca="false">IF((N($R915))&gt;0,"*","")</f>
        <v>*</v>
      </c>
      <c r="AM915" s="0" t="str">
        <f aca="false">IF((N($S915))&gt;0,"*","")</f>
        <v/>
      </c>
      <c r="AN915" s="0" t="str">
        <f aca="false">IF((N($T915))&gt;0,"*","")</f>
        <v/>
      </c>
      <c r="AP915" s="10" t="n">
        <f aca="false">IF(AF915="*",2750,IF(AG915="*",3025,IF(AH915="*",3026,IF(AI915="*",3050,IF(AJ915="*",3055,IF(AK915="*",3057,IF(AL915="*",3058,IF(AM915="*",3060,3067))))))))</f>
        <v>3058</v>
      </c>
      <c r="AS915" s="0" t="s">
        <v>6</v>
      </c>
    </row>
    <row r="916" customFormat="false" ht="13.5" hidden="false" customHeight="false" outlineLevel="0" collapsed="false">
      <c r="A916" s="0" t="s">
        <v>29</v>
      </c>
      <c r="C916" s="0" t="s">
        <v>30</v>
      </c>
      <c r="D916" s="0" t="s">
        <v>1041</v>
      </c>
      <c r="E916" s="12" t="s">
        <v>1042</v>
      </c>
      <c r="F916" s="0" t="s">
        <v>33</v>
      </c>
      <c r="G916" s="1" t="n">
        <v>100</v>
      </c>
      <c r="R916" s="0" t="n">
        <v>148</v>
      </c>
      <c r="V916" s="0" t="s">
        <v>4</v>
      </c>
      <c r="X916" s="0" t="str">
        <f aca="false">IF((N($L916)+N($J916)+N($K916))&gt;0,"*","")</f>
        <v/>
      </c>
      <c r="Y916" s="0" t="str">
        <f aca="false">IF((N($I916)+N($M916)+N($N916))&gt;0,"*","")</f>
        <v/>
      </c>
      <c r="Z916" s="0" t="str">
        <f aca="false">IF((N($O916)+N($P916)+N($R916))&gt;0,"*","")</f>
        <v>*</v>
      </c>
      <c r="AA916" s="0" t="str">
        <f aca="false">IF((N($S916))&gt;0,"*","")</f>
        <v/>
      </c>
      <c r="AC916" s="0" t="str">
        <f aca="false">IF((N($T916))&gt;0,"*","")</f>
        <v/>
      </c>
      <c r="AF916" s="0" t="str">
        <f aca="false">IF((N($I916))&gt;0,"*","")</f>
        <v/>
      </c>
      <c r="AG916" s="0" t="str">
        <f aca="false">IF((N($J916)+N($K916))&gt;0,"*","")</f>
        <v/>
      </c>
      <c r="AH916" s="0" t="str">
        <f aca="false">IF((N($L916))&gt;0,"*","")</f>
        <v/>
      </c>
      <c r="AI916" s="0" t="str">
        <f aca="false">IF((N($M916)+N($N916))&gt;0,"*","")</f>
        <v/>
      </c>
      <c r="AJ916" s="0" t="str">
        <f aca="false">IF((N($O916)+N($P916))&gt;0,"*","")</f>
        <v/>
      </c>
      <c r="AK916" s="0" t="str">
        <f aca="false">IF((N($Q916))&gt;0,"*","")</f>
        <v/>
      </c>
      <c r="AL916" s="0" t="str">
        <f aca="false">IF((N($R916))&gt;0,"*","")</f>
        <v>*</v>
      </c>
      <c r="AM916" s="0" t="str">
        <f aca="false">IF((N($S916))&gt;0,"*","")</f>
        <v/>
      </c>
      <c r="AN916" s="0" t="str">
        <f aca="false">IF((N($T916))&gt;0,"*","")</f>
        <v/>
      </c>
      <c r="AP916" s="10" t="n">
        <v>2443</v>
      </c>
      <c r="AS916" s="0" t="s">
        <v>37</v>
      </c>
      <c r="AT916" s="0" t="s">
        <v>1043</v>
      </c>
    </row>
    <row r="917" customFormat="false" ht="13.5" hidden="false" customHeight="false" outlineLevel="0" collapsed="false">
      <c r="A917" s="0" t="s">
        <v>29</v>
      </c>
      <c r="C917" s="0" t="s">
        <v>30</v>
      </c>
      <c r="D917" s="0" t="s">
        <v>1044</v>
      </c>
      <c r="E917" s="12" t="s">
        <v>1042</v>
      </c>
      <c r="F917" s="0" t="s">
        <v>33</v>
      </c>
      <c r="G917" s="1" t="n">
        <v>100</v>
      </c>
      <c r="R917" s="0" t="n">
        <v>148</v>
      </c>
      <c r="V917" s="0" t="s">
        <v>4</v>
      </c>
      <c r="X917" s="0" t="str">
        <f aca="false">IF((N($L917)+N($J917)+N($K917))&gt;0,"*","")</f>
        <v/>
      </c>
      <c r="Y917" s="0" t="str">
        <f aca="false">IF((N($I917)+N($M917)+N($N917))&gt;0,"*","")</f>
        <v/>
      </c>
      <c r="Z917" s="0" t="str">
        <f aca="false">IF((N($O917)+N($P917)+N($R917))&gt;0,"*","")</f>
        <v>*</v>
      </c>
      <c r="AA917" s="0" t="str">
        <f aca="false">IF((N($S917))&gt;0,"*","")</f>
        <v/>
      </c>
      <c r="AC917" s="0" t="str">
        <f aca="false">IF((N($T917))&gt;0,"*","")</f>
        <v/>
      </c>
      <c r="AF917" s="0" t="str">
        <f aca="false">IF((N($I917))&gt;0,"*","")</f>
        <v/>
      </c>
      <c r="AG917" s="0" t="str">
        <f aca="false">IF((N($J917)+N($K917))&gt;0,"*","")</f>
        <v/>
      </c>
      <c r="AH917" s="0" t="str">
        <f aca="false">IF((N($L917))&gt;0,"*","")</f>
        <v/>
      </c>
      <c r="AI917" s="0" t="str">
        <f aca="false">IF((N($M917)+N($N917))&gt;0,"*","")</f>
        <v/>
      </c>
      <c r="AJ917" s="0" t="str">
        <f aca="false">IF((N($O917)+N($P917))&gt;0,"*","")</f>
        <v/>
      </c>
      <c r="AK917" s="0" t="str">
        <f aca="false">IF((N($Q917))&gt;0,"*","")</f>
        <v/>
      </c>
      <c r="AL917" s="0" t="str">
        <f aca="false">IF((N($R917))&gt;0,"*","")</f>
        <v>*</v>
      </c>
      <c r="AM917" s="0" t="str">
        <f aca="false">IF((N($S917))&gt;0,"*","")</f>
        <v/>
      </c>
      <c r="AN917" s="0" t="str">
        <f aca="false">IF((N($T917))&gt;0,"*","")</f>
        <v/>
      </c>
      <c r="AP917" s="10" t="n">
        <v>2443</v>
      </c>
      <c r="AS917" s="0" t="s">
        <v>37</v>
      </c>
      <c r="AT917" s="0" t="s">
        <v>1043</v>
      </c>
    </row>
    <row r="918" customFormat="false" ht="13.5" hidden="false" customHeight="false" outlineLevel="0" collapsed="false">
      <c r="A918" s="0" t="s">
        <v>29</v>
      </c>
      <c r="C918" s="0" t="s">
        <v>30</v>
      </c>
      <c r="D918" s="0" t="s">
        <v>1045</v>
      </c>
      <c r="E918" s="12" t="s">
        <v>1042</v>
      </c>
      <c r="F918" s="0" t="s">
        <v>33</v>
      </c>
      <c r="G918" s="1" t="n">
        <v>100</v>
      </c>
      <c r="R918" s="0" t="n">
        <v>148</v>
      </c>
      <c r="V918" s="0" t="s">
        <v>4</v>
      </c>
      <c r="X918" s="0" t="str">
        <f aca="false">IF((N($L918)+N($J918)+N($K918))&gt;0,"*","")</f>
        <v/>
      </c>
      <c r="Y918" s="0" t="str">
        <f aca="false">IF((N($I918)+N($M918)+N($N918))&gt;0,"*","")</f>
        <v/>
      </c>
      <c r="Z918" s="0" t="str">
        <f aca="false">IF((N($O918)+N($P918)+N($R918))&gt;0,"*","")</f>
        <v>*</v>
      </c>
      <c r="AA918" s="0" t="str">
        <f aca="false">IF((N($S918))&gt;0,"*","")</f>
        <v/>
      </c>
      <c r="AC918" s="0" t="str">
        <f aca="false">IF((N($T918))&gt;0,"*","")</f>
        <v/>
      </c>
      <c r="AF918" s="0" t="str">
        <f aca="false">IF((N($I918))&gt;0,"*","")</f>
        <v/>
      </c>
      <c r="AG918" s="0" t="str">
        <f aca="false">IF((N($J918)+N($K918))&gt;0,"*","")</f>
        <v/>
      </c>
      <c r="AH918" s="0" t="str">
        <f aca="false">IF((N($L918))&gt;0,"*","")</f>
        <v/>
      </c>
      <c r="AI918" s="0" t="str">
        <f aca="false">IF((N($M918)+N($N918))&gt;0,"*","")</f>
        <v/>
      </c>
      <c r="AJ918" s="0" t="str">
        <f aca="false">IF((N($O918)+N($P918))&gt;0,"*","")</f>
        <v/>
      </c>
      <c r="AK918" s="0" t="str">
        <f aca="false">IF((N($Q918))&gt;0,"*","")</f>
        <v/>
      </c>
      <c r="AL918" s="0" t="str">
        <f aca="false">IF((N($R918))&gt;0,"*","")</f>
        <v>*</v>
      </c>
      <c r="AM918" s="0" t="str">
        <f aca="false">IF((N($S918))&gt;0,"*","")</f>
        <v/>
      </c>
      <c r="AN918" s="0" t="str">
        <f aca="false">IF((N($T918))&gt;0,"*","")</f>
        <v/>
      </c>
      <c r="AP918" s="10" t="n">
        <v>2443</v>
      </c>
      <c r="AS918" s="0" t="s">
        <v>37</v>
      </c>
      <c r="AT918" s="0" t="s">
        <v>1043</v>
      </c>
    </row>
    <row r="919" customFormat="false" ht="13.5" hidden="false" customHeight="false" outlineLevel="0" collapsed="false">
      <c r="A919" s="0" t="s">
        <v>29</v>
      </c>
      <c r="C919" s="0" t="s">
        <v>30</v>
      </c>
      <c r="D919" s="0" t="s">
        <v>1046</v>
      </c>
      <c r="E919" s="12" t="s">
        <v>1042</v>
      </c>
      <c r="F919" s="0" t="s">
        <v>33</v>
      </c>
      <c r="G919" s="1" t="n">
        <v>100</v>
      </c>
      <c r="R919" s="0" t="n">
        <v>148</v>
      </c>
      <c r="V919" s="0" t="s">
        <v>4</v>
      </c>
      <c r="X919" s="0" t="str">
        <f aca="false">IF((N($L919)+N($J919)+N($K919))&gt;0,"*","")</f>
        <v/>
      </c>
      <c r="Y919" s="0" t="str">
        <f aca="false">IF((N($I919)+N($M919)+N($N919))&gt;0,"*","")</f>
        <v/>
      </c>
      <c r="Z919" s="0" t="str">
        <f aca="false">IF((N($O919)+N($P919)+N($R919))&gt;0,"*","")</f>
        <v>*</v>
      </c>
      <c r="AA919" s="0" t="str">
        <f aca="false">IF((N($S919))&gt;0,"*","")</f>
        <v/>
      </c>
      <c r="AC919" s="0" t="str">
        <f aca="false">IF((N($T919))&gt;0,"*","")</f>
        <v/>
      </c>
      <c r="AF919" s="0" t="str">
        <f aca="false">IF((N($I919))&gt;0,"*","")</f>
        <v/>
      </c>
      <c r="AG919" s="0" t="str">
        <f aca="false">IF((N($J919)+N($K919))&gt;0,"*","")</f>
        <v/>
      </c>
      <c r="AH919" s="0" t="str">
        <f aca="false">IF((N($L919))&gt;0,"*","")</f>
        <v/>
      </c>
      <c r="AI919" s="0" t="str">
        <f aca="false">IF((N($M919)+N($N919))&gt;0,"*","")</f>
        <v/>
      </c>
      <c r="AJ919" s="0" t="str">
        <f aca="false">IF((N($O919)+N($P919))&gt;0,"*","")</f>
        <v/>
      </c>
      <c r="AK919" s="0" t="str">
        <f aca="false">IF((N($Q919))&gt;0,"*","")</f>
        <v/>
      </c>
      <c r="AL919" s="0" t="str">
        <f aca="false">IF((N($R919))&gt;0,"*","")</f>
        <v>*</v>
      </c>
      <c r="AM919" s="0" t="str">
        <f aca="false">IF((N($S919))&gt;0,"*","")</f>
        <v/>
      </c>
      <c r="AN919" s="0" t="str">
        <f aca="false">IF((N($T919))&gt;0,"*","")</f>
        <v/>
      </c>
      <c r="AP919" s="10" t="n">
        <v>2443</v>
      </c>
      <c r="AS919" s="0" t="s">
        <v>37</v>
      </c>
      <c r="AT919" s="0" t="s">
        <v>1043</v>
      </c>
    </row>
    <row r="920" customFormat="false" ht="13.5" hidden="false" customHeight="false" outlineLevel="0" collapsed="false">
      <c r="A920" s="0" t="s">
        <v>29</v>
      </c>
      <c r="C920" s="0" t="s">
        <v>30</v>
      </c>
      <c r="D920" s="0" t="s">
        <v>1047</v>
      </c>
      <c r="E920" s="12" t="s">
        <v>1042</v>
      </c>
      <c r="F920" s="0" t="s">
        <v>33</v>
      </c>
      <c r="G920" s="1" t="n">
        <v>100</v>
      </c>
      <c r="R920" s="0" t="n">
        <v>148</v>
      </c>
      <c r="V920" s="0" t="s">
        <v>4</v>
      </c>
      <c r="X920" s="0" t="str">
        <f aca="false">IF((N($L920)+N($J920)+N($K920))&gt;0,"*","")</f>
        <v/>
      </c>
      <c r="Y920" s="0" t="str">
        <f aca="false">IF((N($I920)+N($M920)+N($N920))&gt;0,"*","")</f>
        <v/>
      </c>
      <c r="Z920" s="0" t="str">
        <f aca="false">IF((N($O920)+N($P920)+N($R920))&gt;0,"*","")</f>
        <v>*</v>
      </c>
      <c r="AA920" s="0" t="str">
        <f aca="false">IF((N($S920))&gt;0,"*","")</f>
        <v/>
      </c>
      <c r="AC920" s="0" t="str">
        <f aca="false">IF((N($T920))&gt;0,"*","")</f>
        <v/>
      </c>
      <c r="AF920" s="0" t="str">
        <f aca="false">IF((N($I920))&gt;0,"*","")</f>
        <v/>
      </c>
      <c r="AG920" s="0" t="str">
        <f aca="false">IF((N($J920)+N($K920))&gt;0,"*","")</f>
        <v/>
      </c>
      <c r="AH920" s="0" t="str">
        <f aca="false">IF((N($L920))&gt;0,"*","")</f>
        <v/>
      </c>
      <c r="AI920" s="0" t="str">
        <f aca="false">IF((N($M920)+N($N920))&gt;0,"*","")</f>
        <v/>
      </c>
      <c r="AJ920" s="0" t="str">
        <f aca="false">IF((N($O920)+N($P920))&gt;0,"*","")</f>
        <v/>
      </c>
      <c r="AK920" s="0" t="str">
        <f aca="false">IF((N($Q920))&gt;0,"*","")</f>
        <v/>
      </c>
      <c r="AL920" s="0" t="str">
        <f aca="false">IF((N($R920))&gt;0,"*","")</f>
        <v>*</v>
      </c>
      <c r="AM920" s="0" t="str">
        <f aca="false">IF((N($S920))&gt;0,"*","")</f>
        <v/>
      </c>
      <c r="AN920" s="0" t="str">
        <f aca="false">IF((N($T920))&gt;0,"*","")</f>
        <v/>
      </c>
      <c r="AP920" s="10" t="n">
        <v>2443</v>
      </c>
      <c r="AS920" s="0" t="s">
        <v>37</v>
      </c>
      <c r="AT920" s="0" t="s">
        <v>1043</v>
      </c>
    </row>
    <row r="921" customFormat="false" ht="13.5" hidden="false" customHeight="false" outlineLevel="0" collapsed="false">
      <c r="A921" s="0" t="s">
        <v>29</v>
      </c>
      <c r="C921" s="0" t="s">
        <v>30</v>
      </c>
      <c r="D921" s="0" t="s">
        <v>1048</v>
      </c>
      <c r="E921" s="12" t="s">
        <v>1042</v>
      </c>
      <c r="F921" s="0" t="s">
        <v>33</v>
      </c>
      <c r="G921" s="1" t="n">
        <v>100</v>
      </c>
      <c r="R921" s="0" t="n">
        <v>148</v>
      </c>
      <c r="V921" s="0" t="s">
        <v>4</v>
      </c>
      <c r="X921" s="0" t="str">
        <f aca="false">IF((N($L921)+N($J921)+N($K921))&gt;0,"*","")</f>
        <v/>
      </c>
      <c r="Y921" s="0" t="str">
        <f aca="false">IF((N($I921)+N($M921)+N($N921))&gt;0,"*","")</f>
        <v/>
      </c>
      <c r="Z921" s="0" t="str">
        <f aca="false">IF((N($O921)+N($P921)+N($R921))&gt;0,"*","")</f>
        <v>*</v>
      </c>
      <c r="AA921" s="0" t="str">
        <f aca="false">IF((N($S921))&gt;0,"*","")</f>
        <v/>
      </c>
      <c r="AC921" s="0" t="str">
        <f aca="false">IF((N($T921))&gt;0,"*","")</f>
        <v/>
      </c>
      <c r="AF921" s="0" t="str">
        <f aca="false">IF((N($I921))&gt;0,"*","")</f>
        <v/>
      </c>
      <c r="AG921" s="0" t="str">
        <f aca="false">IF((N($J921)+N($K921))&gt;0,"*","")</f>
        <v/>
      </c>
      <c r="AH921" s="0" t="str">
        <f aca="false">IF((N($L921))&gt;0,"*","")</f>
        <v/>
      </c>
      <c r="AI921" s="0" t="str">
        <f aca="false">IF((N($M921)+N($N921))&gt;0,"*","")</f>
        <v/>
      </c>
      <c r="AJ921" s="0" t="str">
        <f aca="false">IF((N($O921)+N($P921))&gt;0,"*","")</f>
        <v/>
      </c>
      <c r="AK921" s="0" t="str">
        <f aca="false">IF((N($Q921))&gt;0,"*","")</f>
        <v/>
      </c>
      <c r="AL921" s="0" t="str">
        <f aca="false">IF((N($R921))&gt;0,"*","")</f>
        <v>*</v>
      </c>
      <c r="AM921" s="0" t="str">
        <f aca="false">IF((N($S921))&gt;0,"*","")</f>
        <v/>
      </c>
      <c r="AN921" s="0" t="str">
        <f aca="false">IF((N($T921))&gt;0,"*","")</f>
        <v/>
      </c>
      <c r="AP921" s="10" t="n">
        <v>2443</v>
      </c>
      <c r="AS921" s="0" t="s">
        <v>37</v>
      </c>
      <c r="AT921" s="0" t="s">
        <v>1043</v>
      </c>
    </row>
    <row r="922" customFormat="false" ht="13.5" hidden="false" customHeight="false" outlineLevel="0" collapsed="false">
      <c r="A922" s="0" t="s">
        <v>29</v>
      </c>
      <c r="C922" s="0" t="s">
        <v>30</v>
      </c>
      <c r="D922" s="0" t="s">
        <v>1049</v>
      </c>
      <c r="E922" s="12" t="s">
        <v>1050</v>
      </c>
      <c r="F922" s="0" t="s">
        <v>33</v>
      </c>
      <c r="G922" s="1" t="n">
        <v>100</v>
      </c>
      <c r="R922" s="0" t="n">
        <v>150</v>
      </c>
      <c r="V922" s="0" t="s">
        <v>4</v>
      </c>
      <c r="X922" s="0" t="str">
        <f aca="false">IF((N($L922)+N($J922)+N($K922))&gt;0,"*","")</f>
        <v/>
      </c>
      <c r="Y922" s="0" t="str">
        <f aca="false">IF((N($I922)+N($M922)+N($N922))&gt;0,"*","")</f>
        <v/>
      </c>
      <c r="Z922" s="0" t="str">
        <f aca="false">IF((N($O922)+N($P922)+N($R922))&gt;0,"*","")</f>
        <v>*</v>
      </c>
      <c r="AA922" s="0" t="str">
        <f aca="false">IF((N($S922))&gt;0,"*","")</f>
        <v/>
      </c>
      <c r="AC922" s="0" t="str">
        <f aca="false">IF((N($T922))&gt;0,"*","")</f>
        <v/>
      </c>
      <c r="AF922" s="0" t="str">
        <f aca="false">IF((N($I922))&gt;0,"*","")</f>
        <v/>
      </c>
      <c r="AG922" s="0" t="str">
        <f aca="false">IF((N($J922)+N($K922))&gt;0,"*","")</f>
        <v/>
      </c>
      <c r="AH922" s="0" t="str">
        <f aca="false">IF((N($L922))&gt;0,"*","")</f>
        <v/>
      </c>
      <c r="AI922" s="0" t="str">
        <f aca="false">IF((N($M922)+N($N922))&gt;0,"*","")</f>
        <v/>
      </c>
      <c r="AJ922" s="0" t="str">
        <f aca="false">IF((N($O922)+N($P922))&gt;0,"*","")</f>
        <v/>
      </c>
      <c r="AK922" s="0" t="str">
        <f aca="false">IF((N($Q922))&gt;0,"*","")</f>
        <v/>
      </c>
      <c r="AL922" s="0" t="str">
        <f aca="false">IF((N($R922))&gt;0,"*","")</f>
        <v>*</v>
      </c>
      <c r="AM922" s="0" t="str">
        <f aca="false">IF((N($S922))&gt;0,"*","")</f>
        <v/>
      </c>
      <c r="AN922" s="0" t="str">
        <f aca="false">IF((N($T922))&gt;0,"*","")</f>
        <v/>
      </c>
      <c r="AP922" s="10" t="n">
        <f aca="false">(2571+2781)/2</f>
        <v>2676</v>
      </c>
      <c r="AQ922" s="3" t="n">
        <v>2830</v>
      </c>
      <c r="AR922" s="3" t="n">
        <v>3058</v>
      </c>
      <c r="AS922" s="0" t="s">
        <v>37</v>
      </c>
      <c r="AT922" s="0" t="s">
        <v>1051</v>
      </c>
    </row>
    <row r="923" customFormat="false" ht="13.5" hidden="false" customHeight="false" outlineLevel="0" collapsed="false">
      <c r="A923" s="0" t="s">
        <v>29</v>
      </c>
      <c r="C923" s="0" t="s">
        <v>30</v>
      </c>
      <c r="D923" s="0" t="s">
        <v>1052</v>
      </c>
      <c r="E923" s="12" t="s">
        <v>1053</v>
      </c>
      <c r="F923" s="0" t="s">
        <v>33</v>
      </c>
      <c r="G923" s="1" t="n">
        <v>100</v>
      </c>
      <c r="R923" s="0" t="n">
        <v>152</v>
      </c>
      <c r="V923" s="0" t="s">
        <v>4</v>
      </c>
      <c r="X923" s="0" t="str">
        <f aca="false">IF((N($L923)+N($J923)+N($K923))&gt;0,"*","")</f>
        <v/>
      </c>
      <c r="Y923" s="0" t="str">
        <f aca="false">IF((N($I923)+N($M923)+N($N923))&gt;0,"*","")</f>
        <v/>
      </c>
      <c r="Z923" s="0" t="str">
        <f aca="false">IF((N($O923)+N($P923)+N($R923))&gt;0,"*","")</f>
        <v>*</v>
      </c>
      <c r="AA923" s="0" t="str">
        <f aca="false">IF((N($S923))&gt;0,"*","")</f>
        <v/>
      </c>
      <c r="AC923" s="0" t="str">
        <f aca="false">IF((N($T923))&gt;0,"*","")</f>
        <v/>
      </c>
      <c r="AF923" s="0" t="str">
        <f aca="false">IF((N($I923))&gt;0,"*","")</f>
        <v/>
      </c>
      <c r="AG923" s="0" t="str">
        <f aca="false">IF((N($J923)+N($K923))&gt;0,"*","")</f>
        <v/>
      </c>
      <c r="AH923" s="0" t="str">
        <f aca="false">IF((N($L923))&gt;0,"*","")</f>
        <v/>
      </c>
      <c r="AI923" s="0" t="str">
        <f aca="false">IF((N($M923)+N($N923))&gt;0,"*","")</f>
        <v/>
      </c>
      <c r="AJ923" s="0" t="str">
        <f aca="false">IF((N($O923)+N($P923))&gt;0,"*","")</f>
        <v/>
      </c>
      <c r="AK923" s="0" t="str">
        <f aca="false">IF((N($Q923))&gt;0,"*","")</f>
        <v/>
      </c>
      <c r="AL923" s="0" t="str">
        <f aca="false">IF((N($R923))&gt;0,"*","")</f>
        <v>*</v>
      </c>
      <c r="AM923" s="0" t="str">
        <f aca="false">IF((N($S923))&gt;0,"*","")</f>
        <v/>
      </c>
      <c r="AN923" s="0" t="str">
        <f aca="false">IF((N($T923))&gt;0,"*","")</f>
        <v/>
      </c>
      <c r="AP923" s="10" t="n">
        <f aca="false">2781-6</f>
        <v>2775</v>
      </c>
      <c r="AQ923" s="3" t="n">
        <v>2781</v>
      </c>
      <c r="AR923" s="14" t="n">
        <v>3058</v>
      </c>
      <c r="AS923" s="0" t="s">
        <v>37</v>
      </c>
    </row>
    <row r="924" customFormat="false" ht="13.5" hidden="false" customHeight="false" outlineLevel="0" collapsed="false">
      <c r="A924" s="0" t="s">
        <v>29</v>
      </c>
      <c r="C924" s="0" t="s">
        <v>474</v>
      </c>
      <c r="D924" s="12" t="s">
        <v>1054</v>
      </c>
      <c r="E924" s="12" t="s">
        <v>1054</v>
      </c>
      <c r="F924" s="0" t="s">
        <v>33</v>
      </c>
      <c r="G924" s="1" t="n">
        <v>20</v>
      </c>
      <c r="R924" s="0" t="n">
        <v>156</v>
      </c>
      <c r="V924" s="0" t="s">
        <v>4</v>
      </c>
      <c r="X924" s="0" t="str">
        <f aca="false">IF((N($L924)+N($J924)+N($K924))&gt;0,"*","")</f>
        <v/>
      </c>
      <c r="Y924" s="0" t="str">
        <f aca="false">IF((N($I924)+N($M924)+N($N924))&gt;0,"*","")</f>
        <v/>
      </c>
      <c r="Z924" s="0" t="str">
        <f aca="false">IF((N($O924)+N($P924)+N($R924))&gt;0,"*","")</f>
        <v>*</v>
      </c>
      <c r="AA924" s="0" t="str">
        <f aca="false">IF((N($S924))&gt;0,"*","")</f>
        <v/>
      </c>
      <c r="AC924" s="0" t="str">
        <f aca="false">IF((N($T924))&gt;0,"*","")</f>
        <v/>
      </c>
      <c r="AF924" s="0" t="str">
        <f aca="false">IF((N($I924))&gt;0,"*","")</f>
        <v/>
      </c>
      <c r="AG924" s="0" t="str">
        <f aca="false">IF((N($J924)+N($K924))&gt;0,"*","")</f>
        <v/>
      </c>
      <c r="AH924" s="0" t="str">
        <f aca="false">IF((N($L924))&gt;0,"*","")</f>
        <v/>
      </c>
      <c r="AI924" s="0" t="str">
        <f aca="false">IF((N($M924)+N($N924))&gt;0,"*","")</f>
        <v/>
      </c>
      <c r="AJ924" s="0" t="str">
        <f aca="false">IF((N($O924)+N($P924))&gt;0,"*","")</f>
        <v/>
      </c>
      <c r="AK924" s="0" t="str">
        <f aca="false">IF((N($Q924))&gt;0,"*","")</f>
        <v/>
      </c>
      <c r="AL924" s="0" t="str">
        <f aca="false">IF((N($R924))&gt;0,"*","")</f>
        <v>*</v>
      </c>
      <c r="AM924" s="0" t="str">
        <f aca="false">IF((N($S924))&gt;0,"*","")</f>
        <v/>
      </c>
      <c r="AN924" s="0" t="str">
        <f aca="false">IF((N($T924))&gt;0,"*","")</f>
        <v/>
      </c>
      <c r="AP924" s="10" t="n">
        <v>3052</v>
      </c>
      <c r="AS924" s="0" t="s">
        <v>34</v>
      </c>
      <c r="AT924" s="0" t="s">
        <v>1055</v>
      </c>
    </row>
    <row r="925" customFormat="false" ht="13.5" hidden="false" customHeight="false" outlineLevel="0" collapsed="false">
      <c r="A925" s="0" t="s">
        <v>29</v>
      </c>
      <c r="B925" s="0" t="s">
        <v>473</v>
      </c>
      <c r="C925" s="0" t="s">
        <v>474</v>
      </c>
      <c r="D925" s="12" t="s">
        <v>1056</v>
      </c>
      <c r="E925" s="12" t="s">
        <v>1056</v>
      </c>
      <c r="F925" s="0" t="s">
        <v>33</v>
      </c>
      <c r="G925" s="1" t="n">
        <v>25</v>
      </c>
      <c r="R925" s="0" t="n">
        <v>158</v>
      </c>
      <c r="V925" s="0" t="s">
        <v>4</v>
      </c>
      <c r="X925" s="0" t="str">
        <f aca="false">IF((N($L925)+N($J925)+N($K925))&gt;0,"*","")</f>
        <v/>
      </c>
      <c r="Y925" s="0" t="str">
        <f aca="false">IF((N($I925)+N($M925)+N($N925))&gt;0,"*","")</f>
        <v/>
      </c>
      <c r="Z925" s="0" t="str">
        <f aca="false">IF((N($O925)+N($P925)+N($R925))&gt;0,"*","")</f>
        <v>*</v>
      </c>
      <c r="AA925" s="0" t="str">
        <f aca="false">IF((N($S925))&gt;0,"*","")</f>
        <v/>
      </c>
      <c r="AC925" s="0" t="str">
        <f aca="false">IF((N($T925))&gt;0,"*","")</f>
        <v/>
      </c>
      <c r="AF925" s="0" t="str">
        <f aca="false">IF((N($I925))&gt;0,"*","")</f>
        <v/>
      </c>
      <c r="AG925" s="0" t="str">
        <f aca="false">IF((N($J925)+N($K925))&gt;0,"*","")</f>
        <v/>
      </c>
      <c r="AH925" s="0" t="str">
        <f aca="false">IF((N($L925))&gt;0,"*","")</f>
        <v/>
      </c>
      <c r="AI925" s="0" t="str">
        <f aca="false">IF((N($M925)+N($N925))&gt;0,"*","")</f>
        <v/>
      </c>
      <c r="AJ925" s="0" t="str">
        <f aca="false">IF((N($O925)+N($P925))&gt;0,"*","")</f>
        <v/>
      </c>
      <c r="AK925" s="0" t="str">
        <f aca="false">IF((N($Q925))&gt;0,"*","")</f>
        <v/>
      </c>
      <c r="AL925" s="0" t="str">
        <f aca="false">IF((N($R925))&gt;0,"*","")</f>
        <v>*</v>
      </c>
      <c r="AM925" s="0" t="str">
        <f aca="false">IF((N($S925))&gt;0,"*","")</f>
        <v/>
      </c>
      <c r="AN925" s="0" t="str">
        <f aca="false">IF((N($T925))&gt;0,"*","")</f>
        <v/>
      </c>
      <c r="AP925" s="10" t="n">
        <v>3052</v>
      </c>
      <c r="AS925" s="0" t="s">
        <v>34</v>
      </c>
      <c r="AT925" s="0" t="s">
        <v>1057</v>
      </c>
    </row>
    <row r="926" customFormat="false" ht="13.5" hidden="false" customHeight="false" outlineLevel="0" collapsed="false">
      <c r="A926" s="0" t="s">
        <v>29</v>
      </c>
      <c r="B926" s="0" t="s">
        <v>473</v>
      </c>
      <c r="C926" s="0" t="s">
        <v>474</v>
      </c>
      <c r="D926" s="12" t="s">
        <v>1058</v>
      </c>
      <c r="E926" s="12" t="str">
        <f aca="false">D926</f>
        <v>Hankyu</v>
      </c>
      <c r="F926" s="0" t="s">
        <v>33</v>
      </c>
      <c r="G926" s="1" t="n">
        <v>30</v>
      </c>
      <c r="R926" s="0" t="n">
        <v>160</v>
      </c>
      <c r="V926" s="0" t="s">
        <v>4</v>
      </c>
      <c r="X926" s="0" t="str">
        <f aca="false">IF((N($L926)+N($J926)+N($K926))&gt;0,"*","")</f>
        <v/>
      </c>
      <c r="Y926" s="0" t="str">
        <f aca="false">IF((N($I926)+N($M926)+N($N926))&gt;0,"*","")</f>
        <v/>
      </c>
      <c r="Z926" s="0" t="str">
        <f aca="false">IF((N($O926)+N($P926)+N($R926))&gt;0,"*","")</f>
        <v>*</v>
      </c>
      <c r="AA926" s="0" t="str">
        <f aca="false">IF((N($S926))&gt;0,"*","")</f>
        <v/>
      </c>
      <c r="AC926" s="0" t="str">
        <f aca="false">IF((N($T926))&gt;0,"*","")</f>
        <v/>
      </c>
      <c r="AF926" s="0" t="str">
        <f aca="false">IF((N($I926))&gt;0,"*","")</f>
        <v/>
      </c>
      <c r="AG926" s="0" t="str">
        <f aca="false">IF((N($J926)+N($K926))&gt;0,"*","")</f>
        <v/>
      </c>
      <c r="AH926" s="0" t="str">
        <f aca="false">IF((N($L926))&gt;0,"*","")</f>
        <v/>
      </c>
      <c r="AI926" s="0" t="str">
        <f aca="false">IF((N($M926)+N($N926))&gt;0,"*","")</f>
        <v/>
      </c>
      <c r="AJ926" s="0" t="str">
        <f aca="false">IF((N($O926)+N($P926))&gt;0,"*","")</f>
        <v/>
      </c>
      <c r="AK926" s="0" t="str">
        <f aca="false">IF((N($Q926))&gt;0,"*","")</f>
        <v/>
      </c>
      <c r="AL926" s="0" t="str">
        <f aca="false">IF((N($R926))&gt;0,"*","")</f>
        <v>*</v>
      </c>
      <c r="AM926" s="0" t="str">
        <f aca="false">IF((N($S926))&gt;0,"*","")</f>
        <v/>
      </c>
      <c r="AN926" s="0" t="str">
        <f aca="false">IF((N($T926))&gt;0,"*","")</f>
        <v/>
      </c>
      <c r="AP926" s="10" t="n">
        <v>3052</v>
      </c>
      <c r="AS926" s="0" t="s">
        <v>34</v>
      </c>
      <c r="AT926" s="0" t="s">
        <v>1059</v>
      </c>
    </row>
    <row r="927" customFormat="false" ht="13.5" hidden="false" customHeight="false" outlineLevel="0" collapsed="false">
      <c r="A927" s="0" t="s">
        <v>29</v>
      </c>
      <c r="B927" s="0" t="s">
        <v>473</v>
      </c>
      <c r="C927" s="0" t="s">
        <v>474</v>
      </c>
      <c r="D927" s="12" t="str">
        <f aca="false">E927</f>
        <v>Battle Cobra</v>
      </c>
      <c r="E927" s="12" t="s">
        <v>1060</v>
      </c>
      <c r="F927" s="0" t="s">
        <v>33</v>
      </c>
      <c r="G927" s="1" t="n">
        <v>40</v>
      </c>
      <c r="R927" s="0" t="n">
        <v>162</v>
      </c>
      <c r="V927" s="0" t="s">
        <v>4</v>
      </c>
      <c r="X927" s="0" t="str">
        <f aca="false">IF((N($L927)+N($J927)+N($K927))&gt;0,"*","")</f>
        <v/>
      </c>
      <c r="Y927" s="0" t="str">
        <f aca="false">IF((N($I927)+N($M927)+N($N927))&gt;0,"*","")</f>
        <v/>
      </c>
      <c r="Z927" s="0" t="str">
        <f aca="false">IF((N($O927)+N($P927)+N($R927))&gt;0,"*","")</f>
        <v>*</v>
      </c>
      <c r="AA927" s="0" t="str">
        <f aca="false">IF((N($S927))&gt;0,"*","")</f>
        <v/>
      </c>
      <c r="AC927" s="0" t="str">
        <f aca="false">IF((N($T927))&gt;0,"*","")</f>
        <v/>
      </c>
      <c r="AF927" s="0" t="str">
        <f aca="false">IF((N($I927))&gt;0,"*","")</f>
        <v/>
      </c>
      <c r="AG927" s="0" t="str">
        <f aca="false">IF((N($J927)+N($K927))&gt;0,"*","")</f>
        <v/>
      </c>
      <c r="AH927" s="0" t="str">
        <f aca="false">IF((N($L927))&gt;0,"*","")</f>
        <v/>
      </c>
      <c r="AI927" s="0" t="str">
        <f aca="false">IF((N($M927)+N($N927))&gt;0,"*","")</f>
        <v/>
      </c>
      <c r="AJ927" s="0" t="str">
        <f aca="false">IF((N($O927)+N($P927))&gt;0,"*","")</f>
        <v/>
      </c>
      <c r="AK927" s="0" t="str">
        <f aca="false">IF((N($Q927))&gt;0,"*","")</f>
        <v/>
      </c>
      <c r="AL927" s="0" t="str">
        <f aca="false">IF((N($R927))&gt;0,"*","")</f>
        <v>*</v>
      </c>
      <c r="AM927" s="0" t="str">
        <f aca="false">IF((N($S927))&gt;0,"*","")</f>
        <v/>
      </c>
      <c r="AN927" s="0" t="str">
        <f aca="false">IF((N($T927))&gt;0,"*","")</f>
        <v/>
      </c>
      <c r="AP927" s="10" t="n">
        <v>3052</v>
      </c>
      <c r="AS927" s="0" t="s">
        <v>34</v>
      </c>
      <c r="AT927" s="0" t="s">
        <v>1057</v>
      </c>
    </row>
    <row r="928" customFormat="false" ht="13.5" hidden="false" customHeight="false" outlineLevel="0" collapsed="false">
      <c r="A928" s="0" t="s">
        <v>29</v>
      </c>
      <c r="B928" s="0" t="s">
        <v>473</v>
      </c>
      <c r="C928" s="0" t="s">
        <v>474</v>
      </c>
      <c r="D928" s="12" t="s">
        <v>1061</v>
      </c>
      <c r="E928" s="12" t="str">
        <f aca="false">D928</f>
        <v>Grendel</v>
      </c>
      <c r="F928" s="0" t="s">
        <v>33</v>
      </c>
      <c r="G928" s="1" t="n">
        <v>45</v>
      </c>
      <c r="R928" s="0" t="n">
        <v>164</v>
      </c>
      <c r="V928" s="0" t="s">
        <v>4</v>
      </c>
      <c r="X928" s="0" t="str">
        <f aca="false">IF((N($L928)+N($J928)+N($K928))&gt;0,"*","")</f>
        <v/>
      </c>
      <c r="Y928" s="0" t="str">
        <f aca="false">IF((N($I928)+N($M928)+N($N928))&gt;0,"*","")</f>
        <v/>
      </c>
      <c r="Z928" s="0" t="str">
        <f aca="false">IF((N($O928)+N($P928)+N($R928))&gt;0,"*","")</f>
        <v>*</v>
      </c>
      <c r="AA928" s="0" t="str">
        <f aca="false">IF((N($S928))&gt;0,"*","")</f>
        <v/>
      </c>
      <c r="AC928" s="0" t="str">
        <f aca="false">IF((N($T928))&gt;0,"*","")</f>
        <v/>
      </c>
      <c r="AF928" s="0" t="str">
        <f aca="false">IF((N($I928))&gt;0,"*","")</f>
        <v/>
      </c>
      <c r="AG928" s="0" t="str">
        <f aca="false">IF((N($J928)+N($K928))&gt;0,"*","")</f>
        <v/>
      </c>
      <c r="AH928" s="0" t="str">
        <f aca="false">IF((N($L928))&gt;0,"*","")</f>
        <v/>
      </c>
      <c r="AI928" s="0" t="str">
        <f aca="false">IF((N($M928)+N($N928))&gt;0,"*","")</f>
        <v/>
      </c>
      <c r="AJ928" s="0" t="str">
        <f aca="false">IF((N($O928)+N($P928))&gt;0,"*","")</f>
        <v/>
      </c>
      <c r="AK928" s="0" t="str">
        <f aca="false">IF((N($Q928))&gt;0,"*","")</f>
        <v/>
      </c>
      <c r="AL928" s="0" t="str">
        <f aca="false">IF((N($R928))&gt;0,"*","")</f>
        <v>*</v>
      </c>
      <c r="AM928" s="0" t="str">
        <f aca="false">IF((N($S928))&gt;0,"*","")</f>
        <v/>
      </c>
      <c r="AN928" s="0" t="str">
        <f aca="false">IF((N($T928))&gt;0,"*","")</f>
        <v/>
      </c>
      <c r="AP928" s="10" t="n">
        <v>3052</v>
      </c>
      <c r="AS928" s="0" t="s">
        <v>37</v>
      </c>
      <c r="AT928" s="0" t="s">
        <v>1057</v>
      </c>
    </row>
    <row r="929" customFormat="false" ht="13.5" hidden="false" customHeight="false" outlineLevel="0" collapsed="false">
      <c r="A929" s="0" t="s">
        <v>29</v>
      </c>
      <c r="B929" s="0" t="s">
        <v>473</v>
      </c>
      <c r="C929" s="0" t="s">
        <v>474</v>
      </c>
      <c r="D929" s="12" t="str">
        <f aca="false">E929</f>
        <v>Shadow Cat</v>
      </c>
      <c r="E929" s="12" t="s">
        <v>1062</v>
      </c>
      <c r="F929" s="0" t="s">
        <v>33</v>
      </c>
      <c r="G929" s="1" t="n">
        <v>45</v>
      </c>
      <c r="R929" s="0" t="n">
        <v>166</v>
      </c>
      <c r="V929" s="0" t="s">
        <v>4</v>
      </c>
      <c r="X929" s="0" t="str">
        <f aca="false">IF((N($L929)+N($J929)+N($K929))&gt;0,"*","")</f>
        <v/>
      </c>
      <c r="Y929" s="0" t="str">
        <f aca="false">IF((N($I929)+N($M929)+N($N929))&gt;0,"*","")</f>
        <v/>
      </c>
      <c r="Z929" s="0" t="str">
        <f aca="false">IF((N($O929)+N($P929)+N($R929))&gt;0,"*","")</f>
        <v>*</v>
      </c>
      <c r="AA929" s="0" t="str">
        <f aca="false">IF((N($S929))&gt;0,"*","")</f>
        <v/>
      </c>
      <c r="AC929" s="0" t="str">
        <f aca="false">IF((N($T929))&gt;0,"*","")</f>
        <v/>
      </c>
      <c r="AF929" s="0" t="str">
        <f aca="false">IF((N($I929))&gt;0,"*","")</f>
        <v/>
      </c>
      <c r="AG929" s="0" t="str">
        <f aca="false">IF((N($J929)+N($K929))&gt;0,"*","")</f>
        <v/>
      </c>
      <c r="AH929" s="0" t="str">
        <f aca="false">IF((N($L929))&gt;0,"*","")</f>
        <v/>
      </c>
      <c r="AI929" s="0" t="str">
        <f aca="false">IF((N($M929)+N($N929))&gt;0,"*","")</f>
        <v/>
      </c>
      <c r="AJ929" s="0" t="str">
        <f aca="false">IF((N($O929)+N($P929))&gt;0,"*","")</f>
        <v/>
      </c>
      <c r="AK929" s="0" t="str">
        <f aca="false">IF((N($Q929))&gt;0,"*","")</f>
        <v/>
      </c>
      <c r="AL929" s="0" t="str">
        <f aca="false">IF((N($R929))&gt;0,"*","")</f>
        <v>*</v>
      </c>
      <c r="AM929" s="0" t="str">
        <f aca="false">IF((N($S929))&gt;0,"*","")</f>
        <v/>
      </c>
      <c r="AN929" s="0" t="str">
        <f aca="false">IF((N($T929))&gt;0,"*","")</f>
        <v/>
      </c>
      <c r="AP929" s="10" t="n">
        <v>3052</v>
      </c>
      <c r="AS929" s="0" t="s">
        <v>37</v>
      </c>
      <c r="AT929" s="0" t="s">
        <v>1059</v>
      </c>
    </row>
    <row r="930" customFormat="false" ht="13.5" hidden="false" customHeight="false" outlineLevel="0" collapsed="false">
      <c r="A930" s="0" t="s">
        <v>29</v>
      </c>
      <c r="C930" s="0" t="s">
        <v>474</v>
      </c>
      <c r="D930" s="12" t="s">
        <v>1063</v>
      </c>
      <c r="E930" s="12" t="str">
        <f aca="false">D930</f>
        <v>Hunchback IIC</v>
      </c>
      <c r="F930" s="0" t="s">
        <v>33</v>
      </c>
      <c r="G930" s="1" t="n">
        <v>50</v>
      </c>
      <c r="R930" s="0" t="n">
        <v>168</v>
      </c>
      <c r="V930" s="0" t="s">
        <v>4</v>
      </c>
      <c r="X930" s="0" t="str">
        <f aca="false">IF((N($L930)+N($J930)+N($K930))&gt;0,"*","")</f>
        <v/>
      </c>
      <c r="Y930" s="0" t="str">
        <f aca="false">IF((N($I930)+N($M930)+N($N930))&gt;0,"*","")</f>
        <v/>
      </c>
      <c r="Z930" s="0" t="str">
        <f aca="false">IF((N($O930)+N($P930)+N($R930))&gt;0,"*","")</f>
        <v>*</v>
      </c>
      <c r="AA930" s="0" t="str">
        <f aca="false">IF((N($S930))&gt;0,"*","")</f>
        <v/>
      </c>
      <c r="AC930" s="0" t="str">
        <f aca="false">IF((N($T930))&gt;0,"*","")</f>
        <v/>
      </c>
      <c r="AF930" s="0" t="str">
        <f aca="false">IF((N($I930))&gt;0,"*","")</f>
        <v/>
      </c>
      <c r="AG930" s="0" t="str">
        <f aca="false">IF((N($J930)+N($K930))&gt;0,"*","")</f>
        <v/>
      </c>
      <c r="AH930" s="0" t="str">
        <f aca="false">IF((N($L930))&gt;0,"*","")</f>
        <v/>
      </c>
      <c r="AI930" s="0" t="str">
        <f aca="false">IF((N($M930)+N($N930))&gt;0,"*","")</f>
        <v/>
      </c>
      <c r="AJ930" s="0" t="str">
        <f aca="false">IF((N($O930)+N($P930))&gt;0,"*","")</f>
        <v/>
      </c>
      <c r="AK930" s="0" t="str">
        <f aca="false">IF((N($Q930))&gt;0,"*","")</f>
        <v/>
      </c>
      <c r="AL930" s="0" t="str">
        <f aca="false">IF((N($R930))&gt;0,"*","")</f>
        <v>*</v>
      </c>
      <c r="AM930" s="0" t="str">
        <f aca="false">IF((N($S930))&gt;0,"*","")</f>
        <v/>
      </c>
      <c r="AN930" s="0" t="str">
        <f aca="false">IF((N($T930))&gt;0,"*","")</f>
        <v/>
      </c>
      <c r="AP930" s="10" t="n">
        <v>3052</v>
      </c>
      <c r="AS930" s="0" t="s">
        <v>34</v>
      </c>
      <c r="AT930" s="0" t="s">
        <v>1057</v>
      </c>
    </row>
    <row r="931" customFormat="false" ht="13.5" hidden="false" customHeight="false" outlineLevel="0" collapsed="false">
      <c r="A931" s="0" t="s">
        <v>29</v>
      </c>
      <c r="B931" s="0" t="s">
        <v>473</v>
      </c>
      <c r="C931" s="0" t="s">
        <v>474</v>
      </c>
      <c r="D931" s="12" t="s">
        <v>1064</v>
      </c>
      <c r="E931" s="12" t="s">
        <v>1065</v>
      </c>
      <c r="F931" s="0" t="s">
        <v>33</v>
      </c>
      <c r="G931" s="1" t="n">
        <v>50</v>
      </c>
      <c r="R931" s="0" t="n">
        <v>170</v>
      </c>
      <c r="V931" s="0" t="s">
        <v>4</v>
      </c>
      <c r="X931" s="0" t="str">
        <f aca="false">IF((N($L931)+N($J931)+N($K931))&gt;0,"*","")</f>
        <v/>
      </c>
      <c r="Y931" s="0" t="str">
        <f aca="false">IF((N($I931)+N($M931)+N($N931))&gt;0,"*","")</f>
        <v/>
      </c>
      <c r="Z931" s="0" t="str">
        <f aca="false">IF((N($O931)+N($P931)+N($R931))&gt;0,"*","")</f>
        <v>*</v>
      </c>
      <c r="AA931" s="0" t="str">
        <f aca="false">IF((N($S931))&gt;0,"*","")</f>
        <v/>
      </c>
      <c r="AC931" s="0" t="str">
        <f aca="false">IF((N($T931))&gt;0,"*","")</f>
        <v/>
      </c>
      <c r="AF931" s="0" t="str">
        <f aca="false">IF((N($I931))&gt;0,"*","")</f>
        <v/>
      </c>
      <c r="AG931" s="0" t="str">
        <f aca="false">IF((N($J931)+N($K931))&gt;0,"*","")</f>
        <v/>
      </c>
      <c r="AH931" s="0" t="str">
        <f aca="false">IF((N($L931))&gt;0,"*","")</f>
        <v/>
      </c>
      <c r="AI931" s="0" t="str">
        <f aca="false">IF((N($M931)+N($N931))&gt;0,"*","")</f>
        <v/>
      </c>
      <c r="AJ931" s="0" t="str">
        <f aca="false">IF((N($O931)+N($P931))&gt;0,"*","")</f>
        <v/>
      </c>
      <c r="AK931" s="0" t="str">
        <f aca="false">IF((N($Q931))&gt;0,"*","")</f>
        <v/>
      </c>
      <c r="AL931" s="0" t="str">
        <f aca="false">IF((N($R931))&gt;0,"*","")</f>
        <v>*</v>
      </c>
      <c r="AM931" s="0" t="str">
        <f aca="false">IF((N($S931))&gt;0,"*","")</f>
        <v/>
      </c>
      <c r="AN931" s="0" t="str">
        <f aca="false">IF((N($T931))&gt;0,"*","")</f>
        <v/>
      </c>
      <c r="AP931" s="10" t="n">
        <v>3052</v>
      </c>
      <c r="AS931" s="0" t="s">
        <v>37</v>
      </c>
      <c r="AT931" s="0" t="s">
        <v>1059</v>
      </c>
    </row>
    <row r="932" customFormat="false" ht="13.5" hidden="false" customHeight="false" outlineLevel="0" collapsed="false">
      <c r="A932" s="0" t="s">
        <v>29</v>
      </c>
      <c r="B932" s="0" t="s">
        <v>473</v>
      </c>
      <c r="C932" s="0" t="s">
        <v>474</v>
      </c>
      <c r="D932" s="12" t="str">
        <f aca="false">E932</f>
        <v>Black Lanner</v>
      </c>
      <c r="E932" s="12" t="s">
        <v>1066</v>
      </c>
      <c r="F932" s="0" t="s">
        <v>33</v>
      </c>
      <c r="G932" s="1" t="n">
        <v>55</v>
      </c>
      <c r="R932" s="0" t="n">
        <v>172</v>
      </c>
      <c r="V932" s="0" t="s">
        <v>4</v>
      </c>
      <c r="X932" s="0" t="str">
        <f aca="false">IF((N($L932)+N($J932)+N($K932))&gt;0,"*","")</f>
        <v/>
      </c>
      <c r="Y932" s="0" t="str">
        <f aca="false">IF((N($I932)+N($M932)+N($N932))&gt;0,"*","")</f>
        <v/>
      </c>
      <c r="Z932" s="0" t="str">
        <f aca="false">IF((N($O932)+N($P932)+N($R932))&gt;0,"*","")</f>
        <v>*</v>
      </c>
      <c r="AA932" s="0" t="str">
        <f aca="false">IF((N($S932))&gt;0,"*","")</f>
        <v/>
      </c>
      <c r="AC932" s="0" t="str">
        <f aca="false">IF((N($T932))&gt;0,"*","")</f>
        <v/>
      </c>
      <c r="AF932" s="0" t="str">
        <f aca="false">IF((N($I932))&gt;0,"*","")</f>
        <v/>
      </c>
      <c r="AG932" s="0" t="str">
        <f aca="false">IF((N($J932)+N($K932))&gt;0,"*","")</f>
        <v/>
      </c>
      <c r="AH932" s="0" t="str">
        <f aca="false">IF((N($L932))&gt;0,"*","")</f>
        <v/>
      </c>
      <c r="AI932" s="0" t="str">
        <f aca="false">IF((N($M932)+N($N932))&gt;0,"*","")</f>
        <v/>
      </c>
      <c r="AJ932" s="0" t="str">
        <f aca="false">IF((N($O932)+N($P932))&gt;0,"*","")</f>
        <v/>
      </c>
      <c r="AK932" s="0" t="str">
        <f aca="false">IF((N($Q932))&gt;0,"*","")</f>
        <v/>
      </c>
      <c r="AL932" s="0" t="str">
        <f aca="false">IF((N($R932))&gt;0,"*","")</f>
        <v>*</v>
      </c>
      <c r="AM932" s="0" t="str">
        <f aca="false">IF((N($S932))&gt;0,"*","")</f>
        <v/>
      </c>
      <c r="AN932" s="0" t="str">
        <f aca="false">IF((N($T932))&gt;0,"*","")</f>
        <v/>
      </c>
      <c r="AP932" s="10" t="n">
        <v>3052</v>
      </c>
      <c r="AS932" s="0" t="s">
        <v>37</v>
      </c>
      <c r="AT932" s="0" t="s">
        <v>1057</v>
      </c>
    </row>
    <row r="933" customFormat="false" ht="13.5" hidden="false" customHeight="false" outlineLevel="0" collapsed="false">
      <c r="A933" s="0" t="s">
        <v>29</v>
      </c>
      <c r="C933" s="0" t="s">
        <v>474</v>
      </c>
      <c r="D933" s="12" t="s">
        <v>1067</v>
      </c>
      <c r="E933" s="12" t="str">
        <f aca="false">D933</f>
        <v>Thresher</v>
      </c>
      <c r="F933" s="0" t="s">
        <v>33</v>
      </c>
      <c r="G933" s="1" t="n">
        <v>60</v>
      </c>
      <c r="R933" s="0" t="n">
        <v>174</v>
      </c>
      <c r="V933" s="0" t="s">
        <v>4</v>
      </c>
      <c r="X933" s="0" t="str">
        <f aca="false">IF((N($L933)+N($J933)+N($K933))&gt;0,"*","")</f>
        <v/>
      </c>
      <c r="Y933" s="0" t="str">
        <f aca="false">IF((N($I933)+N($M933)+N($N933))&gt;0,"*","")</f>
        <v/>
      </c>
      <c r="Z933" s="0" t="str">
        <f aca="false">IF((N($O933)+N($P933)+N($R933))&gt;0,"*","")</f>
        <v>*</v>
      </c>
      <c r="AA933" s="0" t="str">
        <f aca="false">IF((N($S933))&gt;0,"*","")</f>
        <v/>
      </c>
      <c r="AC933" s="0" t="str">
        <f aca="false">IF((N($T933))&gt;0,"*","")</f>
        <v/>
      </c>
      <c r="AF933" s="0" t="str">
        <f aca="false">IF((N($I933))&gt;0,"*","")</f>
        <v/>
      </c>
      <c r="AG933" s="0" t="str">
        <f aca="false">IF((N($J933)+N($K933))&gt;0,"*","")</f>
        <v/>
      </c>
      <c r="AH933" s="0" t="str">
        <f aca="false">IF((N($L933))&gt;0,"*","")</f>
        <v/>
      </c>
      <c r="AI933" s="0" t="str">
        <f aca="false">IF((N($M933)+N($N933))&gt;0,"*","")</f>
        <v/>
      </c>
      <c r="AJ933" s="0" t="str">
        <f aca="false">IF((N($O933)+N($P933))&gt;0,"*","")</f>
        <v/>
      </c>
      <c r="AK933" s="0" t="str">
        <f aca="false">IF((N($Q933))&gt;0,"*","")</f>
        <v/>
      </c>
      <c r="AL933" s="0" t="str">
        <f aca="false">IF((N($R933))&gt;0,"*","")</f>
        <v>*</v>
      </c>
      <c r="AM933" s="0" t="str">
        <f aca="false">IF((N($S933))&gt;0,"*","")</f>
        <v/>
      </c>
      <c r="AN933" s="0" t="str">
        <f aca="false">IF((N($T933))&gt;0,"*","")</f>
        <v/>
      </c>
      <c r="AP933" s="10" t="n">
        <f aca="false">IF(AF933="*",2750,IF(AG933="*",3025,IF(AH933="*",3026,IF(AI933="*",3050,IF(AJ933="*",3055,IF(AK933="*",3057,IF(AL933="*",3058,IF(AM933="*",3060,3067))))))))</f>
        <v>3058</v>
      </c>
      <c r="AS933" s="0" t="s">
        <v>6</v>
      </c>
      <c r="AT933" s="0" t="s">
        <v>1068</v>
      </c>
    </row>
    <row r="934" customFormat="false" ht="13.5" hidden="false" customHeight="false" outlineLevel="0" collapsed="false">
      <c r="A934" s="0" t="s">
        <v>29</v>
      </c>
      <c r="B934" s="0" t="s">
        <v>473</v>
      </c>
      <c r="C934" s="0" t="s">
        <v>474</v>
      </c>
      <c r="D934" s="12" t="s">
        <v>1069</v>
      </c>
      <c r="E934" s="12" t="s">
        <v>1069</v>
      </c>
      <c r="F934" s="0" t="s">
        <v>33</v>
      </c>
      <c r="G934" s="1" t="n">
        <v>65</v>
      </c>
      <c r="R934" s="0" t="n">
        <v>176</v>
      </c>
      <c r="V934" s="0" t="s">
        <v>4</v>
      </c>
      <c r="X934" s="0" t="str">
        <f aca="false">IF((N($L934)+N($J934)+N($K934))&gt;0,"*","")</f>
        <v/>
      </c>
      <c r="Y934" s="0" t="str">
        <f aca="false">IF((N($I934)+N($M934)+N($N934))&gt;0,"*","")</f>
        <v/>
      </c>
      <c r="Z934" s="0" t="str">
        <f aca="false">IF((N($O934)+N($P934)+N($R934))&gt;0,"*","")</f>
        <v>*</v>
      </c>
      <c r="AA934" s="0" t="str">
        <f aca="false">IF((N($S934))&gt;0,"*","")</f>
        <v/>
      </c>
      <c r="AC934" s="0" t="str">
        <f aca="false">IF((N($T934))&gt;0,"*","")</f>
        <v/>
      </c>
      <c r="AF934" s="0" t="str">
        <f aca="false">IF((N($I934))&gt;0,"*","")</f>
        <v/>
      </c>
      <c r="AG934" s="0" t="str">
        <f aca="false">IF((N($J934)+N($K934))&gt;0,"*","")</f>
        <v/>
      </c>
      <c r="AH934" s="0" t="str">
        <f aca="false">IF((N($L934))&gt;0,"*","")</f>
        <v/>
      </c>
      <c r="AI934" s="0" t="str">
        <f aca="false">IF((N($M934)+N($N934))&gt;0,"*","")</f>
        <v/>
      </c>
      <c r="AJ934" s="0" t="str">
        <f aca="false">IF((N($O934)+N($P934))&gt;0,"*","")</f>
        <v/>
      </c>
      <c r="AK934" s="0" t="str">
        <f aca="false">IF((N($Q934))&gt;0,"*","")</f>
        <v/>
      </c>
      <c r="AL934" s="0" t="str">
        <f aca="false">IF((N($R934))&gt;0,"*","")</f>
        <v>*</v>
      </c>
      <c r="AM934" s="0" t="str">
        <f aca="false">IF((N($S934))&gt;0,"*","")</f>
        <v/>
      </c>
      <c r="AN934" s="0" t="str">
        <f aca="false">IF((N($T934))&gt;0,"*","")</f>
        <v/>
      </c>
      <c r="AP934" s="10" t="n">
        <v>3052</v>
      </c>
      <c r="AS934" s="0" t="s">
        <v>37</v>
      </c>
      <c r="AT934" s="0" t="s">
        <v>1059</v>
      </c>
    </row>
    <row r="935" customFormat="false" ht="13.5" hidden="false" customHeight="false" outlineLevel="0" collapsed="false">
      <c r="A935" s="0" t="s">
        <v>29</v>
      </c>
      <c r="B935" s="0" t="s">
        <v>473</v>
      </c>
      <c r="C935" s="0" t="s">
        <v>474</v>
      </c>
      <c r="D935" s="12" t="str">
        <f aca="false">E935</f>
        <v>Crossbow</v>
      </c>
      <c r="E935" s="12" t="s">
        <v>1070</v>
      </c>
      <c r="F935" s="0" t="s">
        <v>33</v>
      </c>
      <c r="G935" s="1" t="n">
        <v>65</v>
      </c>
      <c r="R935" s="0" t="n">
        <v>178</v>
      </c>
      <c r="V935" s="0" t="s">
        <v>4</v>
      </c>
      <c r="X935" s="0" t="str">
        <f aca="false">IF((N($L935)+N($J935)+N($K935))&gt;0,"*","")</f>
        <v/>
      </c>
      <c r="Y935" s="0" t="str">
        <f aca="false">IF((N($I935)+N($M935)+N($N935))&gt;0,"*","")</f>
        <v/>
      </c>
      <c r="Z935" s="0" t="str">
        <f aca="false">IF((N($O935)+N($P935)+N($R935))&gt;0,"*","")</f>
        <v>*</v>
      </c>
      <c r="AA935" s="0" t="str">
        <f aca="false">IF((N($S935))&gt;0,"*","")</f>
        <v/>
      </c>
      <c r="AC935" s="0" t="str">
        <f aca="false">IF((N($T935))&gt;0,"*","")</f>
        <v/>
      </c>
      <c r="AF935" s="0" t="str">
        <f aca="false">IF((N($I935))&gt;0,"*","")</f>
        <v/>
      </c>
      <c r="AG935" s="0" t="str">
        <f aca="false">IF((N($J935)+N($K935))&gt;0,"*","")</f>
        <v/>
      </c>
      <c r="AH935" s="0" t="str">
        <f aca="false">IF((N($L935))&gt;0,"*","")</f>
        <v/>
      </c>
      <c r="AI935" s="0" t="str">
        <f aca="false">IF((N($M935)+N($N935))&gt;0,"*","")</f>
        <v/>
      </c>
      <c r="AJ935" s="0" t="str">
        <f aca="false">IF((N($O935)+N($P935))&gt;0,"*","")</f>
        <v/>
      </c>
      <c r="AK935" s="0" t="str">
        <f aca="false">IF((N($Q935))&gt;0,"*","")</f>
        <v/>
      </c>
      <c r="AL935" s="0" t="str">
        <f aca="false">IF((N($R935))&gt;0,"*","")</f>
        <v>*</v>
      </c>
      <c r="AM935" s="0" t="str">
        <f aca="false">IF((N($S935))&gt;0,"*","")</f>
        <v/>
      </c>
      <c r="AN935" s="0" t="str">
        <f aca="false">IF((N($T935))&gt;0,"*","")</f>
        <v/>
      </c>
      <c r="AP935" s="10" t="n">
        <v>3052</v>
      </c>
      <c r="AS935" s="0" t="s">
        <v>34</v>
      </c>
      <c r="AT935" s="0" t="s">
        <v>1057</v>
      </c>
    </row>
    <row r="936" customFormat="false" ht="13.5" hidden="false" customHeight="false" outlineLevel="0" collapsed="false">
      <c r="A936" s="0" t="s">
        <v>29</v>
      </c>
      <c r="B936" s="0" t="s">
        <v>473</v>
      </c>
      <c r="C936" s="0" t="s">
        <v>474</v>
      </c>
      <c r="D936" s="12" t="str">
        <f aca="false">E936</f>
        <v>Grizzly</v>
      </c>
      <c r="E936" s="12" t="s">
        <v>1071</v>
      </c>
      <c r="F936" s="0" t="s">
        <v>33</v>
      </c>
      <c r="G936" s="1" t="n">
        <v>70</v>
      </c>
      <c r="R936" s="0" t="n">
        <v>180</v>
      </c>
      <c r="V936" s="0" t="s">
        <v>4</v>
      </c>
      <c r="X936" s="0" t="str">
        <f aca="false">IF((N($L936)+N($J936)+N($K936))&gt;0,"*","")</f>
        <v/>
      </c>
      <c r="Y936" s="0" t="str">
        <f aca="false">IF((N($I936)+N($M936)+N($N936))&gt;0,"*","")</f>
        <v/>
      </c>
      <c r="Z936" s="0" t="str">
        <f aca="false">IF((N($O936)+N($P936)+N($R936))&gt;0,"*","")</f>
        <v>*</v>
      </c>
      <c r="AA936" s="0" t="str">
        <f aca="false">IF((N($S936))&gt;0,"*","")</f>
        <v/>
      </c>
      <c r="AC936" s="0" t="str">
        <f aca="false">IF((N($T936))&gt;0,"*","")</f>
        <v/>
      </c>
      <c r="AF936" s="0" t="str">
        <f aca="false">IF((N($I936))&gt;0,"*","")</f>
        <v/>
      </c>
      <c r="AG936" s="0" t="str">
        <f aca="false">IF((N($J936)+N($K936))&gt;0,"*","")</f>
        <v/>
      </c>
      <c r="AH936" s="0" t="str">
        <f aca="false">IF((N($L936))&gt;0,"*","")</f>
        <v/>
      </c>
      <c r="AI936" s="0" t="str">
        <f aca="false">IF((N($M936)+N($N936))&gt;0,"*","")</f>
        <v/>
      </c>
      <c r="AJ936" s="0" t="str">
        <f aca="false">IF((N($O936)+N($P936))&gt;0,"*","")</f>
        <v/>
      </c>
      <c r="AK936" s="0" t="str">
        <f aca="false">IF((N($Q936))&gt;0,"*","")</f>
        <v/>
      </c>
      <c r="AL936" s="0" t="str">
        <f aca="false">IF((N($R936))&gt;0,"*","")</f>
        <v>*</v>
      </c>
      <c r="AM936" s="0" t="str">
        <f aca="false">IF((N($S936))&gt;0,"*","")</f>
        <v/>
      </c>
      <c r="AN936" s="0" t="str">
        <f aca="false">IF((N($T936))&gt;0,"*","")</f>
        <v/>
      </c>
      <c r="AP936" s="10" t="n">
        <v>3048</v>
      </c>
      <c r="AS936" s="0" t="s">
        <v>37</v>
      </c>
      <c r="AT936" s="0" t="s">
        <v>1072</v>
      </c>
    </row>
    <row r="937" customFormat="false" ht="13.5" hidden="false" customHeight="false" outlineLevel="0" collapsed="false">
      <c r="A937" s="0" t="s">
        <v>29</v>
      </c>
      <c r="B937" s="0" t="s">
        <v>473</v>
      </c>
      <c r="C937" s="0" t="s">
        <v>474</v>
      </c>
      <c r="D937" s="0" t="str">
        <f aca="false">E937</f>
        <v>Night Gyr</v>
      </c>
      <c r="E937" s="12" t="s">
        <v>1073</v>
      </c>
      <c r="F937" s="0" t="s">
        <v>33</v>
      </c>
      <c r="G937" s="1" t="n">
        <v>75</v>
      </c>
      <c r="R937" s="0" t="n">
        <v>182</v>
      </c>
      <c r="V937" s="0" t="s">
        <v>4</v>
      </c>
      <c r="X937" s="0" t="str">
        <f aca="false">IF((N($L937)+N($J937)+N($K937))&gt;0,"*","")</f>
        <v/>
      </c>
      <c r="Y937" s="0" t="str">
        <f aca="false">IF((N($I937)+N($M937)+N($N937))&gt;0,"*","")</f>
        <v/>
      </c>
      <c r="Z937" s="0" t="str">
        <f aca="false">IF((N($O937)+N($P937)+N($R937))&gt;0,"*","")</f>
        <v>*</v>
      </c>
      <c r="AA937" s="0" t="str">
        <f aca="false">IF((N($S937))&gt;0,"*","")</f>
        <v/>
      </c>
      <c r="AC937" s="0" t="str">
        <f aca="false">IF((N($T937))&gt;0,"*","")</f>
        <v/>
      </c>
      <c r="AF937" s="0" t="str">
        <f aca="false">IF((N($I937))&gt;0,"*","")</f>
        <v/>
      </c>
      <c r="AG937" s="0" t="str">
        <f aca="false">IF((N($J937)+N($K937))&gt;0,"*","")</f>
        <v/>
      </c>
      <c r="AH937" s="0" t="str">
        <f aca="false">IF((N($L937))&gt;0,"*","")</f>
        <v/>
      </c>
      <c r="AI937" s="0" t="str">
        <f aca="false">IF((N($M937)+N($N937))&gt;0,"*","")</f>
        <v/>
      </c>
      <c r="AJ937" s="0" t="str">
        <f aca="false">IF((N($O937)+N($P937))&gt;0,"*","")</f>
        <v/>
      </c>
      <c r="AK937" s="0" t="str">
        <f aca="false">IF((N($Q937))&gt;0,"*","")</f>
        <v/>
      </c>
      <c r="AL937" s="0" t="str">
        <f aca="false">IF((N($R937))&gt;0,"*","")</f>
        <v>*</v>
      </c>
      <c r="AM937" s="0" t="str">
        <f aca="false">IF((N($S937))&gt;0,"*","")</f>
        <v/>
      </c>
      <c r="AN937" s="0" t="str">
        <f aca="false">IF((N($T937))&gt;0,"*","")</f>
        <v/>
      </c>
      <c r="AP937" s="10" t="n">
        <f aca="false">IF(AF937="*",2750,IF(AG937="*",3025,IF(AH937="*",3026,IF(AI937="*",3050,IF(AJ937="*",3055,IF(AK937="*",3057,IF(AL937="*",3058,IF(AM937="*",3060,3067))))))))</f>
        <v>3058</v>
      </c>
      <c r="AS937" s="0" t="s">
        <v>6</v>
      </c>
    </row>
    <row r="938" customFormat="false" ht="13.5" hidden="false" customHeight="false" outlineLevel="0" collapsed="false">
      <c r="A938" s="0" t="s">
        <v>29</v>
      </c>
      <c r="B938" s="0" t="s">
        <v>473</v>
      </c>
      <c r="C938" s="0" t="s">
        <v>474</v>
      </c>
      <c r="D938" s="0" t="str">
        <f aca="false">E938</f>
        <v>Kingfisher</v>
      </c>
      <c r="E938" s="12" t="s">
        <v>1074</v>
      </c>
      <c r="F938" s="0" t="s">
        <v>33</v>
      </c>
      <c r="G938" s="1" t="n">
        <v>90</v>
      </c>
      <c r="R938" s="0" t="n">
        <v>183</v>
      </c>
      <c r="V938" s="0" t="s">
        <v>4</v>
      </c>
      <c r="X938" s="0" t="str">
        <f aca="false">IF((N($L938)+N($J938)+N($K938))&gt;0,"*","")</f>
        <v/>
      </c>
      <c r="Y938" s="0" t="str">
        <f aca="false">IF((N($I938)+N($M938)+N($N938))&gt;0,"*","")</f>
        <v/>
      </c>
      <c r="Z938" s="0" t="str">
        <f aca="false">IF((N($O938)+N($P938)+N($R938))&gt;0,"*","")</f>
        <v>*</v>
      </c>
      <c r="AA938" s="0" t="str">
        <f aca="false">IF((N($S938))&gt;0,"*","")</f>
        <v/>
      </c>
      <c r="AC938" s="0" t="str">
        <f aca="false">IF((N($T938))&gt;0,"*","")</f>
        <v/>
      </c>
      <c r="AF938" s="0" t="str">
        <f aca="false">IF((N($I938))&gt;0,"*","")</f>
        <v/>
      </c>
      <c r="AG938" s="0" t="str">
        <f aca="false">IF((N($J938)+N($K938))&gt;0,"*","")</f>
        <v/>
      </c>
      <c r="AH938" s="0" t="str">
        <f aca="false">IF((N($L938))&gt;0,"*","")</f>
        <v/>
      </c>
      <c r="AI938" s="0" t="str">
        <f aca="false">IF((N($M938)+N($N938))&gt;0,"*","")</f>
        <v/>
      </c>
      <c r="AJ938" s="0" t="str">
        <f aca="false">IF((N($O938)+N($P938))&gt;0,"*","")</f>
        <v/>
      </c>
      <c r="AK938" s="0" t="str">
        <f aca="false">IF((N($Q938))&gt;0,"*","")</f>
        <v/>
      </c>
      <c r="AL938" s="0" t="str">
        <f aca="false">IF((N($R938))&gt;0,"*","")</f>
        <v>*</v>
      </c>
      <c r="AM938" s="0" t="str">
        <f aca="false">IF((N($S938))&gt;0,"*","")</f>
        <v/>
      </c>
      <c r="AN938" s="0" t="str">
        <f aca="false">IF((N($T938))&gt;0,"*","")</f>
        <v/>
      </c>
      <c r="AP938" s="10" t="n">
        <v>3052</v>
      </c>
      <c r="AS938" s="0" t="s">
        <v>37</v>
      </c>
      <c r="AT938" s="0" t="s">
        <v>1057</v>
      </c>
    </row>
    <row r="939" customFormat="false" ht="13.5" hidden="false" customHeight="false" outlineLevel="0" collapsed="false">
      <c r="A939" s="0" t="s">
        <v>29</v>
      </c>
      <c r="C939" s="0" t="s">
        <v>474</v>
      </c>
      <c r="D939" s="0" t="str">
        <f aca="false">E939</f>
        <v>SuperNova</v>
      </c>
      <c r="E939" s="12" t="s">
        <v>1075</v>
      </c>
      <c r="F939" s="0" t="s">
        <v>33</v>
      </c>
      <c r="G939" s="1" t="n">
        <v>90</v>
      </c>
      <c r="R939" s="0" t="n">
        <v>184</v>
      </c>
      <c r="V939" s="0" t="s">
        <v>4</v>
      </c>
      <c r="X939" s="0" t="str">
        <f aca="false">IF((N($L939)+N($J939)+N($K939))&gt;0,"*","")</f>
        <v/>
      </c>
      <c r="Y939" s="0" t="str">
        <f aca="false">IF((N($I939)+N($M939)+N($N939))&gt;0,"*","")</f>
        <v/>
      </c>
      <c r="Z939" s="0" t="str">
        <f aca="false">IF((N($O939)+N($P939)+N($R939))&gt;0,"*","")</f>
        <v>*</v>
      </c>
      <c r="AA939" s="0" t="str">
        <f aca="false">IF((N($S939))&gt;0,"*","")</f>
        <v/>
      </c>
      <c r="AC939" s="0" t="str">
        <f aca="false">IF((N($T939))&gt;0,"*","")</f>
        <v/>
      </c>
      <c r="AF939" s="0" t="str">
        <f aca="false">IF((N($I939))&gt;0,"*","")</f>
        <v/>
      </c>
      <c r="AG939" s="0" t="str">
        <f aca="false">IF((N($J939)+N($K939))&gt;0,"*","")</f>
        <v/>
      </c>
      <c r="AH939" s="0" t="str">
        <f aca="false">IF((N($L939))&gt;0,"*","")</f>
        <v/>
      </c>
      <c r="AI939" s="0" t="str">
        <f aca="false">IF((N($M939)+N($N939))&gt;0,"*","")</f>
        <v/>
      </c>
      <c r="AJ939" s="0" t="str">
        <f aca="false">IF((N($O939)+N($P939))&gt;0,"*","")</f>
        <v/>
      </c>
      <c r="AK939" s="0" t="str">
        <f aca="false">IF((N($Q939))&gt;0,"*","")</f>
        <v/>
      </c>
      <c r="AL939" s="0" t="str">
        <f aca="false">IF((N($R939))&gt;0,"*","")</f>
        <v>*</v>
      </c>
      <c r="AM939" s="0" t="str">
        <f aca="false">IF((N($S939))&gt;0,"*","")</f>
        <v/>
      </c>
      <c r="AN939" s="0" t="str">
        <f aca="false">IF((N($T939))&gt;0,"*","")</f>
        <v/>
      </c>
      <c r="AP939" s="10" t="n">
        <f aca="false">IF(AF939="*",2750,IF(AG939="*",3025,IF(AH939="*",3026,IF(AI939="*",3050,IF(AJ939="*",3055,IF(AK939="*",3057,IF(AL939="*",3058,IF(AM939="*",3060,3067))))))))</f>
        <v>3058</v>
      </c>
      <c r="AS939" s="0" t="s">
        <v>6</v>
      </c>
    </row>
    <row r="940" customFormat="false" ht="13.5" hidden="false" customHeight="false" outlineLevel="0" collapsed="false">
      <c r="A940" s="0" t="s">
        <v>29</v>
      </c>
      <c r="B940" s="0" t="s">
        <v>473</v>
      </c>
      <c r="C940" s="0" t="s">
        <v>474</v>
      </c>
      <c r="D940" s="0" t="str">
        <f aca="false">E940</f>
        <v>Turkina</v>
      </c>
      <c r="E940" s="12" t="s">
        <v>1076</v>
      </c>
      <c r="F940" s="0" t="s">
        <v>33</v>
      </c>
      <c r="G940" s="1" t="n">
        <v>95</v>
      </c>
      <c r="R940" s="0" t="n">
        <v>185</v>
      </c>
      <c r="V940" s="0" t="s">
        <v>4</v>
      </c>
      <c r="X940" s="0" t="str">
        <f aca="false">IF((N($L940)+N($J940)+N($K940))&gt;0,"*","")</f>
        <v/>
      </c>
      <c r="Y940" s="0" t="str">
        <f aca="false">IF((N($I940)+N($M940)+N($N940))&gt;0,"*","")</f>
        <v/>
      </c>
      <c r="Z940" s="0" t="str">
        <f aca="false">IF((N($O940)+N($P940)+N($R940))&gt;0,"*","")</f>
        <v>*</v>
      </c>
      <c r="AA940" s="0" t="str">
        <f aca="false">IF((N($S940))&gt;0,"*","")</f>
        <v/>
      </c>
      <c r="AC940" s="0" t="str">
        <f aca="false">IF((N($T940))&gt;0,"*","")</f>
        <v/>
      </c>
      <c r="AF940" s="0" t="str">
        <f aca="false">IF((N($I940))&gt;0,"*","")</f>
        <v/>
      </c>
      <c r="AG940" s="0" t="str">
        <f aca="false">IF((N($J940)+N($K940))&gt;0,"*","")</f>
        <v/>
      </c>
      <c r="AH940" s="0" t="str">
        <f aca="false">IF((N($L940))&gt;0,"*","")</f>
        <v/>
      </c>
      <c r="AI940" s="0" t="str">
        <f aca="false">IF((N($M940)+N($N940))&gt;0,"*","")</f>
        <v/>
      </c>
      <c r="AJ940" s="0" t="str">
        <f aca="false">IF((N($O940)+N($P940))&gt;0,"*","")</f>
        <v/>
      </c>
      <c r="AK940" s="0" t="str">
        <f aca="false">IF((N($Q940))&gt;0,"*","")</f>
        <v/>
      </c>
      <c r="AL940" s="0" t="str">
        <f aca="false">IF((N($R940))&gt;0,"*","")</f>
        <v>*</v>
      </c>
      <c r="AM940" s="0" t="str">
        <f aca="false">IF((N($S940))&gt;0,"*","")</f>
        <v/>
      </c>
      <c r="AN940" s="0" t="str">
        <f aca="false">IF((N($T940))&gt;0,"*","")</f>
        <v/>
      </c>
      <c r="AP940" s="10" t="n">
        <f aca="false">IF(AF940="*",2750,IF(AG940="*",3025,IF(AH940="*",3026,IF(AI940="*",3050,IF(AJ940="*",3055,IF(AK940="*",3057,IF(AL940="*",3058,IF(AM940="*",3060,3067))))))))</f>
        <v>3058</v>
      </c>
      <c r="AS940" s="0" t="s">
        <v>6</v>
      </c>
    </row>
    <row r="941" customFormat="false" ht="13.5" hidden="false" customHeight="false" outlineLevel="0" collapsed="false">
      <c r="A941" s="0" t="s">
        <v>29</v>
      </c>
      <c r="C941" s="0" t="s">
        <v>474</v>
      </c>
      <c r="D941" s="0" t="str">
        <f aca="false">E941</f>
        <v>Kodiak</v>
      </c>
      <c r="E941" s="12" t="s">
        <v>1077</v>
      </c>
      <c r="F941" s="0" t="s">
        <v>33</v>
      </c>
      <c r="G941" s="1" t="n">
        <v>100</v>
      </c>
      <c r="R941" s="0" t="n">
        <v>186</v>
      </c>
      <c r="V941" s="0" t="s">
        <v>4</v>
      </c>
      <c r="X941" s="0" t="str">
        <f aca="false">IF((N($L941)+N($J941)+N($K941))&gt;0,"*","")</f>
        <v/>
      </c>
      <c r="Y941" s="0" t="str">
        <f aca="false">IF((N($I941)+N($M941)+N($N941))&gt;0,"*","")</f>
        <v/>
      </c>
      <c r="Z941" s="0" t="str">
        <f aca="false">IF((N($O941)+N($P941)+N($R941))&gt;0,"*","")</f>
        <v>*</v>
      </c>
      <c r="AA941" s="0" t="str">
        <f aca="false">IF((N($S941))&gt;0,"*","")</f>
        <v/>
      </c>
      <c r="AC941" s="0" t="str">
        <f aca="false">IF((N($T941))&gt;0,"*","")</f>
        <v/>
      </c>
      <c r="AF941" s="0" t="str">
        <f aca="false">IF((N($I941))&gt;0,"*","")</f>
        <v/>
      </c>
      <c r="AG941" s="0" t="str">
        <f aca="false">IF((N($J941)+N($K941))&gt;0,"*","")</f>
        <v/>
      </c>
      <c r="AH941" s="0" t="str">
        <f aca="false">IF((N($L941))&gt;0,"*","")</f>
        <v/>
      </c>
      <c r="AI941" s="0" t="str">
        <f aca="false">IF((N($M941)+N($N941))&gt;0,"*","")</f>
        <v/>
      </c>
      <c r="AJ941" s="0" t="str">
        <f aca="false">IF((N($O941)+N($P941))&gt;0,"*","")</f>
        <v/>
      </c>
      <c r="AK941" s="0" t="str">
        <f aca="false">IF((N($Q941))&gt;0,"*","")</f>
        <v/>
      </c>
      <c r="AL941" s="0" t="str">
        <f aca="false">IF((N($R941))&gt;0,"*","")</f>
        <v>*</v>
      </c>
      <c r="AM941" s="0" t="str">
        <f aca="false">IF((N($S941))&gt;0,"*","")</f>
        <v/>
      </c>
      <c r="AN941" s="0" t="str">
        <f aca="false">IF((N($T941))&gt;0,"*","")</f>
        <v/>
      </c>
      <c r="AP941" s="10" t="n">
        <f aca="false">IF(AF941="*",2750,IF(AG941="*",3025,IF(AH941="*",3026,IF(AI941="*",3050,IF(AJ941="*",3055,IF(AK941="*",3057,IF(AL941="*",3058,IF(AM941="*",3060,3067))))))))</f>
        <v>3058</v>
      </c>
      <c r="AS941" s="0" t="s">
        <v>6</v>
      </c>
    </row>
    <row r="942" customFormat="false" ht="13.5" hidden="false" customHeight="false" outlineLevel="0" collapsed="false">
      <c r="A942" s="0" t="s">
        <v>104</v>
      </c>
      <c r="C942" s="0" t="s">
        <v>30</v>
      </c>
      <c r="D942" s="0" t="s">
        <v>1078</v>
      </c>
      <c r="E942" s="0" t="s">
        <v>1078</v>
      </c>
      <c r="F942" s="0" t="s">
        <v>111</v>
      </c>
      <c r="G942" s="1" t="n">
        <v>10</v>
      </c>
      <c r="S942" s="0" t="n">
        <v>8</v>
      </c>
      <c r="V942" s="0" t="s">
        <v>4</v>
      </c>
      <c r="X942" s="0" t="str">
        <f aca="false">IF((N($L942)+N($J942)+N($K942))&gt;0,"*","")</f>
        <v/>
      </c>
      <c r="Y942" s="0" t="str">
        <f aca="false">IF((N($I942)+N($M942)+N($N942))&gt;0,"*","")</f>
        <v/>
      </c>
      <c r="Z942" s="0" t="str">
        <f aca="false">IF((N($O942)+N($P942)+N($R942))&gt;0,"*","")</f>
        <v/>
      </c>
      <c r="AA942" s="0" t="str">
        <f aca="false">IF((N($S942))&gt;0,"*","")</f>
        <v>*</v>
      </c>
      <c r="AC942" s="0" t="str">
        <f aca="false">IF((N($T942))&gt;0,"*","")</f>
        <v/>
      </c>
      <c r="AF942" s="0" t="str">
        <f aca="false">IF((N($I942))&gt;0,"*","")</f>
        <v/>
      </c>
      <c r="AG942" s="0" t="str">
        <f aca="false">IF((N($J942)+N($K942))&gt;0,"*","")</f>
        <v/>
      </c>
      <c r="AH942" s="0" t="str">
        <f aca="false">IF((N($L942))&gt;0,"*","")</f>
        <v/>
      </c>
      <c r="AI942" s="0" t="str">
        <f aca="false">IF((N($M942)+N($N942))&gt;0,"*","")</f>
        <v/>
      </c>
      <c r="AJ942" s="0" t="str">
        <f aca="false">IF((N($O942)+N($P942))&gt;0,"*","")</f>
        <v/>
      </c>
      <c r="AK942" s="0" t="str">
        <f aca="false">IF((N($Q942))&gt;0,"*","")</f>
        <v/>
      </c>
      <c r="AL942" s="0" t="str">
        <f aca="false">IF((N($R942))&gt;0,"*","")</f>
        <v/>
      </c>
      <c r="AM942" s="0" t="str">
        <f aca="false">IF((N($S942))&gt;0,"*","")</f>
        <v>*</v>
      </c>
      <c r="AN942" s="0" t="str">
        <f aca="false">IF((N($T942))&gt;0,"*","")</f>
        <v/>
      </c>
      <c r="AP942" s="10" t="n">
        <f aca="false">IF(AF942="*",2750,IF(AG942="*",3025,IF(AH942="*",3026,IF(AI942="*",3050,IF(AJ942="*",3055,IF(AK942="*",3057,IF(AL942="*",3058,IF(AM942="*",3060,3067))))))))</f>
        <v>3060</v>
      </c>
      <c r="AS942" s="0" t="s">
        <v>6</v>
      </c>
    </row>
    <row r="943" customFormat="false" ht="13.5" hidden="false" customHeight="false" outlineLevel="0" collapsed="false">
      <c r="A943" s="0" t="s">
        <v>104</v>
      </c>
      <c r="C943" s="0" t="s">
        <v>30</v>
      </c>
      <c r="D943" s="0" t="s">
        <v>1079</v>
      </c>
      <c r="E943" s="0" t="s">
        <v>1079</v>
      </c>
      <c r="F943" s="0" t="s">
        <v>111</v>
      </c>
      <c r="G943" s="1" t="n">
        <v>50</v>
      </c>
      <c r="S943" s="0" t="n">
        <v>8</v>
      </c>
      <c r="V943" s="0" t="s">
        <v>4</v>
      </c>
      <c r="X943" s="0" t="str">
        <f aca="false">IF((N($L943)+N($J943)+N($K943))&gt;0,"*","")</f>
        <v/>
      </c>
      <c r="Y943" s="0" t="str">
        <f aca="false">IF((N($I943)+N($M943)+N($N943))&gt;0,"*","")</f>
        <v/>
      </c>
      <c r="Z943" s="0" t="str">
        <f aca="false">IF((N($O943)+N($P943)+N($R943))&gt;0,"*","")</f>
        <v/>
      </c>
      <c r="AA943" s="0" t="str">
        <f aca="false">IF((N($S943))&gt;0,"*","")</f>
        <v>*</v>
      </c>
      <c r="AC943" s="0" t="str">
        <f aca="false">IF((N($T943))&gt;0,"*","")</f>
        <v/>
      </c>
      <c r="AF943" s="0" t="str">
        <f aca="false">IF((N($I943))&gt;0,"*","")</f>
        <v/>
      </c>
      <c r="AG943" s="0" t="str">
        <f aca="false">IF((N($J943)+N($K943))&gt;0,"*","")</f>
        <v/>
      </c>
      <c r="AH943" s="0" t="str">
        <f aca="false">IF((N($L943))&gt;0,"*","")</f>
        <v/>
      </c>
      <c r="AI943" s="0" t="str">
        <f aca="false">IF((N($M943)+N($N943))&gt;0,"*","")</f>
        <v/>
      </c>
      <c r="AJ943" s="0" t="str">
        <f aca="false">IF((N($O943)+N($P943))&gt;0,"*","")</f>
        <v/>
      </c>
      <c r="AK943" s="0" t="str">
        <f aca="false">IF((N($Q943))&gt;0,"*","")</f>
        <v/>
      </c>
      <c r="AL943" s="0" t="str">
        <f aca="false">IF((N($R943))&gt;0,"*","")</f>
        <v/>
      </c>
      <c r="AM943" s="0" t="str">
        <f aca="false">IF((N($S943))&gt;0,"*","")</f>
        <v>*</v>
      </c>
      <c r="AN943" s="0" t="str">
        <f aca="false">IF((N($T943))&gt;0,"*","")</f>
        <v/>
      </c>
      <c r="AP943" s="10" t="n">
        <f aca="false">IF(AF943="*",2750,IF(AG943="*",3025,IF(AH943="*",3026,IF(AI943="*",3050,IF(AJ943="*",3055,IF(AK943="*",3057,IF(AL943="*",3058,IF(AM943="*",3060,3067))))))))</f>
        <v>3060</v>
      </c>
      <c r="AS943" s="0" t="s">
        <v>6</v>
      </c>
    </row>
    <row r="944" customFormat="false" ht="13.5" hidden="false" customHeight="false" outlineLevel="0" collapsed="false">
      <c r="A944" s="0" t="s">
        <v>104</v>
      </c>
      <c r="C944" s="0" t="s">
        <v>30</v>
      </c>
      <c r="D944" s="0" t="s">
        <v>1080</v>
      </c>
      <c r="E944" s="0" t="s">
        <v>1080</v>
      </c>
      <c r="F944" s="0" t="s">
        <v>111</v>
      </c>
      <c r="G944" s="1" t="n">
        <v>70</v>
      </c>
      <c r="S944" s="0" t="n">
        <v>8</v>
      </c>
      <c r="V944" s="0" t="s">
        <v>4</v>
      </c>
      <c r="X944" s="0" t="str">
        <f aca="false">IF((N($L944)+N($J944)+N($K944))&gt;0,"*","")</f>
        <v/>
      </c>
      <c r="Y944" s="0" t="str">
        <f aca="false">IF((N($I944)+N($M944)+N($N944))&gt;0,"*","")</f>
        <v/>
      </c>
      <c r="Z944" s="0" t="str">
        <f aca="false">IF((N($O944)+N($P944)+N($R944))&gt;0,"*","")</f>
        <v/>
      </c>
      <c r="AA944" s="0" t="str">
        <f aca="false">IF((N($S944))&gt;0,"*","")</f>
        <v>*</v>
      </c>
      <c r="AC944" s="0" t="str">
        <f aca="false">IF((N($T944))&gt;0,"*","")</f>
        <v/>
      </c>
      <c r="AF944" s="0" t="str">
        <f aca="false">IF((N($I944))&gt;0,"*","")</f>
        <v/>
      </c>
      <c r="AG944" s="0" t="str">
        <f aca="false">IF((N($J944)+N($K944))&gt;0,"*","")</f>
        <v/>
      </c>
      <c r="AH944" s="0" t="str">
        <f aca="false">IF((N($L944))&gt;0,"*","")</f>
        <v/>
      </c>
      <c r="AI944" s="0" t="str">
        <f aca="false">IF((N($M944)+N($N944))&gt;0,"*","")</f>
        <v/>
      </c>
      <c r="AJ944" s="0" t="str">
        <f aca="false">IF((N($O944)+N($P944))&gt;0,"*","")</f>
        <v/>
      </c>
      <c r="AK944" s="0" t="str">
        <f aca="false">IF((N($Q944))&gt;0,"*","")</f>
        <v/>
      </c>
      <c r="AL944" s="0" t="str">
        <f aca="false">IF((N($R944))&gt;0,"*","")</f>
        <v/>
      </c>
      <c r="AM944" s="0" t="str">
        <f aca="false">IF((N($S944))&gt;0,"*","")</f>
        <v>*</v>
      </c>
      <c r="AN944" s="0" t="str">
        <f aca="false">IF((N($T944))&gt;0,"*","")</f>
        <v/>
      </c>
      <c r="AP944" s="10" t="n">
        <f aca="false">IF(AF944="*",2750,IF(AG944="*",3025,IF(AH944="*",3026,IF(AI944="*",3050,IF(AJ944="*",3055,IF(AK944="*",3057,IF(AL944="*",3058,IF(AM944="*",3060,3067))))))))</f>
        <v>3060</v>
      </c>
      <c r="AS944" s="0" t="s">
        <v>6</v>
      </c>
    </row>
    <row r="945" customFormat="false" ht="13.5" hidden="false" customHeight="false" outlineLevel="0" collapsed="false">
      <c r="A945" s="0" t="s">
        <v>104</v>
      </c>
      <c r="C945" s="0" t="s">
        <v>30</v>
      </c>
      <c r="D945" s="0" t="s">
        <v>1081</v>
      </c>
      <c r="E945" s="0" t="s">
        <v>1082</v>
      </c>
      <c r="F945" s="0" t="s">
        <v>108</v>
      </c>
      <c r="G945" s="1" t="n">
        <v>15</v>
      </c>
      <c r="S945" s="0" t="n">
        <v>10</v>
      </c>
      <c r="V945" s="0" t="s">
        <v>4</v>
      </c>
      <c r="X945" s="0" t="str">
        <f aca="false">IF((N($L945)+N($J945)+N($K945))&gt;0,"*","")</f>
        <v/>
      </c>
      <c r="Y945" s="0" t="str">
        <f aca="false">IF((N($I945)+N($M945)+N($N945))&gt;0,"*","")</f>
        <v/>
      </c>
      <c r="Z945" s="0" t="str">
        <f aca="false">IF((N($O945)+N($P945)+N($R945))&gt;0,"*","")</f>
        <v/>
      </c>
      <c r="AA945" s="0" t="str">
        <f aca="false">IF((N($S945))&gt;0,"*","")</f>
        <v>*</v>
      </c>
      <c r="AC945" s="0" t="str">
        <f aca="false">IF((N($T945))&gt;0,"*","")</f>
        <v/>
      </c>
      <c r="AF945" s="0" t="str">
        <f aca="false">IF((N($I945))&gt;0,"*","")</f>
        <v/>
      </c>
      <c r="AG945" s="0" t="str">
        <f aca="false">IF((N($J945)+N($K945))&gt;0,"*","")</f>
        <v/>
      </c>
      <c r="AH945" s="0" t="str">
        <f aca="false">IF((N($L945))&gt;0,"*","")</f>
        <v/>
      </c>
      <c r="AI945" s="0" t="str">
        <f aca="false">IF((N($M945)+N($N945))&gt;0,"*","")</f>
        <v/>
      </c>
      <c r="AJ945" s="0" t="str">
        <f aca="false">IF((N($O945)+N($P945))&gt;0,"*","")</f>
        <v/>
      </c>
      <c r="AK945" s="0" t="str">
        <f aca="false">IF((N($Q945))&gt;0,"*","")</f>
        <v/>
      </c>
      <c r="AL945" s="0" t="str">
        <f aca="false">IF((N($R945))&gt;0,"*","")</f>
        <v/>
      </c>
      <c r="AM945" s="0" t="str">
        <f aca="false">IF((N($S945))&gt;0,"*","")</f>
        <v>*</v>
      </c>
      <c r="AN945" s="0" t="str">
        <f aca="false">IF((N($T945))&gt;0,"*","")</f>
        <v/>
      </c>
      <c r="AP945" s="10" t="n">
        <f aca="false">IF(AF945="*",2750,IF(AG945="*",3025,IF(AH945="*",3026,IF(AI945="*",3050,IF(AJ945="*",3055,IF(AK945="*",3057,IF(AL945="*",3058,IF(AM945="*",3060,3067))))))))</f>
        <v>3060</v>
      </c>
      <c r="AS945" s="0" t="s">
        <v>6</v>
      </c>
    </row>
    <row r="946" customFormat="false" ht="13.5" hidden="false" customHeight="false" outlineLevel="0" collapsed="false">
      <c r="A946" s="0" t="s">
        <v>104</v>
      </c>
      <c r="C946" s="0" t="s">
        <v>30</v>
      </c>
      <c r="D946" s="0" t="s">
        <v>1083</v>
      </c>
      <c r="E946" s="0" t="s">
        <v>1084</v>
      </c>
      <c r="F946" s="0" t="s">
        <v>106</v>
      </c>
      <c r="G946" s="1" t="n">
        <v>20</v>
      </c>
      <c r="S946" s="0" t="n">
        <v>12</v>
      </c>
      <c r="V946" s="0" t="s">
        <v>4</v>
      </c>
      <c r="X946" s="0" t="str">
        <f aca="false">IF((N($L946)+N($J946)+N($K946))&gt;0,"*","")</f>
        <v/>
      </c>
      <c r="Y946" s="0" t="str">
        <f aca="false">IF((N($I946)+N($M946)+N($N946))&gt;0,"*","")</f>
        <v/>
      </c>
      <c r="Z946" s="0" t="str">
        <f aca="false">IF((N($O946)+N($P946)+N($R946))&gt;0,"*","")</f>
        <v/>
      </c>
      <c r="AA946" s="0" t="str">
        <f aca="false">IF((N($S946))&gt;0,"*","")</f>
        <v>*</v>
      </c>
      <c r="AC946" s="0" t="str">
        <f aca="false">IF((N($T946))&gt;0,"*","")</f>
        <v/>
      </c>
      <c r="AF946" s="0" t="str">
        <f aca="false">IF((N($I946))&gt;0,"*","")</f>
        <v/>
      </c>
      <c r="AG946" s="0" t="str">
        <f aca="false">IF((N($J946)+N($K946))&gt;0,"*","")</f>
        <v/>
      </c>
      <c r="AH946" s="0" t="str">
        <f aca="false">IF((N($L946))&gt;0,"*","")</f>
        <v/>
      </c>
      <c r="AI946" s="0" t="str">
        <f aca="false">IF((N($M946)+N($N946))&gt;0,"*","")</f>
        <v/>
      </c>
      <c r="AJ946" s="0" t="str">
        <f aca="false">IF((N($O946)+N($P946))&gt;0,"*","")</f>
        <v/>
      </c>
      <c r="AK946" s="0" t="str">
        <f aca="false">IF((N($Q946))&gt;0,"*","")</f>
        <v/>
      </c>
      <c r="AL946" s="0" t="str">
        <f aca="false">IF((N($R946))&gt;0,"*","")</f>
        <v/>
      </c>
      <c r="AM946" s="0" t="str">
        <f aca="false">IF((N($S946))&gt;0,"*","")</f>
        <v>*</v>
      </c>
      <c r="AN946" s="0" t="str">
        <f aca="false">IF((N($T946))&gt;0,"*","")</f>
        <v/>
      </c>
      <c r="AP946" s="10" t="n">
        <f aca="false">IF(AF946="*",2750,IF(AG946="*",3025,IF(AH946="*",3026,IF(AI946="*",3050,IF(AJ946="*",3055,IF(AK946="*",3057,IF(AL946="*",3058,IF(AM946="*",3060,3067))))))))</f>
        <v>3060</v>
      </c>
      <c r="AS946" s="0" t="s">
        <v>6</v>
      </c>
      <c r="AT946" s="0" t="s">
        <v>1085</v>
      </c>
    </row>
    <row r="947" customFormat="false" ht="13.5" hidden="false" customHeight="false" outlineLevel="0" collapsed="false">
      <c r="A947" s="0" t="s">
        <v>104</v>
      </c>
      <c r="C947" s="0" t="s">
        <v>30</v>
      </c>
      <c r="D947" s="0" t="s">
        <v>1086</v>
      </c>
      <c r="E947" s="0" t="s">
        <v>1084</v>
      </c>
      <c r="F947" s="0" t="s">
        <v>120</v>
      </c>
      <c r="G947" s="1" t="n">
        <v>20</v>
      </c>
      <c r="S947" s="0" t="n">
        <v>12</v>
      </c>
      <c r="V947" s="0" t="s">
        <v>4</v>
      </c>
      <c r="X947" s="0" t="str">
        <f aca="false">IF((N($L947)+N($J947)+N($K947))&gt;0,"*","")</f>
        <v/>
      </c>
      <c r="Y947" s="0" t="str">
        <f aca="false">IF((N($I947)+N($M947)+N($N947))&gt;0,"*","")</f>
        <v/>
      </c>
      <c r="Z947" s="0" t="str">
        <f aca="false">IF((N($O947)+N($P947)+N($R947))&gt;0,"*","")</f>
        <v/>
      </c>
      <c r="AA947" s="0" t="str">
        <f aca="false">IF((N($S947))&gt;0,"*","")</f>
        <v>*</v>
      </c>
      <c r="AC947" s="0" t="str">
        <f aca="false">IF((N($T947))&gt;0,"*","")</f>
        <v/>
      </c>
      <c r="AF947" s="0" t="str">
        <f aca="false">IF((N($I947))&gt;0,"*","")</f>
        <v/>
      </c>
      <c r="AG947" s="0" t="str">
        <f aca="false">IF((N($J947)+N($K947))&gt;0,"*","")</f>
        <v/>
      </c>
      <c r="AH947" s="0" t="str">
        <f aca="false">IF((N($L947))&gt;0,"*","")</f>
        <v/>
      </c>
      <c r="AI947" s="0" t="str">
        <f aca="false">IF((N($M947)+N($N947))&gt;0,"*","")</f>
        <v/>
      </c>
      <c r="AJ947" s="0" t="str">
        <f aca="false">IF((N($O947)+N($P947))&gt;0,"*","")</f>
        <v/>
      </c>
      <c r="AK947" s="0" t="str">
        <f aca="false">IF((N($Q947))&gt;0,"*","")</f>
        <v/>
      </c>
      <c r="AL947" s="0" t="str">
        <f aca="false">IF((N($R947))&gt;0,"*","")</f>
        <v/>
      </c>
      <c r="AM947" s="0" t="str">
        <f aca="false">IF((N($S947))&gt;0,"*","")</f>
        <v>*</v>
      </c>
      <c r="AN947" s="0" t="str">
        <f aca="false">IF((N($T947))&gt;0,"*","")</f>
        <v/>
      </c>
      <c r="AP947" s="10" t="n">
        <f aca="false">IF(AF947="*",2750,IF(AG947="*",3025,IF(AH947="*",3026,IF(AI947="*",3050,IF(AJ947="*",3055,IF(AK947="*",3057,IF(AL947="*",3058,IF(AM947="*",3060,3067))))))))</f>
        <v>3060</v>
      </c>
      <c r="AS947" s="0" t="s">
        <v>6</v>
      </c>
      <c r="AT947" s="0" t="s">
        <v>1085</v>
      </c>
    </row>
    <row r="948" customFormat="false" ht="13.5" hidden="false" customHeight="false" outlineLevel="0" collapsed="false">
      <c r="A948" s="0" t="s">
        <v>104</v>
      </c>
      <c r="C948" s="0" t="s">
        <v>30</v>
      </c>
      <c r="D948" s="0" t="s">
        <v>1087</v>
      </c>
      <c r="E948" s="0" t="s">
        <v>1084</v>
      </c>
      <c r="F948" s="0" t="s">
        <v>111</v>
      </c>
      <c r="G948" s="1" t="n">
        <v>20</v>
      </c>
      <c r="S948" s="0" t="n">
        <v>12</v>
      </c>
      <c r="V948" s="0" t="s">
        <v>4</v>
      </c>
      <c r="X948" s="0" t="str">
        <f aca="false">IF((N($L948)+N($J948)+N($K948))&gt;0,"*","")</f>
        <v/>
      </c>
      <c r="Y948" s="0" t="str">
        <f aca="false">IF((N($I948)+N($M948)+N($N948))&gt;0,"*","")</f>
        <v/>
      </c>
      <c r="Z948" s="0" t="str">
        <f aca="false">IF((N($O948)+N($P948)+N($R948))&gt;0,"*","")</f>
        <v/>
      </c>
      <c r="AA948" s="0" t="str">
        <f aca="false">IF((N($S948))&gt;0,"*","")</f>
        <v>*</v>
      </c>
      <c r="AC948" s="0" t="str">
        <f aca="false">IF((N($T948))&gt;0,"*","")</f>
        <v/>
      </c>
      <c r="AF948" s="0" t="str">
        <f aca="false">IF((N($I948))&gt;0,"*","")</f>
        <v/>
      </c>
      <c r="AG948" s="0" t="str">
        <f aca="false">IF((N($J948)+N($K948))&gt;0,"*","")</f>
        <v/>
      </c>
      <c r="AH948" s="0" t="str">
        <f aca="false">IF((N($L948))&gt;0,"*","")</f>
        <v/>
      </c>
      <c r="AI948" s="0" t="str">
        <f aca="false">IF((N($M948)+N($N948))&gt;0,"*","")</f>
        <v/>
      </c>
      <c r="AJ948" s="0" t="str">
        <f aca="false">IF((N($O948)+N($P948))&gt;0,"*","")</f>
        <v/>
      </c>
      <c r="AK948" s="0" t="str">
        <f aca="false">IF((N($Q948))&gt;0,"*","")</f>
        <v/>
      </c>
      <c r="AL948" s="0" t="str">
        <f aca="false">IF((N($R948))&gt;0,"*","")</f>
        <v/>
      </c>
      <c r="AM948" s="0" t="str">
        <f aca="false">IF((N($S948))&gt;0,"*","")</f>
        <v>*</v>
      </c>
      <c r="AN948" s="0" t="str">
        <f aca="false">IF((N($T948))&gt;0,"*","")</f>
        <v/>
      </c>
      <c r="AP948" s="10" t="n">
        <f aca="false">IF(AF948="*",2750,IF(AG948="*",3025,IF(AH948="*",3026,IF(AI948="*",3050,IF(AJ948="*",3055,IF(AK948="*",3057,IF(AL948="*",3058,IF(AM948="*",3060,3067))))))))</f>
        <v>3060</v>
      </c>
      <c r="AS948" s="0" t="s">
        <v>6</v>
      </c>
      <c r="AT948" s="0" t="s">
        <v>1085</v>
      </c>
    </row>
    <row r="949" customFormat="false" ht="13.5" hidden="false" customHeight="false" outlineLevel="0" collapsed="false">
      <c r="A949" s="0" t="s">
        <v>104</v>
      </c>
      <c r="C949" s="0" t="s">
        <v>30</v>
      </c>
      <c r="D949" s="0" t="s">
        <v>1088</v>
      </c>
      <c r="E949" s="0" t="s">
        <v>1089</v>
      </c>
      <c r="F949" s="0" t="s">
        <v>108</v>
      </c>
      <c r="G949" s="1" t="n">
        <v>25</v>
      </c>
      <c r="S949" s="0" t="n">
        <v>14</v>
      </c>
      <c r="V949" s="0" t="s">
        <v>4</v>
      </c>
      <c r="X949" s="0" t="str">
        <f aca="false">IF((N($L949)+N($J949)+N($K949))&gt;0,"*","")</f>
        <v/>
      </c>
      <c r="Y949" s="0" t="str">
        <f aca="false">IF((N($I949)+N($M949)+N($N949))&gt;0,"*","")</f>
        <v/>
      </c>
      <c r="Z949" s="0" t="str">
        <f aca="false">IF((N($O949)+N($P949)+N($R949))&gt;0,"*","")</f>
        <v/>
      </c>
      <c r="AA949" s="0" t="str">
        <f aca="false">IF((N($S949))&gt;0,"*","")</f>
        <v>*</v>
      </c>
      <c r="AC949" s="0" t="str">
        <f aca="false">IF((N($T949))&gt;0,"*","")</f>
        <v/>
      </c>
      <c r="AF949" s="0" t="str">
        <f aca="false">IF((N($I949))&gt;0,"*","")</f>
        <v/>
      </c>
      <c r="AG949" s="0" t="str">
        <f aca="false">IF((N($J949)+N($K949))&gt;0,"*","")</f>
        <v/>
      </c>
      <c r="AH949" s="0" t="str">
        <f aca="false">IF((N($L949))&gt;0,"*","")</f>
        <v/>
      </c>
      <c r="AI949" s="0" t="str">
        <f aca="false">IF((N($M949)+N($N949))&gt;0,"*","")</f>
        <v/>
      </c>
      <c r="AJ949" s="0" t="str">
        <f aca="false">IF((N($O949)+N($P949))&gt;0,"*","")</f>
        <v/>
      </c>
      <c r="AK949" s="0" t="str">
        <f aca="false">IF((N($Q949))&gt;0,"*","")</f>
        <v/>
      </c>
      <c r="AL949" s="0" t="str">
        <f aca="false">IF((N($R949))&gt;0,"*","")</f>
        <v/>
      </c>
      <c r="AM949" s="0" t="str">
        <f aca="false">IF((N($S949))&gt;0,"*","")</f>
        <v>*</v>
      </c>
      <c r="AN949" s="0" t="str">
        <f aca="false">IF((N($T949))&gt;0,"*","")</f>
        <v/>
      </c>
      <c r="AP949" s="10" t="n">
        <f aca="false">IF(AF949="*",2750,IF(AG949="*",3025,IF(AH949="*",3026,IF(AI949="*",3050,IF(AJ949="*",3055,IF(AK949="*",3057,IF(AL949="*",3058,IF(AM949="*",3060,3067))))))))</f>
        <v>3060</v>
      </c>
      <c r="AS949" s="0" t="s">
        <v>6</v>
      </c>
    </row>
    <row r="950" customFormat="false" ht="13.5" hidden="false" customHeight="false" outlineLevel="0" collapsed="false">
      <c r="A950" s="0" t="s">
        <v>104</v>
      </c>
      <c r="C950" s="0" t="s">
        <v>30</v>
      </c>
      <c r="D950" s="0" t="s">
        <v>1090</v>
      </c>
      <c r="E950" s="0" t="s">
        <v>1091</v>
      </c>
      <c r="F950" s="0" t="s">
        <v>108</v>
      </c>
      <c r="G950" s="1" t="n">
        <v>30</v>
      </c>
      <c r="S950" s="0" t="n">
        <v>16</v>
      </c>
      <c r="V950" s="0" t="s">
        <v>4</v>
      </c>
      <c r="X950" s="0" t="str">
        <f aca="false">IF((N($L950)+N($J950)+N($K950))&gt;0,"*","")</f>
        <v/>
      </c>
      <c r="Y950" s="0" t="str">
        <f aca="false">IF((N($I950)+N($M950)+N($N950))&gt;0,"*","")</f>
        <v/>
      </c>
      <c r="Z950" s="0" t="str">
        <f aca="false">IF((N($O950)+N($P950)+N($R950))&gt;0,"*","")</f>
        <v/>
      </c>
      <c r="AA950" s="0" t="str">
        <f aca="false">IF((N($S950))&gt;0,"*","")</f>
        <v>*</v>
      </c>
      <c r="AC950" s="0" t="str">
        <f aca="false">IF((N($T950))&gt;0,"*","")</f>
        <v/>
      </c>
      <c r="AF950" s="0" t="str">
        <f aca="false">IF((N($I950))&gt;0,"*","")</f>
        <v/>
      </c>
      <c r="AG950" s="0" t="str">
        <f aca="false">IF((N($J950)+N($K950))&gt;0,"*","")</f>
        <v/>
      </c>
      <c r="AH950" s="0" t="str">
        <f aca="false">IF((N($L950))&gt;0,"*","")</f>
        <v/>
      </c>
      <c r="AI950" s="0" t="str">
        <f aca="false">IF((N($M950)+N($N950))&gt;0,"*","")</f>
        <v/>
      </c>
      <c r="AJ950" s="0" t="str">
        <f aca="false">IF((N($O950)+N($P950))&gt;0,"*","")</f>
        <v/>
      </c>
      <c r="AK950" s="0" t="str">
        <f aca="false">IF((N($Q950))&gt;0,"*","")</f>
        <v/>
      </c>
      <c r="AL950" s="0" t="str">
        <f aca="false">IF((N($R950))&gt;0,"*","")</f>
        <v/>
      </c>
      <c r="AM950" s="0" t="str">
        <f aca="false">IF((N($S950))&gt;0,"*","")</f>
        <v>*</v>
      </c>
      <c r="AN950" s="0" t="str">
        <f aca="false">IF((N($T950))&gt;0,"*","")</f>
        <v/>
      </c>
      <c r="AP950" s="10" t="n">
        <v>3055</v>
      </c>
      <c r="AS950" s="0" t="s">
        <v>34</v>
      </c>
    </row>
    <row r="951" customFormat="false" ht="13.5" hidden="false" customHeight="false" outlineLevel="0" collapsed="false">
      <c r="A951" s="0" t="s">
        <v>104</v>
      </c>
      <c r="C951" s="0" t="s">
        <v>30</v>
      </c>
      <c r="D951" s="0" t="s">
        <v>1092</v>
      </c>
      <c r="E951" s="0" t="s">
        <v>1093</v>
      </c>
      <c r="F951" s="0" t="s">
        <v>111</v>
      </c>
      <c r="G951" s="1" t="n">
        <v>35</v>
      </c>
      <c r="S951" s="0" t="n">
        <v>18</v>
      </c>
      <c r="V951" s="0" t="s">
        <v>4</v>
      </c>
      <c r="X951" s="0" t="str">
        <f aca="false">IF((N($L951)+N($J951)+N($K951))&gt;0,"*","")</f>
        <v/>
      </c>
      <c r="Y951" s="0" t="str">
        <f aca="false">IF((N($I951)+N($M951)+N($N951))&gt;0,"*","")</f>
        <v/>
      </c>
      <c r="Z951" s="0" t="str">
        <f aca="false">IF((N($O951)+N($P951)+N($R951))&gt;0,"*","")</f>
        <v/>
      </c>
      <c r="AA951" s="0" t="str">
        <f aca="false">IF((N($S951))&gt;0,"*","")</f>
        <v>*</v>
      </c>
      <c r="AC951" s="0" t="str">
        <f aca="false">IF((N($T951))&gt;0,"*","")</f>
        <v/>
      </c>
      <c r="AF951" s="0" t="str">
        <f aca="false">IF((N($I951))&gt;0,"*","")</f>
        <v/>
      </c>
      <c r="AG951" s="0" t="str">
        <f aca="false">IF((N($J951)+N($K951))&gt;0,"*","")</f>
        <v/>
      </c>
      <c r="AH951" s="0" t="str">
        <f aca="false">IF((N($L951))&gt;0,"*","")</f>
        <v/>
      </c>
      <c r="AI951" s="0" t="str">
        <f aca="false">IF((N($M951)+N($N951))&gt;0,"*","")</f>
        <v/>
      </c>
      <c r="AJ951" s="0" t="str">
        <f aca="false">IF((N($O951)+N($P951))&gt;0,"*","")</f>
        <v/>
      </c>
      <c r="AK951" s="0" t="str">
        <f aca="false">IF((N($Q951))&gt;0,"*","")</f>
        <v/>
      </c>
      <c r="AL951" s="0" t="str">
        <f aca="false">IF((N($R951))&gt;0,"*","")</f>
        <v/>
      </c>
      <c r="AM951" s="0" t="str">
        <f aca="false">IF((N($S951))&gt;0,"*","")</f>
        <v>*</v>
      </c>
      <c r="AN951" s="0" t="str">
        <f aca="false">IF((N($T951))&gt;0,"*","")</f>
        <v/>
      </c>
      <c r="AP951" s="10" t="n">
        <f aca="false">(2751+2781)/2</f>
        <v>2766</v>
      </c>
      <c r="AS951" s="0" t="s">
        <v>37</v>
      </c>
    </row>
    <row r="952" customFormat="false" ht="13.5" hidden="false" customHeight="false" outlineLevel="0" collapsed="false">
      <c r="A952" s="0" t="s">
        <v>104</v>
      </c>
      <c r="C952" s="0" t="s">
        <v>30</v>
      </c>
      <c r="D952" s="0" t="s">
        <v>1094</v>
      </c>
      <c r="E952" s="0" t="s">
        <v>1095</v>
      </c>
      <c r="F952" s="0" t="s">
        <v>106</v>
      </c>
      <c r="G952" s="1" t="n">
        <v>40</v>
      </c>
      <c r="S952" s="0" t="n">
        <v>20</v>
      </c>
      <c r="V952" s="0" t="s">
        <v>4</v>
      </c>
      <c r="X952" s="0" t="str">
        <f aca="false">IF((N($L952)+N($J952)+N($K952))&gt;0,"*","")</f>
        <v/>
      </c>
      <c r="Y952" s="0" t="str">
        <f aca="false">IF((N($I952)+N($M952)+N($N952))&gt;0,"*","")</f>
        <v/>
      </c>
      <c r="Z952" s="0" t="str">
        <f aca="false">IF((N($O952)+N($P952)+N($R952))&gt;0,"*","")</f>
        <v/>
      </c>
      <c r="AA952" s="0" t="str">
        <f aca="false">IF((N($S952))&gt;0,"*","")</f>
        <v>*</v>
      </c>
      <c r="AC952" s="0" t="str">
        <f aca="false">IF((N($T952))&gt;0,"*","")</f>
        <v/>
      </c>
      <c r="AF952" s="0" t="str">
        <f aca="false">IF((N($I952))&gt;0,"*","")</f>
        <v/>
      </c>
      <c r="AG952" s="0" t="str">
        <f aca="false">IF((N($J952)+N($K952))&gt;0,"*","")</f>
        <v/>
      </c>
      <c r="AH952" s="0" t="str">
        <f aca="false">IF((N($L952))&gt;0,"*","")</f>
        <v/>
      </c>
      <c r="AI952" s="0" t="str">
        <f aca="false">IF((N($M952)+N($N952))&gt;0,"*","")</f>
        <v/>
      </c>
      <c r="AJ952" s="0" t="str">
        <f aca="false">IF((N($O952)+N($P952))&gt;0,"*","")</f>
        <v/>
      </c>
      <c r="AK952" s="0" t="str">
        <f aca="false">IF((N($Q952))&gt;0,"*","")</f>
        <v/>
      </c>
      <c r="AL952" s="0" t="str">
        <f aca="false">IF((N($R952))&gt;0,"*","")</f>
        <v/>
      </c>
      <c r="AM952" s="0" t="str">
        <f aca="false">IF((N($S952))&gt;0,"*","")</f>
        <v>*</v>
      </c>
      <c r="AN952" s="0" t="str">
        <f aca="false">IF((N($T952))&gt;0,"*","")</f>
        <v/>
      </c>
      <c r="AP952" s="10" t="n">
        <v>3042</v>
      </c>
      <c r="AS952" s="0" t="s">
        <v>34</v>
      </c>
    </row>
    <row r="953" customFormat="false" ht="13.5" hidden="false" customHeight="false" outlineLevel="0" collapsed="false">
      <c r="A953" s="0" t="s">
        <v>104</v>
      </c>
      <c r="C953" s="0" t="s">
        <v>30</v>
      </c>
      <c r="D953" s="0" t="s">
        <v>1096</v>
      </c>
      <c r="E953" s="0" t="s">
        <v>1097</v>
      </c>
      <c r="F953" s="0" t="s">
        <v>111</v>
      </c>
      <c r="G953" s="1" t="n">
        <v>40</v>
      </c>
      <c r="S953" s="0" t="n">
        <v>22</v>
      </c>
      <c r="V953" s="0" t="s">
        <v>4</v>
      </c>
      <c r="X953" s="0" t="str">
        <f aca="false">IF((N($L953)+N($J953)+N($K953))&gt;0,"*","")</f>
        <v/>
      </c>
      <c r="Y953" s="0" t="str">
        <f aca="false">IF((N($I953)+N($M953)+N($N953))&gt;0,"*","")</f>
        <v/>
      </c>
      <c r="Z953" s="0" t="str">
        <f aca="false">IF((N($O953)+N($P953)+N($R953))&gt;0,"*","")</f>
        <v/>
      </c>
      <c r="AA953" s="0" t="str">
        <f aca="false">IF((N($S953))&gt;0,"*","")</f>
        <v>*</v>
      </c>
      <c r="AC953" s="0" t="str">
        <f aca="false">IF((N($T953))&gt;0,"*","")</f>
        <v/>
      </c>
      <c r="AF953" s="0" t="str">
        <f aca="false">IF((N($I953))&gt;0,"*","")</f>
        <v/>
      </c>
      <c r="AG953" s="0" t="str">
        <f aca="false">IF((N($J953)+N($K953))&gt;0,"*","")</f>
        <v/>
      </c>
      <c r="AH953" s="0" t="str">
        <f aca="false">IF((N($L953))&gt;0,"*","")</f>
        <v/>
      </c>
      <c r="AI953" s="0" t="str">
        <f aca="false">IF((N($M953)+N($N953))&gt;0,"*","")</f>
        <v/>
      </c>
      <c r="AJ953" s="0" t="str">
        <f aca="false">IF((N($O953)+N($P953))&gt;0,"*","")</f>
        <v/>
      </c>
      <c r="AK953" s="0" t="str">
        <f aca="false">IF((N($Q953))&gt;0,"*","")</f>
        <v/>
      </c>
      <c r="AL953" s="0" t="str">
        <f aca="false">IF((N($R953))&gt;0,"*","")</f>
        <v/>
      </c>
      <c r="AM953" s="0" t="str">
        <f aca="false">IF((N($S953))&gt;0,"*","")</f>
        <v>*</v>
      </c>
      <c r="AN953" s="0" t="str">
        <f aca="false">IF((N($T953))&gt;0,"*","")</f>
        <v/>
      </c>
      <c r="AP953" s="10" t="n">
        <f aca="false">IF(AF953="*",2750,IF(AG953="*",3025,IF(AH953="*",3026,IF(AI953="*",3050,IF(AJ953="*",3055,IF(AK953="*",3057,IF(AL953="*",3058,IF(AM953="*",3060,3067))))))))</f>
        <v>3060</v>
      </c>
      <c r="AS953" s="0" t="s">
        <v>6</v>
      </c>
    </row>
    <row r="954" customFormat="false" ht="13.5" hidden="false" customHeight="false" outlineLevel="0" collapsed="false">
      <c r="A954" s="0" t="s">
        <v>104</v>
      </c>
      <c r="C954" s="0" t="s">
        <v>30</v>
      </c>
      <c r="D954" s="0" t="s">
        <v>1098</v>
      </c>
      <c r="E954" s="0" t="s">
        <v>1099</v>
      </c>
      <c r="F954" s="0" t="s">
        <v>120</v>
      </c>
      <c r="G954" s="1" t="n">
        <v>40</v>
      </c>
      <c r="S954" s="0" t="n">
        <v>24</v>
      </c>
      <c r="V954" s="0" t="s">
        <v>4</v>
      </c>
      <c r="X954" s="0" t="str">
        <f aca="false">IF((N($L954)+N($J954)+N($K954))&gt;0,"*","")</f>
        <v/>
      </c>
      <c r="Y954" s="0" t="str">
        <f aca="false">IF((N($I954)+N($M954)+N($N954))&gt;0,"*","")</f>
        <v/>
      </c>
      <c r="Z954" s="0" t="str">
        <f aca="false">IF((N($O954)+N($P954)+N($R954))&gt;0,"*","")</f>
        <v/>
      </c>
      <c r="AA954" s="0" t="str">
        <f aca="false">IF((N($S954))&gt;0,"*","")</f>
        <v>*</v>
      </c>
      <c r="AC954" s="0" t="str">
        <f aca="false">IF((N($T954))&gt;0,"*","")</f>
        <v/>
      </c>
      <c r="AF954" s="0" t="str">
        <f aca="false">IF((N($I954))&gt;0,"*","")</f>
        <v/>
      </c>
      <c r="AG954" s="0" t="str">
        <f aca="false">IF((N($J954)+N($K954))&gt;0,"*","")</f>
        <v/>
      </c>
      <c r="AH954" s="0" t="str">
        <f aca="false">IF((N($L954))&gt;0,"*","")</f>
        <v/>
      </c>
      <c r="AI954" s="0" t="str">
        <f aca="false">IF((N($M954)+N($N954))&gt;0,"*","")</f>
        <v/>
      </c>
      <c r="AJ954" s="0" t="str">
        <f aca="false">IF((N($O954)+N($P954))&gt;0,"*","")</f>
        <v/>
      </c>
      <c r="AK954" s="0" t="str">
        <f aca="false">IF((N($Q954))&gt;0,"*","")</f>
        <v/>
      </c>
      <c r="AL954" s="0" t="str">
        <f aca="false">IF((N($R954))&gt;0,"*","")</f>
        <v/>
      </c>
      <c r="AM954" s="0" t="str">
        <f aca="false">IF((N($S954))&gt;0,"*","")</f>
        <v>*</v>
      </c>
      <c r="AN954" s="0" t="str">
        <f aca="false">IF((N($T954))&gt;0,"*","")</f>
        <v/>
      </c>
      <c r="AP954" s="10" t="n">
        <f aca="false">IF(AF954="*",2750,IF(AG954="*",3025,IF(AH954="*",3026,IF(AI954="*",3050,IF(AJ954="*",3055,IF(AK954="*",3057,IF(AL954="*",3058,IF(AM954="*",3060,3067))))))))</f>
        <v>3060</v>
      </c>
      <c r="AS954" s="0" t="s">
        <v>6</v>
      </c>
    </row>
    <row r="955" customFormat="false" ht="13.5" hidden="false" customHeight="false" outlineLevel="0" collapsed="false">
      <c r="A955" s="0" t="s">
        <v>104</v>
      </c>
      <c r="C955" s="0" t="s">
        <v>30</v>
      </c>
      <c r="D955" s="0" t="s">
        <v>1100</v>
      </c>
      <c r="E955" s="0" t="s">
        <v>1101</v>
      </c>
      <c r="F955" s="0" t="s">
        <v>120</v>
      </c>
      <c r="G955" s="1" t="n">
        <v>80</v>
      </c>
      <c r="S955" s="0" t="n">
        <v>26</v>
      </c>
      <c r="V955" s="0" t="s">
        <v>4</v>
      </c>
      <c r="X955" s="0" t="str">
        <f aca="false">IF((N($L955)+N($J955)+N($K955))&gt;0,"*","")</f>
        <v/>
      </c>
      <c r="Y955" s="0" t="str">
        <f aca="false">IF((N($I955)+N($M955)+N($N955))&gt;0,"*","")</f>
        <v/>
      </c>
      <c r="Z955" s="0" t="str">
        <f aca="false">IF((N($O955)+N($P955)+N($R955))&gt;0,"*","")</f>
        <v/>
      </c>
      <c r="AA955" s="0" t="str">
        <f aca="false">IF((N($S955))&gt;0,"*","")</f>
        <v>*</v>
      </c>
      <c r="AC955" s="0" t="str">
        <f aca="false">IF((N($T955))&gt;0,"*","")</f>
        <v/>
      </c>
      <c r="AF955" s="0" t="str">
        <f aca="false">IF((N($I955))&gt;0,"*","")</f>
        <v/>
      </c>
      <c r="AG955" s="0" t="str">
        <f aca="false">IF((N($J955)+N($K955))&gt;0,"*","")</f>
        <v/>
      </c>
      <c r="AH955" s="0" t="str">
        <f aca="false">IF((N($L955))&gt;0,"*","")</f>
        <v/>
      </c>
      <c r="AI955" s="0" t="str">
        <f aca="false">IF((N($M955)+N($N955))&gt;0,"*","")</f>
        <v/>
      </c>
      <c r="AJ955" s="0" t="str">
        <f aca="false">IF((N($O955)+N($P955))&gt;0,"*","")</f>
        <v/>
      </c>
      <c r="AK955" s="0" t="str">
        <f aca="false">IF((N($Q955))&gt;0,"*","")</f>
        <v/>
      </c>
      <c r="AL955" s="0" t="str">
        <f aca="false">IF((N($R955))&gt;0,"*","")</f>
        <v/>
      </c>
      <c r="AM955" s="0" t="str">
        <f aca="false">IF((N($S955))&gt;0,"*","")</f>
        <v>*</v>
      </c>
      <c r="AN955" s="0" t="str">
        <f aca="false">IF((N($T955))&gt;0,"*","")</f>
        <v/>
      </c>
      <c r="AP955" s="10" t="n">
        <f aca="false">IF(AF955="*",2750,IF(AG955="*",3025,IF(AH955="*",3026,IF(AI955="*",3050,IF(AJ955="*",3055,IF(AK955="*",3057,IF(AL955="*",3058,IF(AM955="*",3060,3067))))))))</f>
        <v>3060</v>
      </c>
      <c r="AS955" s="0" t="s">
        <v>6</v>
      </c>
      <c r="AT955" s="0" t="s">
        <v>1102</v>
      </c>
    </row>
    <row r="956" customFormat="false" ht="13.5" hidden="false" customHeight="false" outlineLevel="0" collapsed="false">
      <c r="A956" s="0" t="s">
        <v>104</v>
      </c>
      <c r="B956" s="0" t="s">
        <v>473</v>
      </c>
      <c r="C956" s="0" t="s">
        <v>30</v>
      </c>
      <c r="D956" s="0" t="s">
        <v>1103</v>
      </c>
      <c r="E956" s="0" t="s">
        <v>1104</v>
      </c>
      <c r="F956" s="0" t="s">
        <v>111</v>
      </c>
      <c r="G956" s="1" t="n">
        <v>80</v>
      </c>
      <c r="S956" s="0" t="n">
        <v>28</v>
      </c>
      <c r="V956" s="0" t="s">
        <v>4</v>
      </c>
      <c r="X956" s="0" t="str">
        <f aca="false">IF((N($L956)+N($J956)+N($K956))&gt;0,"*","")</f>
        <v/>
      </c>
      <c r="Y956" s="0" t="str">
        <f aca="false">IF((N($I956)+N($M956)+N($N956))&gt;0,"*","")</f>
        <v/>
      </c>
      <c r="Z956" s="0" t="str">
        <f aca="false">IF((N($O956)+N($P956)+N($R956))&gt;0,"*","")</f>
        <v/>
      </c>
      <c r="AA956" s="0" t="str">
        <f aca="false">IF((N($S956))&gt;0,"*","")</f>
        <v>*</v>
      </c>
      <c r="AC956" s="0" t="str">
        <f aca="false">IF((N($T956))&gt;0,"*","")</f>
        <v/>
      </c>
      <c r="AF956" s="0" t="str">
        <f aca="false">IF((N($I956))&gt;0,"*","")</f>
        <v/>
      </c>
      <c r="AG956" s="0" t="str">
        <f aca="false">IF((N($J956)+N($K956))&gt;0,"*","")</f>
        <v/>
      </c>
      <c r="AH956" s="0" t="str">
        <f aca="false">IF((N($L956))&gt;0,"*","")</f>
        <v/>
      </c>
      <c r="AI956" s="0" t="str">
        <f aca="false">IF((N($M956)+N($N956))&gt;0,"*","")</f>
        <v/>
      </c>
      <c r="AJ956" s="0" t="str">
        <f aca="false">IF((N($O956)+N($P956))&gt;0,"*","")</f>
        <v/>
      </c>
      <c r="AK956" s="0" t="str">
        <f aca="false">IF((N($Q956))&gt;0,"*","")</f>
        <v/>
      </c>
      <c r="AL956" s="0" t="str">
        <f aca="false">IF((N($R956))&gt;0,"*","")</f>
        <v/>
      </c>
      <c r="AM956" s="0" t="str">
        <f aca="false">IF((N($S956))&gt;0,"*","")</f>
        <v>*</v>
      </c>
      <c r="AN956" s="0" t="str">
        <f aca="false">IF((N($T956))&gt;0,"*","")</f>
        <v/>
      </c>
      <c r="AP956" s="10" t="n">
        <f aca="false">(3054+3059)/2</f>
        <v>3056.5</v>
      </c>
      <c r="AS956" s="0" t="s">
        <v>1105</v>
      </c>
      <c r="AT956" s="0" t="s">
        <v>1106</v>
      </c>
    </row>
    <row r="957" customFormat="false" ht="13.5" hidden="false" customHeight="false" outlineLevel="0" collapsed="false">
      <c r="A957" s="0" t="s">
        <v>104</v>
      </c>
      <c r="C957" s="0" t="s">
        <v>30</v>
      </c>
      <c r="D957" s="0" t="s">
        <v>1107</v>
      </c>
      <c r="E957" s="0" t="s">
        <v>1108</v>
      </c>
      <c r="F957" s="0" t="s">
        <v>120</v>
      </c>
      <c r="G957" s="1" t="n">
        <v>100</v>
      </c>
      <c r="S957" s="0" t="n">
        <v>30</v>
      </c>
      <c r="V957" s="0" t="s">
        <v>4</v>
      </c>
      <c r="X957" s="0" t="str">
        <f aca="false">IF((N($L957)+N($J957)+N($K957))&gt;0,"*","")</f>
        <v/>
      </c>
      <c r="Y957" s="0" t="str">
        <f aca="false">IF((N($I957)+N($M957)+N($N957))&gt;0,"*","")</f>
        <v/>
      </c>
      <c r="Z957" s="0" t="str">
        <f aca="false">IF((N($O957)+N($P957)+N($R957))&gt;0,"*","")</f>
        <v/>
      </c>
      <c r="AA957" s="0" t="str">
        <f aca="false">IF((N($S957))&gt;0,"*","")</f>
        <v>*</v>
      </c>
      <c r="AC957" s="0" t="str">
        <f aca="false">IF((N($T957))&gt;0,"*","")</f>
        <v/>
      </c>
      <c r="AF957" s="0" t="str">
        <f aca="false">IF((N($I957))&gt;0,"*","")</f>
        <v/>
      </c>
      <c r="AG957" s="0" t="str">
        <f aca="false">IF((N($J957)+N($K957))&gt;0,"*","")</f>
        <v/>
      </c>
      <c r="AH957" s="0" t="str">
        <f aca="false">IF((N($L957))&gt;0,"*","")</f>
        <v/>
      </c>
      <c r="AI957" s="0" t="str">
        <f aca="false">IF((N($M957)+N($N957))&gt;0,"*","")</f>
        <v/>
      </c>
      <c r="AJ957" s="0" t="str">
        <f aca="false">IF((N($O957)+N($P957))&gt;0,"*","")</f>
        <v/>
      </c>
      <c r="AK957" s="0" t="str">
        <f aca="false">IF((N($Q957))&gt;0,"*","")</f>
        <v/>
      </c>
      <c r="AL957" s="0" t="str">
        <f aca="false">IF((N($R957))&gt;0,"*","")</f>
        <v/>
      </c>
      <c r="AM957" s="0" t="str">
        <f aca="false">IF((N($S957))&gt;0,"*","")</f>
        <v>*</v>
      </c>
      <c r="AN957" s="0" t="str">
        <f aca="false">IF((N($T957))&gt;0,"*","")</f>
        <v/>
      </c>
      <c r="AP957" s="10" t="n">
        <v>3059</v>
      </c>
      <c r="AS957" s="0" t="s">
        <v>34</v>
      </c>
    </row>
    <row r="958" customFormat="false" ht="13.5" hidden="false" customHeight="false" outlineLevel="0" collapsed="false">
      <c r="A958" s="0" t="s">
        <v>104</v>
      </c>
      <c r="C958" s="0" t="s">
        <v>474</v>
      </c>
      <c r="D958" s="0" t="s">
        <v>1109</v>
      </c>
      <c r="E958" s="0" t="s">
        <v>1110</v>
      </c>
      <c r="F958" s="0" t="s">
        <v>106</v>
      </c>
      <c r="G958" s="1" t="n">
        <v>11</v>
      </c>
      <c r="S958" s="0" t="n">
        <v>34</v>
      </c>
      <c r="V958" s="0" t="s">
        <v>4</v>
      </c>
      <c r="X958" s="0" t="str">
        <f aca="false">IF((N($L958)+N($J958)+N($K958))&gt;0,"*","")</f>
        <v/>
      </c>
      <c r="Y958" s="0" t="str">
        <f aca="false">IF((N($I958)+N($M958)+N($N958))&gt;0,"*","")</f>
        <v/>
      </c>
      <c r="Z958" s="0" t="str">
        <f aca="false">IF((N($O958)+N($P958)+N($R958))&gt;0,"*","")</f>
        <v/>
      </c>
      <c r="AA958" s="0" t="str">
        <f aca="false">IF((N($S958))&gt;0,"*","")</f>
        <v>*</v>
      </c>
      <c r="AC958" s="0" t="str">
        <f aca="false">IF((N($T958))&gt;0,"*","")</f>
        <v/>
      </c>
      <c r="AF958" s="0" t="str">
        <f aca="false">IF((N($I958))&gt;0,"*","")</f>
        <v/>
      </c>
      <c r="AG958" s="0" t="str">
        <f aca="false">IF((N($J958)+N($K958))&gt;0,"*","")</f>
        <v/>
      </c>
      <c r="AH958" s="0" t="str">
        <f aca="false">IF((N($L958))&gt;0,"*","")</f>
        <v/>
      </c>
      <c r="AI958" s="0" t="str">
        <f aca="false">IF((N($M958)+N($N958))&gt;0,"*","")</f>
        <v/>
      </c>
      <c r="AJ958" s="0" t="str">
        <f aca="false">IF((N($O958)+N($P958))&gt;0,"*","")</f>
        <v/>
      </c>
      <c r="AK958" s="0" t="str">
        <f aca="false">IF((N($Q958))&gt;0,"*","")</f>
        <v/>
      </c>
      <c r="AL958" s="0" t="str">
        <f aca="false">IF((N($R958))&gt;0,"*","")</f>
        <v/>
      </c>
      <c r="AM958" s="0" t="str">
        <f aca="false">IF((N($S958))&gt;0,"*","")</f>
        <v>*</v>
      </c>
      <c r="AN958" s="0" t="str">
        <f aca="false">IF((N($T958))&gt;0,"*","")</f>
        <v/>
      </c>
      <c r="AP958" s="10" t="n">
        <f aca="false">IF(AF958="*",2750,IF(AG958="*",3025,IF(AH958="*",3026,IF(AI958="*",3050,IF(AJ958="*",3055,IF(AK958="*",3057,IF(AL958="*",3058,IF(AM958="*",3060,3067))))))))</f>
        <v>3060</v>
      </c>
      <c r="AS958" s="0" t="s">
        <v>6</v>
      </c>
    </row>
    <row r="959" customFormat="false" ht="13.5" hidden="false" customHeight="false" outlineLevel="0" collapsed="false">
      <c r="A959" s="0" t="s">
        <v>104</v>
      </c>
      <c r="C959" s="0" t="s">
        <v>474</v>
      </c>
      <c r="D959" s="0" t="s">
        <v>1111</v>
      </c>
      <c r="E959" s="0" t="s">
        <v>1112</v>
      </c>
      <c r="F959" s="0" t="s">
        <v>106</v>
      </c>
      <c r="G959" s="1" t="n">
        <v>20</v>
      </c>
      <c r="S959" s="0" t="n">
        <v>36</v>
      </c>
      <c r="V959" s="0" t="s">
        <v>4</v>
      </c>
      <c r="X959" s="0" t="str">
        <f aca="false">IF((N($L959)+N($J959)+N($K959))&gt;0,"*","")</f>
        <v/>
      </c>
      <c r="Y959" s="0" t="str">
        <f aca="false">IF((N($I959)+N($M959)+N($N959))&gt;0,"*","")</f>
        <v/>
      </c>
      <c r="Z959" s="0" t="str">
        <f aca="false">IF((N($O959)+N($P959)+N($R959))&gt;0,"*","")</f>
        <v/>
      </c>
      <c r="AA959" s="0" t="str">
        <f aca="false">IF((N($S959))&gt;0,"*","")</f>
        <v>*</v>
      </c>
      <c r="AC959" s="0" t="str">
        <f aca="false">IF((N($T959))&gt;0,"*","")</f>
        <v/>
      </c>
      <c r="AF959" s="0" t="str">
        <f aca="false">IF((N($I959))&gt;0,"*","")</f>
        <v/>
      </c>
      <c r="AG959" s="0" t="str">
        <f aca="false">IF((N($J959)+N($K959))&gt;0,"*","")</f>
        <v/>
      </c>
      <c r="AH959" s="0" t="str">
        <f aca="false">IF((N($L959))&gt;0,"*","")</f>
        <v/>
      </c>
      <c r="AI959" s="0" t="str">
        <f aca="false">IF((N($M959)+N($N959))&gt;0,"*","")</f>
        <v/>
      </c>
      <c r="AJ959" s="0" t="str">
        <f aca="false">IF((N($O959)+N($P959))&gt;0,"*","")</f>
        <v/>
      </c>
      <c r="AK959" s="0" t="str">
        <f aca="false">IF((N($Q959))&gt;0,"*","")</f>
        <v/>
      </c>
      <c r="AL959" s="0" t="str">
        <f aca="false">IF((N($R959))&gt;0,"*","")</f>
        <v/>
      </c>
      <c r="AM959" s="0" t="str">
        <f aca="false">IF((N($S959))&gt;0,"*","")</f>
        <v>*</v>
      </c>
      <c r="AN959" s="0" t="str">
        <f aca="false">IF((N($T959))&gt;0,"*","")</f>
        <v/>
      </c>
      <c r="AP959" s="10" t="n">
        <v>3054</v>
      </c>
      <c r="AS959" s="0" t="s">
        <v>37</v>
      </c>
      <c r="AT959" s="0" t="s">
        <v>1113</v>
      </c>
    </row>
    <row r="960" customFormat="false" ht="13.5" hidden="false" customHeight="false" outlineLevel="0" collapsed="false">
      <c r="A960" s="0" t="s">
        <v>104</v>
      </c>
      <c r="C960" s="0" t="s">
        <v>474</v>
      </c>
      <c r="D960" s="0" t="s">
        <v>1114</v>
      </c>
      <c r="E960" s="0" t="s">
        <v>1115</v>
      </c>
      <c r="F960" s="0" t="s">
        <v>111</v>
      </c>
      <c r="G960" s="1" t="n">
        <v>20</v>
      </c>
      <c r="S960" s="0" t="n">
        <v>38</v>
      </c>
      <c r="V960" s="0" t="s">
        <v>4</v>
      </c>
      <c r="X960" s="0" t="str">
        <f aca="false">IF((N($L960)+N($J960)+N($K960))&gt;0,"*","")</f>
        <v/>
      </c>
      <c r="Y960" s="0" t="str">
        <f aca="false">IF((N($I960)+N($M960)+N($N960))&gt;0,"*","")</f>
        <v/>
      </c>
      <c r="Z960" s="0" t="str">
        <f aca="false">IF((N($O960)+N($P960)+N($R960))&gt;0,"*","")</f>
        <v/>
      </c>
      <c r="AA960" s="0" t="str">
        <f aca="false">IF((N($S960))&gt;0,"*","")</f>
        <v>*</v>
      </c>
      <c r="AC960" s="0" t="str">
        <f aca="false">IF((N($T960))&gt;0,"*","")</f>
        <v/>
      </c>
      <c r="AF960" s="0" t="str">
        <f aca="false">IF((N($I960))&gt;0,"*","")</f>
        <v/>
      </c>
      <c r="AG960" s="0" t="str">
        <f aca="false">IF((N($J960)+N($K960))&gt;0,"*","")</f>
        <v/>
      </c>
      <c r="AH960" s="0" t="str">
        <f aca="false">IF((N($L960))&gt;0,"*","")</f>
        <v/>
      </c>
      <c r="AI960" s="0" t="str">
        <f aca="false">IF((N($M960)+N($N960))&gt;0,"*","")</f>
        <v/>
      </c>
      <c r="AJ960" s="0" t="str">
        <f aca="false">IF((N($O960)+N($P960))&gt;0,"*","")</f>
        <v/>
      </c>
      <c r="AK960" s="0" t="str">
        <f aca="false">IF((N($Q960))&gt;0,"*","")</f>
        <v/>
      </c>
      <c r="AL960" s="0" t="str">
        <f aca="false">IF((N($R960))&gt;0,"*","")</f>
        <v/>
      </c>
      <c r="AM960" s="0" t="str">
        <f aca="false">IF((N($S960))&gt;0,"*","")</f>
        <v>*</v>
      </c>
      <c r="AN960" s="0" t="str">
        <f aca="false">IF((N($T960))&gt;0,"*","")</f>
        <v/>
      </c>
      <c r="AP960" s="10" t="n">
        <f aca="false">IF(AF960="*",2750,IF(AG960="*",3025,IF(AH960="*",3026,IF(AI960="*",3050,IF(AJ960="*",3055,IF(AK960="*",3057,IF(AL960="*",3058,IF(AM960="*",3060,3067))))))))</f>
        <v>3060</v>
      </c>
      <c r="AS960" s="0" t="s">
        <v>6</v>
      </c>
    </row>
    <row r="961" customFormat="false" ht="13.5" hidden="false" customHeight="false" outlineLevel="0" collapsed="false">
      <c r="A961" s="0" t="s">
        <v>104</v>
      </c>
      <c r="C961" s="0" t="s">
        <v>474</v>
      </c>
      <c r="D961" s="0" t="s">
        <v>1116</v>
      </c>
      <c r="E961" s="0" t="s">
        <v>1117</v>
      </c>
      <c r="F961" s="0" t="s">
        <v>108</v>
      </c>
      <c r="G961" s="1" t="n">
        <v>21</v>
      </c>
      <c r="S961" s="0" t="n">
        <v>40</v>
      </c>
      <c r="V961" s="0" t="s">
        <v>4</v>
      </c>
      <c r="X961" s="0" t="str">
        <f aca="false">IF((N($L961)+N($J961)+N($K961))&gt;0,"*","")</f>
        <v/>
      </c>
      <c r="Y961" s="0" t="str">
        <f aca="false">IF((N($I961)+N($M961)+N($N961))&gt;0,"*","")</f>
        <v/>
      </c>
      <c r="Z961" s="0" t="str">
        <f aca="false">IF((N($O961)+N($P961)+N($R961))&gt;0,"*","")</f>
        <v/>
      </c>
      <c r="AA961" s="0" t="str">
        <f aca="false">IF((N($S961))&gt;0,"*","")</f>
        <v>*</v>
      </c>
      <c r="AC961" s="0" t="str">
        <f aca="false">IF((N($T961))&gt;0,"*","")</f>
        <v/>
      </c>
      <c r="AF961" s="0" t="str">
        <f aca="false">IF((N($I961))&gt;0,"*","")</f>
        <v/>
      </c>
      <c r="AG961" s="0" t="str">
        <f aca="false">IF((N($J961)+N($K961))&gt;0,"*","")</f>
        <v/>
      </c>
      <c r="AH961" s="0" t="str">
        <f aca="false">IF((N($L961))&gt;0,"*","")</f>
        <v/>
      </c>
      <c r="AI961" s="0" t="str">
        <f aca="false">IF((N($M961)+N($N961))&gt;0,"*","")</f>
        <v/>
      </c>
      <c r="AJ961" s="0" t="str">
        <f aca="false">IF((N($O961)+N($P961))&gt;0,"*","")</f>
        <v/>
      </c>
      <c r="AK961" s="0" t="str">
        <f aca="false">IF((N($Q961))&gt;0,"*","")</f>
        <v/>
      </c>
      <c r="AL961" s="0" t="str">
        <f aca="false">IF((N($R961))&gt;0,"*","")</f>
        <v/>
      </c>
      <c r="AM961" s="0" t="str">
        <f aca="false">IF((N($S961))&gt;0,"*","")</f>
        <v>*</v>
      </c>
      <c r="AN961" s="0" t="str">
        <f aca="false">IF((N($T961))&gt;0,"*","")</f>
        <v/>
      </c>
      <c r="AP961" s="10" t="n">
        <f aca="false">IF(AF961="*",2750,IF(AG961="*",3025,IF(AH961="*",3026,IF(AI961="*",3050,IF(AJ961="*",3055,IF(AK961="*",3057,IF(AL961="*",3058,IF(AM961="*",3060,3067))))))))</f>
        <v>3060</v>
      </c>
      <c r="AS961" s="0" t="s">
        <v>6</v>
      </c>
    </row>
    <row r="962" customFormat="false" ht="13.5" hidden="false" customHeight="false" outlineLevel="0" collapsed="false">
      <c r="A962" s="0" t="s">
        <v>104</v>
      </c>
      <c r="C962" s="0" t="s">
        <v>474</v>
      </c>
      <c r="D962" s="0" t="s">
        <v>1118</v>
      </c>
      <c r="E962" s="0" t="s">
        <v>1119</v>
      </c>
      <c r="F962" s="0" t="s">
        <v>120</v>
      </c>
      <c r="G962" s="1" t="n">
        <v>25</v>
      </c>
      <c r="S962" s="0" t="n">
        <v>42</v>
      </c>
      <c r="V962" s="0" t="s">
        <v>4</v>
      </c>
      <c r="X962" s="0" t="str">
        <f aca="false">IF((N($L962)+N($J962)+N($K962))&gt;0,"*","")</f>
        <v/>
      </c>
      <c r="Y962" s="0" t="str">
        <f aca="false">IF((N($I962)+N($M962)+N($N962))&gt;0,"*","")</f>
        <v/>
      </c>
      <c r="Z962" s="0" t="str">
        <f aca="false">IF((N($O962)+N($P962)+N($R962))&gt;0,"*","")</f>
        <v/>
      </c>
      <c r="AA962" s="0" t="str">
        <f aca="false">IF((N($S962))&gt;0,"*","")</f>
        <v>*</v>
      </c>
      <c r="AC962" s="0" t="str">
        <f aca="false">IF((N($T962))&gt;0,"*","")</f>
        <v/>
      </c>
      <c r="AF962" s="0" t="str">
        <f aca="false">IF((N($I962))&gt;0,"*","")</f>
        <v/>
      </c>
      <c r="AG962" s="0" t="str">
        <f aca="false">IF((N($J962)+N($K962))&gt;0,"*","")</f>
        <v/>
      </c>
      <c r="AH962" s="0" t="str">
        <f aca="false">IF((N($L962))&gt;0,"*","")</f>
        <v/>
      </c>
      <c r="AI962" s="0" t="str">
        <f aca="false">IF((N($M962)+N($N962))&gt;0,"*","")</f>
        <v/>
      </c>
      <c r="AJ962" s="0" t="str">
        <f aca="false">IF((N($O962)+N($P962))&gt;0,"*","")</f>
        <v/>
      </c>
      <c r="AK962" s="0" t="str">
        <f aca="false">IF((N($Q962))&gt;0,"*","")</f>
        <v/>
      </c>
      <c r="AL962" s="0" t="str">
        <f aca="false">IF((N($R962))&gt;0,"*","")</f>
        <v/>
      </c>
      <c r="AM962" s="0" t="str">
        <f aca="false">IF((N($S962))&gt;0,"*","")</f>
        <v>*</v>
      </c>
      <c r="AN962" s="0" t="str">
        <f aca="false">IF((N($T962))&gt;0,"*","")</f>
        <v/>
      </c>
      <c r="AP962" s="10" t="n">
        <f aca="false">IF(AF962="*",2750,IF(AG962="*",3025,IF(AH962="*",3026,IF(AI962="*",3050,IF(AJ962="*",3055,IF(AK962="*",3057,IF(AL962="*",3058,IF(AM962="*",3060,3067))))))))</f>
        <v>3060</v>
      </c>
      <c r="AS962" s="0" t="s">
        <v>6</v>
      </c>
    </row>
    <row r="963" customFormat="false" ht="13.5" hidden="false" customHeight="false" outlineLevel="0" collapsed="false">
      <c r="A963" s="0" t="s">
        <v>104</v>
      </c>
      <c r="C963" s="0" t="s">
        <v>474</v>
      </c>
      <c r="D963" s="0" t="s">
        <v>1120</v>
      </c>
      <c r="E963" s="0" t="s">
        <v>1121</v>
      </c>
      <c r="F963" s="0" t="s">
        <v>108</v>
      </c>
      <c r="G963" s="1" t="n">
        <v>30</v>
      </c>
      <c r="S963" s="0" t="n">
        <v>44</v>
      </c>
      <c r="V963" s="0" t="s">
        <v>4</v>
      </c>
      <c r="X963" s="0" t="str">
        <f aca="false">IF((N($L963)+N($J963)+N($K963))&gt;0,"*","")</f>
        <v/>
      </c>
      <c r="Y963" s="0" t="str">
        <f aca="false">IF((N($I963)+N($M963)+N($N963))&gt;0,"*","")</f>
        <v/>
      </c>
      <c r="Z963" s="0" t="str">
        <f aca="false">IF((N($O963)+N($P963)+N($R963))&gt;0,"*","")</f>
        <v/>
      </c>
      <c r="AA963" s="0" t="str">
        <f aca="false">IF((N($S963))&gt;0,"*","")</f>
        <v>*</v>
      </c>
      <c r="AC963" s="0" t="str">
        <f aca="false">IF((N($T963))&gt;0,"*","")</f>
        <v/>
      </c>
      <c r="AF963" s="0" t="str">
        <f aca="false">IF((N($I963))&gt;0,"*","")</f>
        <v/>
      </c>
      <c r="AG963" s="0" t="str">
        <f aca="false">IF((N($J963)+N($K963))&gt;0,"*","")</f>
        <v/>
      </c>
      <c r="AH963" s="0" t="str">
        <f aca="false">IF((N($L963))&gt;0,"*","")</f>
        <v/>
      </c>
      <c r="AI963" s="0" t="str">
        <f aca="false">IF((N($M963)+N($N963))&gt;0,"*","")</f>
        <v/>
      </c>
      <c r="AJ963" s="0" t="str">
        <f aca="false">IF((N($O963)+N($P963))&gt;0,"*","")</f>
        <v/>
      </c>
      <c r="AK963" s="0" t="str">
        <f aca="false">IF((N($Q963))&gt;0,"*","")</f>
        <v/>
      </c>
      <c r="AL963" s="0" t="str">
        <f aca="false">IF((N($R963))&gt;0,"*","")</f>
        <v/>
      </c>
      <c r="AM963" s="0" t="str">
        <f aca="false">IF((N($S963))&gt;0,"*","")</f>
        <v>*</v>
      </c>
      <c r="AN963" s="0" t="str">
        <f aca="false">IF((N($T963))&gt;0,"*","")</f>
        <v/>
      </c>
      <c r="AP963" s="10" t="n">
        <f aca="false">IF(AF963="*",2750,IF(AG963="*",3025,IF(AH963="*",3026,IF(AI963="*",3050,IF(AJ963="*",3055,IF(AK963="*",3057,IF(AL963="*",3058,IF(AM963="*",3060,3067))))))))</f>
        <v>3060</v>
      </c>
      <c r="AS963" s="0" t="s">
        <v>6</v>
      </c>
    </row>
    <row r="964" customFormat="false" ht="13.5" hidden="false" customHeight="false" outlineLevel="0" collapsed="false">
      <c r="A964" s="0" t="s">
        <v>104</v>
      </c>
      <c r="C964" s="0" t="s">
        <v>474</v>
      </c>
      <c r="D964" s="0" t="s">
        <v>1122</v>
      </c>
      <c r="E964" s="0" t="s">
        <v>1123</v>
      </c>
      <c r="F964" s="0" t="s">
        <v>111</v>
      </c>
      <c r="G964" s="1" t="n">
        <v>35</v>
      </c>
      <c r="S964" s="0" t="n">
        <v>46</v>
      </c>
      <c r="V964" s="0" t="s">
        <v>4</v>
      </c>
      <c r="X964" s="0" t="str">
        <f aca="false">IF((N($L964)+N($J964)+N($K964))&gt;0,"*","")</f>
        <v/>
      </c>
      <c r="Y964" s="0" t="str">
        <f aca="false">IF((N($I964)+N($M964)+N($N964))&gt;0,"*","")</f>
        <v/>
      </c>
      <c r="Z964" s="0" t="str">
        <f aca="false">IF((N($O964)+N($P964)+N($R964))&gt;0,"*","")</f>
        <v/>
      </c>
      <c r="AA964" s="0" t="str">
        <f aca="false">IF((N($S964))&gt;0,"*","")</f>
        <v>*</v>
      </c>
      <c r="AC964" s="0" t="str">
        <f aca="false">IF((N($T964))&gt;0,"*","")</f>
        <v/>
      </c>
      <c r="AF964" s="0" t="str">
        <f aca="false">IF((N($I964))&gt;0,"*","")</f>
        <v/>
      </c>
      <c r="AG964" s="0" t="str">
        <f aca="false">IF((N($J964)+N($K964))&gt;0,"*","")</f>
        <v/>
      </c>
      <c r="AH964" s="0" t="str">
        <f aca="false">IF((N($L964))&gt;0,"*","")</f>
        <v/>
      </c>
      <c r="AI964" s="0" t="str">
        <f aca="false">IF((N($M964)+N($N964))&gt;0,"*","")</f>
        <v/>
      </c>
      <c r="AJ964" s="0" t="str">
        <f aca="false">IF((N($O964)+N($P964))&gt;0,"*","")</f>
        <v/>
      </c>
      <c r="AK964" s="0" t="str">
        <f aca="false">IF((N($Q964))&gt;0,"*","")</f>
        <v/>
      </c>
      <c r="AL964" s="0" t="str">
        <f aca="false">IF((N($R964))&gt;0,"*","")</f>
        <v/>
      </c>
      <c r="AM964" s="0" t="str">
        <f aca="false">IF((N($S964))&gt;0,"*","")</f>
        <v>*</v>
      </c>
      <c r="AN964" s="0" t="str">
        <f aca="false">IF((N($T964))&gt;0,"*","")</f>
        <v/>
      </c>
      <c r="AP964" s="10" t="n">
        <f aca="false">IF(AF964="*",2750,IF(AG964="*",3025,IF(AH964="*",3026,IF(AI964="*",3050,IF(AJ964="*",3055,IF(AK964="*",3057,IF(AL964="*",3058,IF(AM964="*",3060,3067))))))))</f>
        <v>3060</v>
      </c>
      <c r="AS964" s="0" t="s">
        <v>6</v>
      </c>
    </row>
    <row r="965" customFormat="false" ht="13.5" hidden="false" customHeight="false" outlineLevel="0" collapsed="false">
      <c r="A965" s="0" t="s">
        <v>104</v>
      </c>
      <c r="C965" s="0" t="s">
        <v>474</v>
      </c>
      <c r="D965" s="0" t="s">
        <v>1124</v>
      </c>
      <c r="E965" s="0" t="s">
        <v>1125</v>
      </c>
      <c r="F965" s="0" t="s">
        <v>106</v>
      </c>
      <c r="G965" s="1" t="n">
        <v>35</v>
      </c>
      <c r="S965" s="0" t="n">
        <v>48</v>
      </c>
      <c r="V965" s="0" t="s">
        <v>4</v>
      </c>
      <c r="X965" s="0" t="str">
        <f aca="false">IF((N($L965)+N($J965)+N($K965))&gt;0,"*","")</f>
        <v/>
      </c>
      <c r="Y965" s="0" t="str">
        <f aca="false">IF((N($I965)+N($M965)+N($N965))&gt;0,"*","")</f>
        <v/>
      </c>
      <c r="Z965" s="0" t="str">
        <f aca="false">IF((N($O965)+N($P965)+N($R965))&gt;0,"*","")</f>
        <v/>
      </c>
      <c r="AA965" s="0" t="str">
        <f aca="false">IF((N($S965))&gt;0,"*","")</f>
        <v>*</v>
      </c>
      <c r="AC965" s="0" t="str">
        <f aca="false">IF((N($T965))&gt;0,"*","")</f>
        <v/>
      </c>
      <c r="AF965" s="0" t="str">
        <f aca="false">IF((N($I965))&gt;0,"*","")</f>
        <v/>
      </c>
      <c r="AG965" s="0" t="str">
        <f aca="false">IF((N($J965)+N($K965))&gt;0,"*","")</f>
        <v/>
      </c>
      <c r="AH965" s="0" t="str">
        <f aca="false">IF((N($L965))&gt;0,"*","")</f>
        <v/>
      </c>
      <c r="AI965" s="0" t="str">
        <f aca="false">IF((N($M965)+N($N965))&gt;0,"*","")</f>
        <v/>
      </c>
      <c r="AJ965" s="0" t="str">
        <f aca="false">IF((N($O965)+N($P965))&gt;0,"*","")</f>
        <v/>
      </c>
      <c r="AK965" s="0" t="str">
        <f aca="false">IF((N($Q965))&gt;0,"*","")</f>
        <v/>
      </c>
      <c r="AL965" s="0" t="str">
        <f aca="false">IF((N($R965))&gt;0,"*","")</f>
        <v/>
      </c>
      <c r="AM965" s="0" t="str">
        <f aca="false">IF((N($S965))&gt;0,"*","")</f>
        <v>*</v>
      </c>
      <c r="AN965" s="0" t="str">
        <f aca="false">IF((N($T965))&gt;0,"*","")</f>
        <v/>
      </c>
      <c r="AP965" s="10" t="n">
        <f aca="false">IF(AF965="*",2750,IF(AG965="*",3025,IF(AH965="*",3026,IF(AI965="*",3050,IF(AJ965="*",3055,IF(AK965="*",3057,IF(AL965="*",3058,IF(AM965="*",3060,3067))))))))</f>
        <v>3060</v>
      </c>
      <c r="AS965" s="0" t="s">
        <v>6</v>
      </c>
    </row>
    <row r="966" customFormat="false" ht="13.5" hidden="false" customHeight="false" outlineLevel="0" collapsed="false">
      <c r="A966" s="0" t="s">
        <v>104</v>
      </c>
      <c r="C966" s="0" t="s">
        <v>474</v>
      </c>
      <c r="D966" s="0" t="s">
        <v>1126</v>
      </c>
      <c r="E966" s="0" t="s">
        <v>1127</v>
      </c>
      <c r="F966" s="0" t="s">
        <v>120</v>
      </c>
      <c r="G966" s="1" t="n">
        <v>35</v>
      </c>
      <c r="S966" s="0" t="n">
        <v>50</v>
      </c>
      <c r="V966" s="0" t="s">
        <v>4</v>
      </c>
      <c r="X966" s="0" t="str">
        <f aca="false">IF((N($L966)+N($J966)+N($K966))&gt;0,"*","")</f>
        <v/>
      </c>
      <c r="Y966" s="0" t="str">
        <f aca="false">IF((N($I966)+N($M966)+N($N966))&gt;0,"*","")</f>
        <v/>
      </c>
      <c r="Z966" s="0" t="str">
        <f aca="false">IF((N($O966)+N($P966)+N($R966))&gt;0,"*","")</f>
        <v/>
      </c>
      <c r="AA966" s="0" t="str">
        <f aca="false">IF((N($S966))&gt;0,"*","")</f>
        <v>*</v>
      </c>
      <c r="AC966" s="0" t="str">
        <f aca="false">IF((N($T966))&gt;0,"*","")</f>
        <v/>
      </c>
      <c r="AF966" s="0" t="str">
        <f aca="false">IF((N($I966))&gt;0,"*","")</f>
        <v/>
      </c>
      <c r="AG966" s="0" t="str">
        <f aca="false">IF((N($J966)+N($K966))&gt;0,"*","")</f>
        <v/>
      </c>
      <c r="AH966" s="0" t="str">
        <f aca="false">IF((N($L966))&gt;0,"*","")</f>
        <v/>
      </c>
      <c r="AI966" s="0" t="str">
        <f aca="false">IF((N($M966)+N($N966))&gt;0,"*","")</f>
        <v/>
      </c>
      <c r="AJ966" s="0" t="str">
        <f aca="false">IF((N($O966)+N($P966))&gt;0,"*","")</f>
        <v/>
      </c>
      <c r="AK966" s="0" t="str">
        <f aca="false">IF((N($Q966))&gt;0,"*","")</f>
        <v/>
      </c>
      <c r="AL966" s="0" t="str">
        <f aca="false">IF((N($R966))&gt;0,"*","")</f>
        <v/>
      </c>
      <c r="AM966" s="0" t="str">
        <f aca="false">IF((N($S966))&gt;0,"*","")</f>
        <v>*</v>
      </c>
      <c r="AN966" s="0" t="str">
        <f aca="false">IF((N($T966))&gt;0,"*","")</f>
        <v/>
      </c>
      <c r="AP966" s="10" t="n">
        <f aca="false">IF(AF966="*",2750,IF(AG966="*",3025,IF(AH966="*",3026,IF(AI966="*",3050,IF(AJ966="*",3055,IF(AK966="*",3057,IF(AL966="*",3058,IF(AM966="*",3060,3067))))))))</f>
        <v>3060</v>
      </c>
      <c r="AS966" s="0" t="s">
        <v>6</v>
      </c>
    </row>
    <row r="967" customFormat="false" ht="13.5" hidden="false" customHeight="false" outlineLevel="0" collapsed="false">
      <c r="A967" s="0" t="s">
        <v>104</v>
      </c>
      <c r="C967" s="0" t="s">
        <v>474</v>
      </c>
      <c r="D967" s="0" t="s">
        <v>1128</v>
      </c>
      <c r="E967" s="0" t="s">
        <v>1129</v>
      </c>
      <c r="F967" s="0" t="s">
        <v>120</v>
      </c>
      <c r="G967" s="1" t="n">
        <v>40</v>
      </c>
      <c r="S967" s="0" t="n">
        <v>52</v>
      </c>
      <c r="V967" s="0" t="s">
        <v>4</v>
      </c>
      <c r="X967" s="0" t="str">
        <f aca="false">IF((N($L967)+N($J967)+N($K967))&gt;0,"*","")</f>
        <v/>
      </c>
      <c r="Y967" s="0" t="str">
        <f aca="false">IF((N($I967)+N($M967)+N($N967))&gt;0,"*","")</f>
        <v/>
      </c>
      <c r="Z967" s="0" t="str">
        <f aca="false">IF((N($O967)+N($P967)+N($R967))&gt;0,"*","")</f>
        <v/>
      </c>
      <c r="AA967" s="0" t="str">
        <f aca="false">IF((N($S967))&gt;0,"*","")</f>
        <v>*</v>
      </c>
      <c r="AC967" s="0" t="str">
        <f aca="false">IF((N($T967))&gt;0,"*","")</f>
        <v/>
      </c>
      <c r="AF967" s="0" t="str">
        <f aca="false">IF((N($I967))&gt;0,"*","")</f>
        <v/>
      </c>
      <c r="AG967" s="0" t="str">
        <f aca="false">IF((N($J967)+N($K967))&gt;0,"*","")</f>
        <v/>
      </c>
      <c r="AH967" s="0" t="str">
        <f aca="false">IF((N($L967))&gt;0,"*","")</f>
        <v/>
      </c>
      <c r="AI967" s="0" t="str">
        <f aca="false">IF((N($M967)+N($N967))&gt;0,"*","")</f>
        <v/>
      </c>
      <c r="AJ967" s="0" t="str">
        <f aca="false">IF((N($O967)+N($P967))&gt;0,"*","")</f>
        <v/>
      </c>
      <c r="AK967" s="0" t="str">
        <f aca="false">IF((N($Q967))&gt;0,"*","")</f>
        <v/>
      </c>
      <c r="AL967" s="0" t="str">
        <f aca="false">IF((N($R967))&gt;0,"*","")</f>
        <v/>
      </c>
      <c r="AM967" s="0" t="str">
        <f aca="false">IF((N($S967))&gt;0,"*","")</f>
        <v>*</v>
      </c>
      <c r="AN967" s="0" t="str">
        <f aca="false">IF((N($T967))&gt;0,"*","")</f>
        <v/>
      </c>
      <c r="AP967" s="10" t="n">
        <f aca="false">IF(AF967="*",2750,IF(AG967="*",3025,IF(AH967="*",3026,IF(AI967="*",3050,IF(AJ967="*",3055,IF(AK967="*",3057,IF(AL967="*",3058,IF(AM967="*",3060,3067))))))))</f>
        <v>3060</v>
      </c>
      <c r="AS967" s="0" t="s">
        <v>6</v>
      </c>
    </row>
    <row r="968" customFormat="false" ht="13.5" hidden="false" customHeight="false" outlineLevel="0" collapsed="false">
      <c r="A968" s="0" t="s">
        <v>104</v>
      </c>
      <c r="B968" s="0" t="s">
        <v>473</v>
      </c>
      <c r="C968" s="0" t="s">
        <v>474</v>
      </c>
      <c r="D968" s="0" t="s">
        <v>1130</v>
      </c>
      <c r="E968" s="0" t="s">
        <v>1131</v>
      </c>
      <c r="F968" s="0" t="s">
        <v>106</v>
      </c>
      <c r="G968" s="1" t="n">
        <v>50</v>
      </c>
      <c r="S968" s="0" t="n">
        <v>54</v>
      </c>
      <c r="V968" s="0" t="s">
        <v>4</v>
      </c>
      <c r="X968" s="0" t="str">
        <f aca="false">IF((N($L968)+N($J968)+N($K968))&gt;0,"*","")</f>
        <v/>
      </c>
      <c r="Y968" s="0" t="str">
        <f aca="false">IF((N($I968)+N($M968)+N($N968))&gt;0,"*","")</f>
        <v/>
      </c>
      <c r="Z968" s="0" t="str">
        <f aca="false">IF((N($O968)+N($P968)+N($R968))&gt;0,"*","")</f>
        <v/>
      </c>
      <c r="AA968" s="0" t="str">
        <f aca="false">IF((N($S968))&gt;0,"*","")</f>
        <v>*</v>
      </c>
      <c r="AC968" s="0" t="str">
        <f aca="false">IF((N($T968))&gt;0,"*","")</f>
        <v/>
      </c>
      <c r="AF968" s="0" t="str">
        <f aca="false">IF((N($I968))&gt;0,"*","")</f>
        <v/>
      </c>
      <c r="AG968" s="0" t="str">
        <f aca="false">IF((N($J968)+N($K968))&gt;0,"*","")</f>
        <v/>
      </c>
      <c r="AH968" s="0" t="str">
        <f aca="false">IF((N($L968))&gt;0,"*","")</f>
        <v/>
      </c>
      <c r="AI968" s="0" t="str">
        <f aca="false">IF((N($M968)+N($N968))&gt;0,"*","")</f>
        <v/>
      </c>
      <c r="AJ968" s="0" t="str">
        <f aca="false">IF((N($O968)+N($P968))&gt;0,"*","")</f>
        <v/>
      </c>
      <c r="AK968" s="0" t="str">
        <f aca="false">IF((N($Q968))&gt;0,"*","")</f>
        <v/>
      </c>
      <c r="AL968" s="0" t="str">
        <f aca="false">IF((N($R968))&gt;0,"*","")</f>
        <v/>
      </c>
      <c r="AM968" s="0" t="str">
        <f aca="false">IF((N($S968))&gt;0,"*","")</f>
        <v>*</v>
      </c>
      <c r="AN968" s="0" t="str">
        <f aca="false">IF((N($T968))&gt;0,"*","")</f>
        <v/>
      </c>
      <c r="AP968" s="10" t="n">
        <f aca="false">IF(AF968="*",2750,IF(AG968="*",3025,IF(AH968="*",3026,IF(AI968="*",3050,IF(AJ968="*",3055,IF(AK968="*",3057,IF(AL968="*",3058,IF(AM968="*",3060,3067))))))))</f>
        <v>3060</v>
      </c>
      <c r="AS968" s="0" t="s">
        <v>6</v>
      </c>
    </row>
    <row r="969" customFormat="false" ht="13.5" hidden="false" customHeight="false" outlineLevel="0" collapsed="false">
      <c r="A969" s="0" t="s">
        <v>104</v>
      </c>
      <c r="C969" s="0" t="s">
        <v>474</v>
      </c>
      <c r="D969" s="0" t="s">
        <v>1132</v>
      </c>
      <c r="E969" s="0" t="s">
        <v>1133</v>
      </c>
      <c r="F969" s="0" t="s">
        <v>120</v>
      </c>
      <c r="G969" s="1" t="n">
        <v>50</v>
      </c>
      <c r="S969" s="0" t="n">
        <v>56</v>
      </c>
      <c r="V969" s="0" t="s">
        <v>4</v>
      </c>
      <c r="X969" s="0" t="str">
        <f aca="false">IF((N($L969)+N($J969)+N($K969))&gt;0,"*","")</f>
        <v/>
      </c>
      <c r="Y969" s="0" t="str">
        <f aca="false">IF((N($I969)+N($M969)+N($N969))&gt;0,"*","")</f>
        <v/>
      </c>
      <c r="Z969" s="0" t="str">
        <f aca="false">IF((N($O969)+N($P969)+N($R969))&gt;0,"*","")</f>
        <v/>
      </c>
      <c r="AA969" s="0" t="str">
        <f aca="false">IF((N($S969))&gt;0,"*","")</f>
        <v>*</v>
      </c>
      <c r="AC969" s="0" t="str">
        <f aca="false">IF((N($T969))&gt;0,"*","")</f>
        <v/>
      </c>
      <c r="AF969" s="0" t="str">
        <f aca="false">IF((N($I969))&gt;0,"*","")</f>
        <v/>
      </c>
      <c r="AG969" s="0" t="str">
        <f aca="false">IF((N($J969)+N($K969))&gt;0,"*","")</f>
        <v/>
      </c>
      <c r="AH969" s="0" t="str">
        <f aca="false">IF((N($L969))&gt;0,"*","")</f>
        <v/>
      </c>
      <c r="AI969" s="0" t="str">
        <f aca="false">IF((N($M969)+N($N969))&gt;0,"*","")</f>
        <v/>
      </c>
      <c r="AJ969" s="0" t="str">
        <f aca="false">IF((N($O969)+N($P969))&gt;0,"*","")</f>
        <v/>
      </c>
      <c r="AK969" s="0" t="str">
        <f aca="false">IF((N($Q969))&gt;0,"*","")</f>
        <v/>
      </c>
      <c r="AL969" s="0" t="str">
        <f aca="false">IF((N($R969))&gt;0,"*","")</f>
        <v/>
      </c>
      <c r="AM969" s="0" t="str">
        <f aca="false">IF((N($S969))&gt;0,"*","")</f>
        <v>*</v>
      </c>
      <c r="AN969" s="0" t="str">
        <f aca="false">IF((N($T969))&gt;0,"*","")</f>
        <v/>
      </c>
      <c r="AP969" s="10" t="n">
        <f aca="false">IF(AF969="*",2750,IF(AG969="*",3025,IF(AH969="*",3026,IF(AI969="*",3050,IF(AJ969="*",3055,IF(AK969="*",3057,IF(AL969="*",3058,IF(AM969="*",3060,3067))))))))</f>
        <v>3060</v>
      </c>
      <c r="AS969" s="0" t="s">
        <v>6</v>
      </c>
    </row>
    <row r="970" customFormat="false" ht="13.5" hidden="false" customHeight="false" outlineLevel="0" collapsed="false">
      <c r="A970" s="0" t="s">
        <v>104</v>
      </c>
      <c r="C970" s="0" t="s">
        <v>474</v>
      </c>
      <c r="D970" s="0" t="s">
        <v>1134</v>
      </c>
      <c r="E970" s="0" t="s">
        <v>1135</v>
      </c>
      <c r="F970" s="0" t="s">
        <v>111</v>
      </c>
      <c r="G970" s="1" t="n">
        <v>50</v>
      </c>
      <c r="S970" s="0" t="n">
        <v>58</v>
      </c>
      <c r="V970" s="0" t="s">
        <v>4</v>
      </c>
      <c r="X970" s="0" t="str">
        <f aca="false">IF((N($L970)+N($J970)+N($K970))&gt;0,"*","")</f>
        <v/>
      </c>
      <c r="Y970" s="0" t="str">
        <f aca="false">IF((N($I970)+N($M970)+N($N970))&gt;0,"*","")</f>
        <v/>
      </c>
      <c r="Z970" s="0" t="str">
        <f aca="false">IF((N($O970)+N($P970)+N($R970))&gt;0,"*","")</f>
        <v/>
      </c>
      <c r="AA970" s="0" t="str">
        <f aca="false">IF((N($S970))&gt;0,"*","")</f>
        <v>*</v>
      </c>
      <c r="AC970" s="0" t="str">
        <f aca="false">IF((N($T970))&gt;0,"*","")</f>
        <v/>
      </c>
      <c r="AF970" s="0" t="str">
        <f aca="false">IF((N($I970))&gt;0,"*","")</f>
        <v/>
      </c>
      <c r="AG970" s="0" t="str">
        <f aca="false">IF((N($J970)+N($K970))&gt;0,"*","")</f>
        <v/>
      </c>
      <c r="AH970" s="0" t="str">
        <f aca="false">IF((N($L970))&gt;0,"*","")</f>
        <v/>
      </c>
      <c r="AI970" s="0" t="str">
        <f aca="false">IF((N($M970)+N($N970))&gt;0,"*","")</f>
        <v/>
      </c>
      <c r="AJ970" s="0" t="str">
        <f aca="false">IF((N($O970)+N($P970))&gt;0,"*","")</f>
        <v/>
      </c>
      <c r="AK970" s="0" t="str">
        <f aca="false">IF((N($Q970))&gt;0,"*","")</f>
        <v/>
      </c>
      <c r="AL970" s="0" t="str">
        <f aca="false">IF((N($R970))&gt;0,"*","")</f>
        <v/>
      </c>
      <c r="AM970" s="0" t="str">
        <f aca="false">IF((N($S970))&gt;0,"*","")</f>
        <v>*</v>
      </c>
      <c r="AN970" s="0" t="str">
        <f aca="false">IF((N($T970))&gt;0,"*","")</f>
        <v/>
      </c>
      <c r="AP970" s="10" t="n">
        <f aca="false">IF(AF970="*",2750,IF(AG970="*",3025,IF(AH970="*",3026,IF(AI970="*",3050,IF(AJ970="*",3055,IF(AK970="*",3057,IF(AL970="*",3058,IF(AM970="*",3060,3067))))))))</f>
        <v>3060</v>
      </c>
      <c r="AS970" s="0" t="s">
        <v>6</v>
      </c>
    </row>
    <row r="971" customFormat="false" ht="13.5" hidden="false" customHeight="false" outlineLevel="0" collapsed="false">
      <c r="A971" s="0" t="s">
        <v>104</v>
      </c>
      <c r="C971" s="0" t="s">
        <v>474</v>
      </c>
      <c r="D971" s="0" t="s">
        <v>1136</v>
      </c>
      <c r="E971" s="0" t="s">
        <v>1137</v>
      </c>
      <c r="F971" s="0" t="s">
        <v>120</v>
      </c>
      <c r="G971" s="1" t="n">
        <v>60</v>
      </c>
      <c r="S971" s="0" t="n">
        <v>60</v>
      </c>
      <c r="V971" s="0" t="s">
        <v>4</v>
      </c>
      <c r="X971" s="0" t="str">
        <f aca="false">IF((N($L971)+N($J971)+N($K971))&gt;0,"*","")</f>
        <v/>
      </c>
      <c r="Y971" s="0" t="str">
        <f aca="false">IF((N($I971)+N($M971)+N($N971))&gt;0,"*","")</f>
        <v/>
      </c>
      <c r="Z971" s="0" t="str">
        <f aca="false">IF((N($O971)+N($P971)+N($R971))&gt;0,"*","")</f>
        <v/>
      </c>
      <c r="AA971" s="0" t="str">
        <f aca="false">IF((N($S971))&gt;0,"*","")</f>
        <v>*</v>
      </c>
      <c r="AC971" s="0" t="str">
        <f aca="false">IF((N($T971))&gt;0,"*","")</f>
        <v/>
      </c>
      <c r="AF971" s="0" t="str">
        <f aca="false">IF((N($I971))&gt;0,"*","")</f>
        <v/>
      </c>
      <c r="AG971" s="0" t="str">
        <f aca="false">IF((N($J971)+N($K971))&gt;0,"*","")</f>
        <v/>
      </c>
      <c r="AH971" s="0" t="str">
        <f aca="false">IF((N($L971))&gt;0,"*","")</f>
        <v/>
      </c>
      <c r="AI971" s="0" t="str">
        <f aca="false">IF((N($M971)+N($N971))&gt;0,"*","")</f>
        <v/>
      </c>
      <c r="AJ971" s="0" t="str">
        <f aca="false">IF((N($O971)+N($P971))&gt;0,"*","")</f>
        <v/>
      </c>
      <c r="AK971" s="0" t="str">
        <f aca="false">IF((N($Q971))&gt;0,"*","")</f>
        <v/>
      </c>
      <c r="AL971" s="0" t="str">
        <f aca="false">IF((N($R971))&gt;0,"*","")</f>
        <v/>
      </c>
      <c r="AM971" s="0" t="str">
        <f aca="false">IF((N($S971))&gt;0,"*","")</f>
        <v>*</v>
      </c>
      <c r="AN971" s="0" t="str">
        <f aca="false">IF((N($T971))&gt;0,"*","")</f>
        <v/>
      </c>
      <c r="AP971" s="10" t="n">
        <f aca="false">IF(AF971="*",2750,IF(AG971="*",3025,IF(AH971="*",3026,IF(AI971="*",3050,IF(AJ971="*",3055,IF(AK971="*",3057,IF(AL971="*",3058,IF(AM971="*",3060,3067))))))))</f>
        <v>3060</v>
      </c>
      <c r="AS971" s="0" t="s">
        <v>6</v>
      </c>
    </row>
    <row r="972" customFormat="false" ht="13.5" hidden="false" customHeight="false" outlineLevel="0" collapsed="false">
      <c r="A972" s="0" t="s">
        <v>104</v>
      </c>
      <c r="C972" s="0" t="s">
        <v>474</v>
      </c>
      <c r="D972" s="0" t="s">
        <v>1138</v>
      </c>
      <c r="E972" s="0" t="s">
        <v>1139</v>
      </c>
      <c r="F972" s="0" t="s">
        <v>111</v>
      </c>
      <c r="G972" s="1" t="n">
        <v>65</v>
      </c>
      <c r="S972" s="0" t="n">
        <v>62</v>
      </c>
      <c r="V972" s="0" t="s">
        <v>4</v>
      </c>
      <c r="X972" s="0" t="str">
        <f aca="false">IF((N($L972)+N($J972)+N($K972))&gt;0,"*","")</f>
        <v/>
      </c>
      <c r="Y972" s="0" t="str">
        <f aca="false">IF((N($I972)+N($M972)+N($N972))&gt;0,"*","")</f>
        <v/>
      </c>
      <c r="Z972" s="0" t="str">
        <f aca="false">IF((N($O972)+N($P972)+N($R972))&gt;0,"*","")</f>
        <v/>
      </c>
      <c r="AA972" s="0" t="str">
        <f aca="false">IF((N($S972))&gt;0,"*","")</f>
        <v>*</v>
      </c>
      <c r="AC972" s="0" t="str">
        <f aca="false">IF((N($T972))&gt;0,"*","")</f>
        <v/>
      </c>
      <c r="AF972" s="0" t="str">
        <f aca="false">IF((N($I972))&gt;0,"*","")</f>
        <v/>
      </c>
      <c r="AG972" s="0" t="str">
        <f aca="false">IF((N($J972)+N($K972))&gt;0,"*","")</f>
        <v/>
      </c>
      <c r="AH972" s="0" t="str">
        <f aca="false">IF((N($L972))&gt;0,"*","")</f>
        <v/>
      </c>
      <c r="AI972" s="0" t="str">
        <f aca="false">IF((N($M972)+N($N972))&gt;0,"*","")</f>
        <v/>
      </c>
      <c r="AJ972" s="0" t="str">
        <f aca="false">IF((N($O972)+N($P972))&gt;0,"*","")</f>
        <v/>
      </c>
      <c r="AK972" s="0" t="str">
        <f aca="false">IF((N($Q972))&gt;0,"*","")</f>
        <v/>
      </c>
      <c r="AL972" s="0" t="str">
        <f aca="false">IF((N($R972))&gt;0,"*","")</f>
        <v/>
      </c>
      <c r="AM972" s="0" t="str">
        <f aca="false">IF((N($S972))&gt;0,"*","")</f>
        <v>*</v>
      </c>
      <c r="AN972" s="0" t="str">
        <f aca="false">IF((N($T972))&gt;0,"*","")</f>
        <v/>
      </c>
      <c r="AP972" s="10" t="n">
        <f aca="false">IF(AF972="*",2750,IF(AG972="*",3025,IF(AH972="*",3026,IF(AI972="*",3050,IF(AJ972="*",3055,IF(AK972="*",3057,IF(AL972="*",3058,IF(AM972="*",3060,3067))))))))</f>
        <v>3060</v>
      </c>
      <c r="AS972" s="0" t="s">
        <v>6</v>
      </c>
    </row>
    <row r="973" customFormat="false" ht="13.5" hidden="false" customHeight="false" outlineLevel="0" collapsed="false">
      <c r="A973" s="0" t="s">
        <v>104</v>
      </c>
      <c r="C973" s="0" t="s">
        <v>474</v>
      </c>
      <c r="D973" s="0" t="s">
        <v>1140</v>
      </c>
      <c r="E973" s="0" t="s">
        <v>1141</v>
      </c>
      <c r="F973" s="0" t="s">
        <v>120</v>
      </c>
      <c r="G973" s="1" t="n">
        <v>75</v>
      </c>
      <c r="S973" s="0" t="n">
        <v>64</v>
      </c>
      <c r="V973" s="0" t="s">
        <v>4</v>
      </c>
      <c r="X973" s="0" t="str">
        <f aca="false">IF((N($L973)+N($J973)+N($K973))&gt;0,"*","")</f>
        <v/>
      </c>
      <c r="Y973" s="0" t="str">
        <f aca="false">IF((N($I973)+N($M973)+N($N973))&gt;0,"*","")</f>
        <v/>
      </c>
      <c r="Z973" s="0" t="str">
        <f aca="false">IF((N($O973)+N($P973)+N($R973))&gt;0,"*","")</f>
        <v/>
      </c>
      <c r="AA973" s="0" t="str">
        <f aca="false">IF((N($S973))&gt;0,"*","")</f>
        <v>*</v>
      </c>
      <c r="AC973" s="0" t="str">
        <f aca="false">IF((N($T973))&gt;0,"*","")</f>
        <v/>
      </c>
      <c r="AF973" s="0" t="str">
        <f aca="false">IF((N($I973))&gt;0,"*","")</f>
        <v/>
      </c>
      <c r="AG973" s="0" t="str">
        <f aca="false">IF((N($J973)+N($K973))&gt;0,"*","")</f>
        <v/>
      </c>
      <c r="AH973" s="0" t="str">
        <f aca="false">IF((N($L973))&gt;0,"*","")</f>
        <v/>
      </c>
      <c r="AI973" s="0" t="str">
        <f aca="false">IF((N($M973)+N($N973))&gt;0,"*","")</f>
        <v/>
      </c>
      <c r="AJ973" s="0" t="str">
        <f aca="false">IF((N($O973)+N($P973))&gt;0,"*","")</f>
        <v/>
      </c>
      <c r="AK973" s="0" t="str">
        <f aca="false">IF((N($Q973))&gt;0,"*","")</f>
        <v/>
      </c>
      <c r="AL973" s="0" t="str">
        <f aca="false">IF((N($R973))&gt;0,"*","")</f>
        <v/>
      </c>
      <c r="AM973" s="0" t="str">
        <f aca="false">IF((N($S973))&gt;0,"*","")</f>
        <v>*</v>
      </c>
      <c r="AN973" s="0" t="str">
        <f aca="false">IF((N($T973))&gt;0,"*","")</f>
        <v/>
      </c>
      <c r="AP973" s="10" t="n">
        <f aca="false">IF(AF973="*",2750,IF(AG973="*",3025,IF(AH973="*",3026,IF(AI973="*",3050,IF(AJ973="*",3055,IF(AK973="*",3057,IF(AL973="*",3058,IF(AM973="*",3060,3067))))))))</f>
        <v>3060</v>
      </c>
      <c r="AS973" s="0" t="s">
        <v>6</v>
      </c>
    </row>
    <row r="974" customFormat="false" ht="13.5" hidden="false" customHeight="false" outlineLevel="0" collapsed="false">
      <c r="A974" s="0" t="s">
        <v>104</v>
      </c>
      <c r="C974" s="0" t="s">
        <v>474</v>
      </c>
      <c r="D974" s="0" t="s">
        <v>1142</v>
      </c>
      <c r="E974" s="0" t="s">
        <v>1143</v>
      </c>
      <c r="F974" s="0" t="s">
        <v>120</v>
      </c>
      <c r="G974" s="1" t="n">
        <v>85</v>
      </c>
      <c r="S974" s="0" t="n">
        <v>66</v>
      </c>
      <c r="V974" s="0" t="s">
        <v>4</v>
      </c>
      <c r="X974" s="0" t="str">
        <f aca="false">IF((N($L974)+N($J974)+N($K974))&gt;0,"*","")</f>
        <v/>
      </c>
      <c r="Y974" s="0" t="str">
        <f aca="false">IF((N($I974)+N($M974)+N($N974))&gt;0,"*","")</f>
        <v/>
      </c>
      <c r="Z974" s="0" t="str">
        <f aca="false">IF((N($O974)+N($P974)+N($R974))&gt;0,"*","")</f>
        <v/>
      </c>
      <c r="AA974" s="0" t="str">
        <f aca="false">IF((N($S974))&gt;0,"*","")</f>
        <v>*</v>
      </c>
      <c r="AC974" s="0" t="str">
        <f aca="false">IF((N($T974))&gt;0,"*","")</f>
        <v/>
      </c>
      <c r="AF974" s="0" t="str">
        <f aca="false">IF((N($I974))&gt;0,"*","")</f>
        <v/>
      </c>
      <c r="AG974" s="0" t="str">
        <f aca="false">IF((N($J974)+N($K974))&gt;0,"*","")</f>
        <v/>
      </c>
      <c r="AH974" s="0" t="str">
        <f aca="false">IF((N($L974))&gt;0,"*","")</f>
        <v/>
      </c>
      <c r="AI974" s="0" t="str">
        <f aca="false">IF((N($M974)+N($N974))&gt;0,"*","")</f>
        <v/>
      </c>
      <c r="AJ974" s="0" t="str">
        <f aca="false">IF((N($O974)+N($P974))&gt;0,"*","")</f>
        <v/>
      </c>
      <c r="AK974" s="0" t="str">
        <f aca="false">IF((N($Q974))&gt;0,"*","")</f>
        <v/>
      </c>
      <c r="AL974" s="0" t="str">
        <f aca="false">IF((N($R974))&gt;0,"*","")</f>
        <v/>
      </c>
      <c r="AM974" s="0" t="str">
        <f aca="false">IF((N($S974))&gt;0,"*","")</f>
        <v>*</v>
      </c>
      <c r="AN974" s="0" t="str">
        <f aca="false">IF((N($T974))&gt;0,"*","")</f>
        <v/>
      </c>
      <c r="AP974" s="10" t="n">
        <f aca="false">IF(AF974="*",2750,IF(AG974="*",3025,IF(AH974="*",3026,IF(AI974="*",3050,IF(AJ974="*",3055,IF(AK974="*",3057,IF(AL974="*",3058,IF(AM974="*",3060,3067))))))))</f>
        <v>3060</v>
      </c>
      <c r="AS974" s="0" t="s">
        <v>6</v>
      </c>
    </row>
    <row r="975" customFormat="false" ht="13.5" hidden="false" customHeight="false" outlineLevel="0" collapsed="false">
      <c r="A975" s="0" t="s">
        <v>104</v>
      </c>
      <c r="C975" s="0" t="s">
        <v>474</v>
      </c>
      <c r="D975" s="0" t="s">
        <v>1144</v>
      </c>
      <c r="E975" s="0" t="s">
        <v>1145</v>
      </c>
      <c r="F975" s="0" t="s">
        <v>120</v>
      </c>
      <c r="G975" s="1" t="n">
        <v>100</v>
      </c>
      <c r="S975" s="0" t="n">
        <v>68</v>
      </c>
      <c r="V975" s="0" t="s">
        <v>4</v>
      </c>
      <c r="X975" s="0" t="str">
        <f aca="false">IF((N($L975)+N($J975)+N($K975))&gt;0,"*","")</f>
        <v/>
      </c>
      <c r="Y975" s="0" t="str">
        <f aca="false">IF((N($I975)+N($M975)+N($N975))&gt;0,"*","")</f>
        <v/>
      </c>
      <c r="Z975" s="0" t="str">
        <f aca="false">IF((N($O975)+N($P975)+N($R975))&gt;0,"*","")</f>
        <v/>
      </c>
      <c r="AA975" s="0" t="str">
        <f aca="false">IF((N($S975))&gt;0,"*","")</f>
        <v>*</v>
      </c>
      <c r="AC975" s="0" t="str">
        <f aca="false">IF((N($T975))&gt;0,"*","")</f>
        <v/>
      </c>
      <c r="AF975" s="0" t="str">
        <f aca="false">IF((N($I975))&gt;0,"*","")</f>
        <v/>
      </c>
      <c r="AG975" s="0" t="str">
        <f aca="false">IF((N($J975)+N($K975))&gt;0,"*","")</f>
        <v/>
      </c>
      <c r="AH975" s="0" t="str">
        <f aca="false">IF((N($L975))&gt;0,"*","")</f>
        <v/>
      </c>
      <c r="AI975" s="0" t="str">
        <f aca="false">IF((N($M975)+N($N975))&gt;0,"*","")</f>
        <v/>
      </c>
      <c r="AJ975" s="0" t="str">
        <f aca="false">IF((N($O975)+N($P975))&gt;0,"*","")</f>
        <v/>
      </c>
      <c r="AK975" s="0" t="str">
        <f aca="false">IF((N($Q975))&gt;0,"*","")</f>
        <v/>
      </c>
      <c r="AL975" s="0" t="str">
        <f aca="false">IF((N($R975))&gt;0,"*","")</f>
        <v/>
      </c>
      <c r="AM975" s="0" t="str">
        <f aca="false">IF((N($S975))&gt;0,"*","")</f>
        <v>*</v>
      </c>
      <c r="AN975" s="0" t="str">
        <f aca="false">IF((N($T975))&gt;0,"*","")</f>
        <v/>
      </c>
      <c r="AP975" s="10" t="n">
        <f aca="false">IF(AF975="*",2750,IF(AG975="*",3025,IF(AH975="*",3026,IF(AI975="*",3050,IF(AJ975="*",3055,IF(AK975="*",3057,IF(AL975="*",3058,IF(AM975="*",3060,3067))))))))</f>
        <v>3060</v>
      </c>
      <c r="AS975" s="0" t="s">
        <v>6</v>
      </c>
    </row>
    <row r="976" customFormat="false" ht="13.5" hidden="false" customHeight="false" outlineLevel="0" collapsed="false">
      <c r="A976" s="0" t="s">
        <v>29</v>
      </c>
      <c r="C976" s="0" t="s">
        <v>30</v>
      </c>
      <c r="D976" s="0" t="s">
        <v>1146</v>
      </c>
      <c r="E976" s="0" t="s">
        <v>1147</v>
      </c>
      <c r="F976" s="0" t="s">
        <v>33</v>
      </c>
      <c r="G976" s="1" t="n">
        <v>20</v>
      </c>
      <c r="S976" s="0" t="n">
        <v>72</v>
      </c>
      <c r="V976" s="0" t="s">
        <v>4</v>
      </c>
      <c r="X976" s="0" t="str">
        <f aca="false">IF((N($L976)+N($J976)+N($K976))&gt;0,"*","")</f>
        <v/>
      </c>
      <c r="Y976" s="0" t="str">
        <f aca="false">IF((N($I976)+N($M976)+N($N976))&gt;0,"*","")</f>
        <v/>
      </c>
      <c r="Z976" s="0" t="str">
        <f aca="false">IF((N($O976)+N($P976)+N($R976))&gt;0,"*","")</f>
        <v/>
      </c>
      <c r="AA976" s="0" t="str">
        <f aca="false">IF((N($S976))&gt;0,"*","")</f>
        <v>*</v>
      </c>
      <c r="AC976" s="0" t="str">
        <f aca="false">IF((N($T976))&gt;0,"*","")</f>
        <v/>
      </c>
      <c r="AF976" s="0" t="str">
        <f aca="false">IF((N($I976))&gt;0,"*","")</f>
        <v/>
      </c>
      <c r="AG976" s="0" t="str">
        <f aca="false">IF((N($J976)+N($K976))&gt;0,"*","")</f>
        <v/>
      </c>
      <c r="AH976" s="0" t="str">
        <f aca="false">IF((N($L976))&gt;0,"*","")</f>
        <v/>
      </c>
      <c r="AI976" s="0" t="str">
        <f aca="false">IF((N($M976)+N($N976))&gt;0,"*","")</f>
        <v/>
      </c>
      <c r="AJ976" s="0" t="str">
        <f aca="false">IF((N($O976)+N($P976))&gt;0,"*","")</f>
        <v/>
      </c>
      <c r="AK976" s="0" t="str">
        <f aca="false">IF((N($Q976))&gt;0,"*","")</f>
        <v/>
      </c>
      <c r="AL976" s="0" t="str">
        <f aca="false">IF((N($R976))&gt;0,"*","")</f>
        <v/>
      </c>
      <c r="AM976" s="0" t="str">
        <f aca="false">IF((N($S976))&gt;0,"*","")</f>
        <v>*</v>
      </c>
      <c r="AN976" s="0" t="str">
        <f aca="false">IF((N($T976))&gt;0,"*","")</f>
        <v/>
      </c>
      <c r="AP976" s="10" t="n">
        <f aca="false">IF(AF976="*",2750,IF(AG976="*",3025,IF(AH976="*",3026,IF(AI976="*",3050,IF(AJ976="*",3055,IF(AK976="*",3057,IF(AL976="*",3058,IF(AM976="*",3060,3067))))))))</f>
        <v>3060</v>
      </c>
      <c r="AS976" s="0" t="s">
        <v>6</v>
      </c>
    </row>
    <row r="977" customFormat="false" ht="13.5" hidden="false" customHeight="false" outlineLevel="0" collapsed="false">
      <c r="A977" s="0" t="s">
        <v>29</v>
      </c>
      <c r="C977" s="0" t="s">
        <v>30</v>
      </c>
      <c r="D977" s="0" t="s">
        <v>1148</v>
      </c>
      <c r="E977" s="0" t="s">
        <v>1149</v>
      </c>
      <c r="F977" s="0" t="s">
        <v>33</v>
      </c>
      <c r="G977" s="1" t="n">
        <v>20</v>
      </c>
      <c r="S977" s="0" t="n">
        <v>74</v>
      </c>
      <c r="V977" s="0" t="s">
        <v>4</v>
      </c>
      <c r="X977" s="0" t="str">
        <f aca="false">IF((N($L977)+N($J977)+N($K977))&gt;0,"*","")</f>
        <v/>
      </c>
      <c r="Y977" s="0" t="str">
        <f aca="false">IF((N($I977)+N($M977)+N($N977))&gt;0,"*","")</f>
        <v/>
      </c>
      <c r="Z977" s="0" t="str">
        <f aca="false">IF((N($O977)+N($P977)+N($R977))&gt;0,"*","")</f>
        <v/>
      </c>
      <c r="AA977" s="0" t="str">
        <f aca="false">IF((N($S977))&gt;0,"*","")</f>
        <v>*</v>
      </c>
      <c r="AC977" s="0" t="str">
        <f aca="false">IF((N($T977))&gt;0,"*","")</f>
        <v/>
      </c>
      <c r="AF977" s="0" t="str">
        <f aca="false">IF((N($I977))&gt;0,"*","")</f>
        <v/>
      </c>
      <c r="AG977" s="0" t="str">
        <f aca="false">IF((N($J977)+N($K977))&gt;0,"*","")</f>
        <v/>
      </c>
      <c r="AH977" s="0" t="str">
        <f aca="false">IF((N($L977))&gt;0,"*","")</f>
        <v/>
      </c>
      <c r="AI977" s="0" t="str">
        <f aca="false">IF((N($M977)+N($N977))&gt;0,"*","")</f>
        <v/>
      </c>
      <c r="AJ977" s="0" t="str">
        <f aca="false">IF((N($O977)+N($P977))&gt;0,"*","")</f>
        <v/>
      </c>
      <c r="AK977" s="0" t="str">
        <f aca="false">IF((N($Q977))&gt;0,"*","")</f>
        <v/>
      </c>
      <c r="AL977" s="0" t="str">
        <f aca="false">IF((N($R977))&gt;0,"*","")</f>
        <v/>
      </c>
      <c r="AM977" s="0" t="str">
        <f aca="false">IF((N($S977))&gt;0,"*","")</f>
        <v>*</v>
      </c>
      <c r="AN977" s="0" t="str">
        <f aca="false">IF((N($T977))&gt;0,"*","")</f>
        <v/>
      </c>
      <c r="AP977" s="10" t="n">
        <f aca="false">IF(AF977="*",2750,IF(AG977="*",3025,IF(AH977="*",3026,IF(AI977="*",3050,IF(AJ977="*",3055,IF(AK977="*",3057,IF(AL977="*",3058,IF(AM977="*",3060,3067))))))))</f>
        <v>3060</v>
      </c>
      <c r="AS977" s="0" t="s">
        <v>6</v>
      </c>
    </row>
    <row r="978" customFormat="false" ht="13.5" hidden="false" customHeight="false" outlineLevel="0" collapsed="false">
      <c r="A978" s="0" t="s">
        <v>29</v>
      </c>
      <c r="C978" s="0" t="s">
        <v>30</v>
      </c>
      <c r="D978" s="0" t="s">
        <v>1150</v>
      </c>
      <c r="E978" s="0" t="s">
        <v>1151</v>
      </c>
      <c r="F978" s="0" t="s">
        <v>33</v>
      </c>
      <c r="G978" s="1" t="n">
        <v>25</v>
      </c>
      <c r="S978" s="0" t="n">
        <v>76</v>
      </c>
      <c r="V978" s="0" t="s">
        <v>4</v>
      </c>
      <c r="X978" s="0" t="str">
        <f aca="false">IF((N($L978)+N($J978)+N($K978))&gt;0,"*","")</f>
        <v/>
      </c>
      <c r="Y978" s="0" t="str">
        <f aca="false">IF((N($I978)+N($M978)+N($N978))&gt;0,"*","")</f>
        <v/>
      </c>
      <c r="Z978" s="0" t="str">
        <f aca="false">IF((N($O978)+N($P978)+N($R978))&gt;0,"*","")</f>
        <v/>
      </c>
      <c r="AA978" s="0" t="str">
        <f aca="false">IF((N($S978))&gt;0,"*","")</f>
        <v>*</v>
      </c>
      <c r="AC978" s="0" t="str">
        <f aca="false">IF((N($T978))&gt;0,"*","")</f>
        <v/>
      </c>
      <c r="AF978" s="0" t="str">
        <f aca="false">IF((N($I978))&gt;0,"*","")</f>
        <v/>
      </c>
      <c r="AG978" s="0" t="str">
        <f aca="false">IF((N($J978)+N($K978))&gt;0,"*","")</f>
        <v/>
      </c>
      <c r="AH978" s="0" t="str">
        <f aca="false">IF((N($L978))&gt;0,"*","")</f>
        <v/>
      </c>
      <c r="AI978" s="0" t="str">
        <f aca="false">IF((N($M978)+N($N978))&gt;0,"*","")</f>
        <v/>
      </c>
      <c r="AJ978" s="0" t="str">
        <f aca="false">IF((N($O978)+N($P978))&gt;0,"*","")</f>
        <v/>
      </c>
      <c r="AK978" s="0" t="str">
        <f aca="false">IF((N($Q978))&gt;0,"*","")</f>
        <v/>
      </c>
      <c r="AL978" s="0" t="str">
        <f aca="false">IF((N($R978))&gt;0,"*","")</f>
        <v/>
      </c>
      <c r="AM978" s="0" t="str">
        <f aca="false">IF((N($S978))&gt;0,"*","")</f>
        <v>*</v>
      </c>
      <c r="AN978" s="0" t="str">
        <f aca="false">IF((N($T978))&gt;0,"*","")</f>
        <v/>
      </c>
      <c r="AP978" s="10" t="n">
        <v>3057</v>
      </c>
      <c r="AS978" s="0" t="s">
        <v>34</v>
      </c>
    </row>
    <row r="979" customFormat="false" ht="13.5" hidden="false" customHeight="false" outlineLevel="0" collapsed="false">
      <c r="A979" s="0" t="s">
        <v>29</v>
      </c>
      <c r="C979" s="0" t="s">
        <v>30</v>
      </c>
      <c r="D979" s="0" t="s">
        <v>1152</v>
      </c>
      <c r="E979" s="0" t="s">
        <v>863</v>
      </c>
      <c r="F979" s="0" t="s">
        <v>33</v>
      </c>
      <c r="G979" s="1" t="n">
        <v>25</v>
      </c>
      <c r="S979" s="0" t="n">
        <v>78</v>
      </c>
      <c r="V979" s="0" t="s">
        <v>4</v>
      </c>
      <c r="X979" s="0" t="str">
        <f aca="false">IF((N($L979)+N($J979)+N($K979))&gt;0,"*","")</f>
        <v/>
      </c>
      <c r="Y979" s="0" t="str">
        <f aca="false">IF((N($I979)+N($M979)+N($N979))&gt;0,"*","")</f>
        <v/>
      </c>
      <c r="Z979" s="0" t="str">
        <f aca="false">IF((N($O979)+N($P979)+N($R979))&gt;0,"*","")</f>
        <v/>
      </c>
      <c r="AA979" s="0" t="str">
        <f aca="false">IF((N($S979))&gt;0,"*","")</f>
        <v>*</v>
      </c>
      <c r="AC979" s="0" t="str">
        <f aca="false">IF((N($T979))&gt;0,"*","")</f>
        <v/>
      </c>
      <c r="AF979" s="0" t="str">
        <f aca="false">IF((N($I979))&gt;0,"*","")</f>
        <v/>
      </c>
      <c r="AG979" s="0" t="str">
        <f aca="false">IF((N($J979)+N($K979))&gt;0,"*","")</f>
        <v/>
      </c>
      <c r="AH979" s="0" t="str">
        <f aca="false">IF((N($L979))&gt;0,"*","")</f>
        <v/>
      </c>
      <c r="AI979" s="0" t="str">
        <f aca="false">IF((N($M979)+N($N979))&gt;0,"*","")</f>
        <v/>
      </c>
      <c r="AJ979" s="0" t="str">
        <f aca="false">IF((N($O979)+N($P979))&gt;0,"*","")</f>
        <v/>
      </c>
      <c r="AK979" s="0" t="str">
        <f aca="false">IF((N($Q979))&gt;0,"*","")</f>
        <v/>
      </c>
      <c r="AL979" s="0" t="str">
        <f aca="false">IF((N($R979))&gt;0,"*","")</f>
        <v/>
      </c>
      <c r="AM979" s="0" t="str">
        <f aca="false">IF((N($S979))&gt;0,"*","")</f>
        <v>*</v>
      </c>
      <c r="AN979" s="0" t="str">
        <f aca="false">IF((N($T979))&gt;0,"*","")</f>
        <v/>
      </c>
      <c r="AP979" s="10" t="n">
        <f aca="false">IF(AF979="*",2750,IF(AG979="*",3025,IF(AH979="*",3026,IF(AI979="*",3050,IF(AJ979="*",3055,IF(AK979="*",3057,IF(AL979="*",3058,IF(AM979="*",3060,3067))))))))</f>
        <v>3060</v>
      </c>
      <c r="AS979" s="0" t="s">
        <v>6</v>
      </c>
    </row>
    <row r="980" customFormat="false" ht="13.5" hidden="false" customHeight="false" outlineLevel="0" collapsed="false">
      <c r="A980" s="0" t="s">
        <v>29</v>
      </c>
      <c r="B980" s="0" t="s">
        <v>473</v>
      </c>
      <c r="C980" s="0" t="s">
        <v>30</v>
      </c>
      <c r="D980" s="0" t="s">
        <v>1153</v>
      </c>
      <c r="E980" s="0" t="s">
        <v>1154</v>
      </c>
      <c r="F980" s="0" t="s">
        <v>33</v>
      </c>
      <c r="G980" s="1" t="n">
        <v>30</v>
      </c>
      <c r="S980" s="0" t="n">
        <v>80</v>
      </c>
      <c r="V980" s="0" t="s">
        <v>4</v>
      </c>
      <c r="X980" s="0" t="str">
        <f aca="false">IF((N($L980)+N($J980)+N($K980))&gt;0,"*","")</f>
        <v/>
      </c>
      <c r="Y980" s="0" t="str">
        <f aca="false">IF((N($I980)+N($M980)+N($N980))&gt;0,"*","")</f>
        <v/>
      </c>
      <c r="Z980" s="0" t="str">
        <f aca="false">IF((N($O980)+N($P980)+N($R980))&gt;0,"*","")</f>
        <v/>
      </c>
      <c r="AA980" s="0" t="str">
        <f aca="false">IF((N($S980))&gt;0,"*","")</f>
        <v>*</v>
      </c>
      <c r="AC980" s="0" t="str">
        <f aca="false">IF((N($T980))&gt;0,"*","")</f>
        <v/>
      </c>
      <c r="AF980" s="0" t="str">
        <f aca="false">IF((N($I980))&gt;0,"*","")</f>
        <v/>
      </c>
      <c r="AG980" s="0" t="str">
        <f aca="false">IF((N($J980)+N($K980))&gt;0,"*","")</f>
        <v/>
      </c>
      <c r="AH980" s="0" t="str">
        <f aca="false">IF((N($L980))&gt;0,"*","")</f>
        <v/>
      </c>
      <c r="AI980" s="0" t="str">
        <f aca="false">IF((N($M980)+N($N980))&gt;0,"*","")</f>
        <v/>
      </c>
      <c r="AJ980" s="0" t="str">
        <f aca="false">IF((N($O980)+N($P980))&gt;0,"*","")</f>
        <v/>
      </c>
      <c r="AK980" s="0" t="str">
        <f aca="false">IF((N($Q980))&gt;0,"*","")</f>
        <v/>
      </c>
      <c r="AL980" s="0" t="str">
        <f aca="false">IF((N($R980))&gt;0,"*","")</f>
        <v/>
      </c>
      <c r="AM980" s="0" t="str">
        <f aca="false">IF((N($S980))&gt;0,"*","")</f>
        <v>*</v>
      </c>
      <c r="AN980" s="0" t="str">
        <f aca="false">IF((N($T980))&gt;0,"*","")</f>
        <v/>
      </c>
      <c r="AP980" s="10" t="n">
        <f aca="false">IF(AF980="*",2750,IF(AG980="*",3025,IF(AH980="*",3026,IF(AI980="*",3050,IF(AJ980="*",3055,IF(AK980="*",3057,IF(AL980="*",3058,IF(AM980="*",3060,3067))))))))</f>
        <v>3060</v>
      </c>
      <c r="AS980" s="0" t="s">
        <v>6</v>
      </c>
    </row>
    <row r="981" customFormat="false" ht="13.5" hidden="false" customHeight="false" outlineLevel="0" collapsed="false">
      <c r="A981" s="0" t="s">
        <v>29</v>
      </c>
      <c r="C981" s="0" t="s">
        <v>30</v>
      </c>
      <c r="D981" s="0" t="s">
        <v>1155</v>
      </c>
      <c r="E981" s="0" t="s">
        <v>1156</v>
      </c>
      <c r="F981" s="0" t="s">
        <v>33</v>
      </c>
      <c r="G981" s="1" t="n">
        <v>35</v>
      </c>
      <c r="S981" s="0" t="n">
        <v>82</v>
      </c>
      <c r="V981" s="0" t="s">
        <v>4</v>
      </c>
      <c r="X981" s="0" t="str">
        <f aca="false">IF((N($L981)+N($J981)+N($K981))&gt;0,"*","")</f>
        <v/>
      </c>
      <c r="Y981" s="0" t="str">
        <f aca="false">IF((N($I981)+N($M981)+N($N981))&gt;0,"*","")</f>
        <v/>
      </c>
      <c r="Z981" s="0" t="str">
        <f aca="false">IF((N($O981)+N($P981)+N($R981))&gt;0,"*","")</f>
        <v/>
      </c>
      <c r="AA981" s="0" t="str">
        <f aca="false">IF((N($S981))&gt;0,"*","")</f>
        <v>*</v>
      </c>
      <c r="AC981" s="0" t="str">
        <f aca="false">IF((N($T981))&gt;0,"*","")</f>
        <v/>
      </c>
      <c r="AF981" s="0" t="str">
        <f aca="false">IF((N($I981))&gt;0,"*","")</f>
        <v/>
      </c>
      <c r="AG981" s="0" t="str">
        <f aca="false">IF((N($J981)+N($K981))&gt;0,"*","")</f>
        <v/>
      </c>
      <c r="AH981" s="0" t="str">
        <f aca="false">IF((N($L981))&gt;0,"*","")</f>
        <v/>
      </c>
      <c r="AI981" s="0" t="str">
        <f aca="false">IF((N($M981)+N($N981))&gt;0,"*","")</f>
        <v/>
      </c>
      <c r="AJ981" s="0" t="str">
        <f aca="false">IF((N($O981)+N($P981))&gt;0,"*","")</f>
        <v/>
      </c>
      <c r="AK981" s="0" t="str">
        <f aca="false">IF((N($Q981))&gt;0,"*","")</f>
        <v/>
      </c>
      <c r="AL981" s="0" t="str">
        <f aca="false">IF((N($R981))&gt;0,"*","")</f>
        <v/>
      </c>
      <c r="AM981" s="0" t="str">
        <f aca="false">IF((N($S981))&gt;0,"*","")</f>
        <v>*</v>
      </c>
      <c r="AN981" s="0" t="str">
        <f aca="false">IF((N($T981))&gt;0,"*","")</f>
        <v/>
      </c>
      <c r="AP981" s="10" t="n">
        <f aca="false">IF(AF981="*",2750,IF(AG981="*",3025,IF(AH981="*",3026,IF(AI981="*",3050,IF(AJ981="*",3055,IF(AK981="*",3057,IF(AL981="*",3058,IF(AM981="*",3060,3067))))))))</f>
        <v>3060</v>
      </c>
      <c r="AS981" s="0" t="s">
        <v>6</v>
      </c>
    </row>
    <row r="982" customFormat="false" ht="13.5" hidden="false" customHeight="false" outlineLevel="0" collapsed="false">
      <c r="A982" s="0" t="s">
        <v>29</v>
      </c>
      <c r="C982" s="0" t="s">
        <v>30</v>
      </c>
      <c r="D982" s="0" t="s">
        <v>1157</v>
      </c>
      <c r="E982" s="0" t="s">
        <v>1158</v>
      </c>
      <c r="F982" s="0" t="s">
        <v>33</v>
      </c>
      <c r="G982" s="1" t="n">
        <v>40</v>
      </c>
      <c r="S982" s="0" t="n">
        <v>84</v>
      </c>
      <c r="V982" s="0" t="s">
        <v>4</v>
      </c>
      <c r="X982" s="0" t="str">
        <f aca="false">IF((N($L982)+N($J982)+N($K982))&gt;0,"*","")</f>
        <v/>
      </c>
      <c r="Y982" s="0" t="str">
        <f aca="false">IF((N($I982)+N($M982)+N($N982))&gt;0,"*","")</f>
        <v/>
      </c>
      <c r="Z982" s="0" t="str">
        <f aca="false">IF((N($O982)+N($P982)+N($R982))&gt;0,"*","")</f>
        <v/>
      </c>
      <c r="AA982" s="0" t="str">
        <f aca="false">IF((N($S982))&gt;0,"*","")</f>
        <v>*</v>
      </c>
      <c r="AC982" s="0" t="str">
        <f aca="false">IF((N($T982))&gt;0,"*","")</f>
        <v/>
      </c>
      <c r="AF982" s="0" t="str">
        <f aca="false">IF((N($I982))&gt;0,"*","")</f>
        <v/>
      </c>
      <c r="AG982" s="0" t="str">
        <f aca="false">IF((N($J982)+N($K982))&gt;0,"*","")</f>
        <v/>
      </c>
      <c r="AH982" s="0" t="str">
        <f aca="false">IF((N($L982))&gt;0,"*","")</f>
        <v/>
      </c>
      <c r="AI982" s="0" t="str">
        <f aca="false">IF((N($M982)+N($N982))&gt;0,"*","")</f>
        <v/>
      </c>
      <c r="AJ982" s="0" t="str">
        <f aca="false">IF((N($O982)+N($P982))&gt;0,"*","")</f>
        <v/>
      </c>
      <c r="AK982" s="0" t="str">
        <f aca="false">IF((N($Q982))&gt;0,"*","")</f>
        <v/>
      </c>
      <c r="AL982" s="0" t="str">
        <f aca="false">IF((N($R982))&gt;0,"*","")</f>
        <v/>
      </c>
      <c r="AM982" s="0" t="str">
        <f aca="false">IF((N($S982))&gt;0,"*","")</f>
        <v>*</v>
      </c>
      <c r="AN982" s="0" t="str">
        <f aca="false">IF((N($T982))&gt;0,"*","")</f>
        <v/>
      </c>
      <c r="AP982" s="10" t="n">
        <f aca="false">IF(AF982="*",2750,IF(AG982="*",3025,IF(AH982="*",3026,IF(AI982="*",3050,IF(AJ982="*",3055,IF(AK982="*",3057,IF(AL982="*",3058,IF(AM982="*",3060,3067))))))))</f>
        <v>3060</v>
      </c>
      <c r="AS982" s="0" t="s">
        <v>6</v>
      </c>
    </row>
    <row r="983" customFormat="false" ht="13.5" hidden="false" customHeight="false" outlineLevel="0" collapsed="false">
      <c r="A983" s="0" t="s">
        <v>29</v>
      </c>
      <c r="C983" s="0" t="s">
        <v>30</v>
      </c>
      <c r="D983" s="0" t="s">
        <v>1159</v>
      </c>
      <c r="E983" s="0" t="s">
        <v>1160</v>
      </c>
      <c r="F983" s="0" t="s">
        <v>33</v>
      </c>
      <c r="G983" s="1" t="n">
        <v>40</v>
      </c>
      <c r="S983" s="0" t="n">
        <v>86</v>
      </c>
      <c r="V983" s="0" t="s">
        <v>4</v>
      </c>
      <c r="X983" s="0" t="str">
        <f aca="false">IF((N($L983)+N($J983)+N($K983))&gt;0,"*","")</f>
        <v/>
      </c>
      <c r="Y983" s="0" t="str">
        <f aca="false">IF((N($I983)+N($M983)+N($N983))&gt;0,"*","")</f>
        <v/>
      </c>
      <c r="Z983" s="0" t="str">
        <f aca="false">IF((N($O983)+N($P983)+N($R983))&gt;0,"*","")</f>
        <v/>
      </c>
      <c r="AA983" s="0" t="str">
        <f aca="false">IF((N($S983))&gt;0,"*","")</f>
        <v>*</v>
      </c>
      <c r="AC983" s="0" t="str">
        <f aca="false">IF((N($T983))&gt;0,"*","")</f>
        <v/>
      </c>
      <c r="AF983" s="0" t="str">
        <f aca="false">IF((N($I983))&gt;0,"*","")</f>
        <v/>
      </c>
      <c r="AG983" s="0" t="str">
        <f aca="false">IF((N($J983)+N($K983))&gt;0,"*","")</f>
        <v/>
      </c>
      <c r="AH983" s="0" t="str">
        <f aca="false">IF((N($L983))&gt;0,"*","")</f>
        <v/>
      </c>
      <c r="AI983" s="0" t="str">
        <f aca="false">IF((N($M983)+N($N983))&gt;0,"*","")</f>
        <v/>
      </c>
      <c r="AJ983" s="0" t="str">
        <f aca="false">IF((N($O983)+N($P983))&gt;0,"*","")</f>
        <v/>
      </c>
      <c r="AK983" s="0" t="str">
        <f aca="false">IF((N($Q983))&gt;0,"*","")</f>
        <v/>
      </c>
      <c r="AL983" s="0" t="str">
        <f aca="false">IF((N($R983))&gt;0,"*","")</f>
        <v/>
      </c>
      <c r="AM983" s="0" t="str">
        <f aca="false">IF((N($S983))&gt;0,"*","")</f>
        <v>*</v>
      </c>
      <c r="AN983" s="0" t="str">
        <f aca="false">IF((N($T983))&gt;0,"*","")</f>
        <v/>
      </c>
      <c r="AP983" s="10" t="n">
        <f aca="false">IF(AF983="*",2750,IF(AG983="*",3025,IF(AH983="*",3026,IF(AI983="*",3050,IF(AJ983="*",3055,IF(AK983="*",3057,IF(AL983="*",3058,IF(AM983="*",3060,3067))))))))</f>
        <v>3060</v>
      </c>
      <c r="AS983" s="0" t="s">
        <v>6</v>
      </c>
    </row>
    <row r="984" customFormat="false" ht="13.5" hidden="false" customHeight="false" outlineLevel="0" collapsed="false">
      <c r="A984" s="0" t="s">
        <v>29</v>
      </c>
      <c r="C984" s="0" t="s">
        <v>30</v>
      </c>
      <c r="D984" s="0" t="s">
        <v>1161</v>
      </c>
      <c r="E984" s="0" t="s">
        <v>1162</v>
      </c>
      <c r="F984" s="0" t="s">
        <v>33</v>
      </c>
      <c r="G984" s="1" t="n">
        <v>45</v>
      </c>
      <c r="S984" s="0" t="n">
        <v>88</v>
      </c>
      <c r="V984" s="0" t="s">
        <v>4</v>
      </c>
      <c r="X984" s="0" t="str">
        <f aca="false">IF((N($L984)+N($J984)+N($K984))&gt;0,"*","")</f>
        <v/>
      </c>
      <c r="Y984" s="0" t="str">
        <f aca="false">IF((N($I984)+N($M984)+N($N984))&gt;0,"*","")</f>
        <v/>
      </c>
      <c r="Z984" s="0" t="str">
        <f aca="false">IF((N($O984)+N($P984)+N($R984))&gt;0,"*","")</f>
        <v/>
      </c>
      <c r="AA984" s="0" t="str">
        <f aca="false">IF((N($S984))&gt;0,"*","")</f>
        <v>*</v>
      </c>
      <c r="AC984" s="0" t="str">
        <f aca="false">IF((N($T984))&gt;0,"*","")</f>
        <v/>
      </c>
      <c r="AF984" s="0" t="str">
        <f aca="false">IF((N($I984))&gt;0,"*","")</f>
        <v/>
      </c>
      <c r="AG984" s="0" t="str">
        <f aca="false">IF((N($J984)+N($K984))&gt;0,"*","")</f>
        <v/>
      </c>
      <c r="AH984" s="0" t="str">
        <f aca="false">IF((N($L984))&gt;0,"*","")</f>
        <v/>
      </c>
      <c r="AI984" s="0" t="str">
        <f aca="false">IF((N($M984)+N($N984))&gt;0,"*","")</f>
        <v/>
      </c>
      <c r="AJ984" s="0" t="str">
        <f aca="false">IF((N($O984)+N($P984))&gt;0,"*","")</f>
        <v/>
      </c>
      <c r="AK984" s="0" t="str">
        <f aca="false">IF((N($Q984))&gt;0,"*","")</f>
        <v/>
      </c>
      <c r="AL984" s="0" t="str">
        <f aca="false">IF((N($R984))&gt;0,"*","")</f>
        <v/>
      </c>
      <c r="AM984" s="0" t="str">
        <f aca="false">IF((N($S984))&gt;0,"*","")</f>
        <v>*</v>
      </c>
      <c r="AN984" s="0" t="str">
        <f aca="false">IF((N($T984))&gt;0,"*","")</f>
        <v/>
      </c>
      <c r="AP984" s="10" t="n">
        <v>3054</v>
      </c>
      <c r="AS984" s="0" t="s">
        <v>37</v>
      </c>
      <c r="AT984" s="0" t="s">
        <v>1163</v>
      </c>
    </row>
    <row r="985" customFormat="false" ht="13.5" hidden="false" customHeight="false" outlineLevel="0" collapsed="false">
      <c r="A985" s="0" t="s">
        <v>29</v>
      </c>
      <c r="C985" s="0" t="s">
        <v>30</v>
      </c>
      <c r="D985" s="0" t="s">
        <v>1164</v>
      </c>
      <c r="E985" s="0" t="s">
        <v>1165</v>
      </c>
      <c r="F985" s="0" t="s">
        <v>224</v>
      </c>
      <c r="G985" s="1" t="n">
        <v>45</v>
      </c>
      <c r="S985" s="0" t="n">
        <v>90</v>
      </c>
      <c r="V985" s="0" t="s">
        <v>4</v>
      </c>
      <c r="X985" s="0" t="str">
        <f aca="false">IF((N($L985)+N($J985)+N($K985))&gt;0,"*","")</f>
        <v/>
      </c>
      <c r="Y985" s="0" t="str">
        <f aca="false">IF((N($I985)+N($M985)+N($N985))&gt;0,"*","")</f>
        <v/>
      </c>
      <c r="Z985" s="0" t="str">
        <f aca="false">IF((N($O985)+N($P985)+N($R985))&gt;0,"*","")</f>
        <v/>
      </c>
      <c r="AA985" s="0" t="str">
        <f aca="false">IF((N($S985))&gt;0,"*","")</f>
        <v>*</v>
      </c>
      <c r="AC985" s="0" t="str">
        <f aca="false">IF((N($T985))&gt;0,"*","")</f>
        <v/>
      </c>
      <c r="AF985" s="0" t="str">
        <f aca="false">IF((N($I985))&gt;0,"*","")</f>
        <v/>
      </c>
      <c r="AG985" s="0" t="str">
        <f aca="false">IF((N($J985)+N($K985))&gt;0,"*","")</f>
        <v/>
      </c>
      <c r="AH985" s="0" t="str">
        <f aca="false">IF((N($L985))&gt;0,"*","")</f>
        <v/>
      </c>
      <c r="AI985" s="0" t="str">
        <f aca="false">IF((N($M985)+N($N985))&gt;0,"*","")</f>
        <v/>
      </c>
      <c r="AJ985" s="0" t="str">
        <f aca="false">IF((N($O985)+N($P985))&gt;0,"*","")</f>
        <v/>
      </c>
      <c r="AK985" s="0" t="str">
        <f aca="false">IF((N($Q985))&gt;0,"*","")</f>
        <v/>
      </c>
      <c r="AL985" s="0" t="str">
        <f aca="false">IF((N($R985))&gt;0,"*","")</f>
        <v/>
      </c>
      <c r="AM985" s="0" t="str">
        <f aca="false">IF((N($S985))&gt;0,"*","")</f>
        <v>*</v>
      </c>
      <c r="AN985" s="0" t="str">
        <f aca="false">IF((N($T985))&gt;0,"*","")</f>
        <v/>
      </c>
      <c r="AP985" s="10" t="n">
        <f aca="false">IF(AF985="*",2750,IF(AG985="*",3025,IF(AH985="*",3026,IF(AI985="*",3050,IF(AJ985="*",3055,IF(AK985="*",3057,IF(AL985="*",3058,IF(AM985="*",3060,3067))))))))</f>
        <v>3060</v>
      </c>
      <c r="AS985" s="0" t="s">
        <v>6</v>
      </c>
    </row>
    <row r="986" customFormat="false" ht="13.5" hidden="false" customHeight="false" outlineLevel="0" collapsed="false">
      <c r="A986" s="0" t="s">
        <v>29</v>
      </c>
      <c r="C986" s="0" t="s">
        <v>30</v>
      </c>
      <c r="D986" s="0" t="s">
        <v>1166</v>
      </c>
      <c r="E986" s="0" t="s">
        <v>1167</v>
      </c>
      <c r="F986" s="0" t="s">
        <v>33</v>
      </c>
      <c r="G986" s="1" t="n">
        <v>45</v>
      </c>
      <c r="S986" s="0" t="n">
        <v>92</v>
      </c>
      <c r="V986" s="0" t="s">
        <v>4</v>
      </c>
      <c r="X986" s="0" t="str">
        <f aca="false">IF((N($L986)+N($J986)+N($K986))&gt;0,"*","")</f>
        <v/>
      </c>
      <c r="Y986" s="0" t="str">
        <f aca="false">IF((N($I986)+N($M986)+N($N986))&gt;0,"*","")</f>
        <v/>
      </c>
      <c r="Z986" s="0" t="str">
        <f aca="false">IF((N($O986)+N($P986)+N($R986))&gt;0,"*","")</f>
        <v/>
      </c>
      <c r="AA986" s="0" t="str">
        <f aca="false">IF((N($S986))&gt;0,"*","")</f>
        <v>*</v>
      </c>
      <c r="AC986" s="0" t="str">
        <f aca="false">IF((N($T986))&gt;0,"*","")</f>
        <v/>
      </c>
      <c r="AF986" s="0" t="str">
        <f aca="false">IF((N($I986))&gt;0,"*","")</f>
        <v/>
      </c>
      <c r="AG986" s="0" t="str">
        <f aca="false">IF((N($J986)+N($K986))&gt;0,"*","")</f>
        <v/>
      </c>
      <c r="AH986" s="0" t="str">
        <f aca="false">IF((N($L986))&gt;0,"*","")</f>
        <v/>
      </c>
      <c r="AI986" s="0" t="str">
        <f aca="false">IF((N($M986)+N($N986))&gt;0,"*","")</f>
        <v/>
      </c>
      <c r="AJ986" s="0" t="str">
        <f aca="false">IF((N($O986)+N($P986))&gt;0,"*","")</f>
        <v/>
      </c>
      <c r="AK986" s="0" t="str">
        <f aca="false">IF((N($Q986))&gt;0,"*","")</f>
        <v/>
      </c>
      <c r="AL986" s="0" t="str">
        <f aca="false">IF((N($R986))&gt;0,"*","")</f>
        <v/>
      </c>
      <c r="AM986" s="0" t="str">
        <f aca="false">IF((N($S986))&gt;0,"*","")</f>
        <v>*</v>
      </c>
      <c r="AN986" s="0" t="str">
        <f aca="false">IF((N($T986))&gt;0,"*","")</f>
        <v/>
      </c>
      <c r="AP986" s="10" t="n">
        <f aca="false">IF(AF986="*",2750,IF(AG986="*",3025,IF(AH986="*",3026,IF(AI986="*",3050,IF(AJ986="*",3055,IF(AK986="*",3057,IF(AL986="*",3058,IF(AM986="*",3060,3067))))))))</f>
        <v>3060</v>
      </c>
      <c r="AS986" s="0" t="s">
        <v>6</v>
      </c>
    </row>
    <row r="987" customFormat="false" ht="13.5" hidden="false" customHeight="false" outlineLevel="0" collapsed="false">
      <c r="A987" s="0" t="s">
        <v>29</v>
      </c>
      <c r="C987" s="0" t="s">
        <v>30</v>
      </c>
      <c r="D987" s="0" t="s">
        <v>1168</v>
      </c>
      <c r="E987" s="0" t="s">
        <v>1169</v>
      </c>
      <c r="F987" s="0" t="s">
        <v>33</v>
      </c>
      <c r="G987" s="1" t="n">
        <v>50</v>
      </c>
      <c r="S987" s="0" t="n">
        <v>94</v>
      </c>
      <c r="V987" s="0" t="s">
        <v>4</v>
      </c>
      <c r="X987" s="0" t="str">
        <f aca="false">IF((N($L987)+N($J987)+N($K987))&gt;0,"*","")</f>
        <v/>
      </c>
      <c r="Y987" s="0" t="str">
        <f aca="false">IF((N($I987)+N($M987)+N($N987))&gt;0,"*","")</f>
        <v/>
      </c>
      <c r="Z987" s="0" t="str">
        <f aca="false">IF((N($O987)+N($P987)+N($R987))&gt;0,"*","")</f>
        <v/>
      </c>
      <c r="AA987" s="0" t="str">
        <f aca="false">IF((N($S987))&gt;0,"*","")</f>
        <v>*</v>
      </c>
      <c r="AC987" s="0" t="str">
        <f aca="false">IF((N($T987))&gt;0,"*","")</f>
        <v/>
      </c>
      <c r="AF987" s="0" t="str">
        <f aca="false">IF((N($I987))&gt;0,"*","")</f>
        <v/>
      </c>
      <c r="AG987" s="0" t="str">
        <f aca="false">IF((N($J987)+N($K987))&gt;0,"*","")</f>
        <v/>
      </c>
      <c r="AH987" s="0" t="str">
        <f aca="false">IF((N($L987))&gt;0,"*","")</f>
        <v/>
      </c>
      <c r="AI987" s="0" t="str">
        <f aca="false">IF((N($M987)+N($N987))&gt;0,"*","")</f>
        <v/>
      </c>
      <c r="AJ987" s="0" t="str">
        <f aca="false">IF((N($O987)+N($P987))&gt;0,"*","")</f>
        <v/>
      </c>
      <c r="AK987" s="0" t="str">
        <f aca="false">IF((N($Q987))&gt;0,"*","")</f>
        <v/>
      </c>
      <c r="AL987" s="0" t="str">
        <f aca="false">IF((N($R987))&gt;0,"*","")</f>
        <v/>
      </c>
      <c r="AM987" s="0" t="str">
        <f aca="false">IF((N($S987))&gt;0,"*","")</f>
        <v>*</v>
      </c>
      <c r="AN987" s="0" t="str">
        <f aca="false">IF((N($T987))&gt;0,"*","")</f>
        <v/>
      </c>
      <c r="AP987" s="10" t="n">
        <f aca="false">IF(AF987="*",2750,IF(AG987="*",3025,IF(AH987="*",3026,IF(AI987="*",3050,IF(AJ987="*",3055,IF(AK987="*",3057,IF(AL987="*",3058,IF(AM987="*",3060,3067))))))))</f>
        <v>3060</v>
      </c>
      <c r="AS987" s="0" t="s">
        <v>6</v>
      </c>
    </row>
    <row r="988" customFormat="false" ht="13.5" hidden="false" customHeight="false" outlineLevel="0" collapsed="false">
      <c r="A988" s="0" t="s">
        <v>29</v>
      </c>
      <c r="C988" s="0" t="s">
        <v>30</v>
      </c>
      <c r="D988" s="0" t="s">
        <v>1170</v>
      </c>
      <c r="E988" s="0" t="s">
        <v>1171</v>
      </c>
      <c r="F988" s="0" t="s">
        <v>33</v>
      </c>
      <c r="G988" s="1" t="n">
        <v>50</v>
      </c>
      <c r="S988" s="0" t="n">
        <v>96</v>
      </c>
      <c r="V988" s="0" t="s">
        <v>4</v>
      </c>
      <c r="X988" s="0" t="str">
        <f aca="false">IF((N($L988)+N($J988)+N($K988))&gt;0,"*","")</f>
        <v/>
      </c>
      <c r="Y988" s="0" t="str">
        <f aca="false">IF((N($I988)+N($M988)+N($N988))&gt;0,"*","")</f>
        <v/>
      </c>
      <c r="Z988" s="0" t="str">
        <f aca="false">IF((N($O988)+N($P988)+N($R988))&gt;0,"*","")</f>
        <v/>
      </c>
      <c r="AA988" s="0" t="str">
        <f aca="false">IF((N($S988))&gt;0,"*","")</f>
        <v>*</v>
      </c>
      <c r="AC988" s="0" t="str">
        <f aca="false">IF((N($T988))&gt;0,"*","")</f>
        <v/>
      </c>
      <c r="AF988" s="0" t="str">
        <f aca="false">IF((N($I988))&gt;0,"*","")</f>
        <v/>
      </c>
      <c r="AG988" s="0" t="str">
        <f aca="false">IF((N($J988)+N($K988))&gt;0,"*","")</f>
        <v/>
      </c>
      <c r="AH988" s="0" t="str">
        <f aca="false">IF((N($L988))&gt;0,"*","")</f>
        <v/>
      </c>
      <c r="AI988" s="0" t="str">
        <f aca="false">IF((N($M988)+N($N988))&gt;0,"*","")</f>
        <v/>
      </c>
      <c r="AJ988" s="0" t="str">
        <f aca="false">IF((N($O988)+N($P988))&gt;0,"*","")</f>
        <v/>
      </c>
      <c r="AK988" s="0" t="str">
        <f aca="false">IF((N($Q988))&gt;0,"*","")</f>
        <v/>
      </c>
      <c r="AL988" s="0" t="str">
        <f aca="false">IF((N($R988))&gt;0,"*","")</f>
        <v/>
      </c>
      <c r="AM988" s="0" t="str">
        <f aca="false">IF((N($S988))&gt;0,"*","")</f>
        <v>*</v>
      </c>
      <c r="AN988" s="0" t="str">
        <f aca="false">IF((N($T988))&gt;0,"*","")</f>
        <v/>
      </c>
      <c r="AP988" s="10" t="n">
        <f aca="false">IF(AF988="*",2750,IF(AG988="*",3025,IF(AH988="*",3026,IF(AI988="*",3050,IF(AJ988="*",3055,IF(AK988="*",3057,IF(AL988="*",3058,IF(AM988="*",3060,3067))))))))</f>
        <v>3060</v>
      </c>
      <c r="AS988" s="0" t="s">
        <v>6</v>
      </c>
    </row>
    <row r="989" customFormat="false" ht="13.5" hidden="false" customHeight="false" outlineLevel="0" collapsed="false">
      <c r="A989" s="0" t="s">
        <v>29</v>
      </c>
      <c r="C989" s="0" t="s">
        <v>30</v>
      </c>
      <c r="D989" s="0" t="s">
        <v>1172</v>
      </c>
      <c r="E989" s="0" t="s">
        <v>738</v>
      </c>
      <c r="F989" s="0" t="s">
        <v>33</v>
      </c>
      <c r="G989" s="1" t="n">
        <v>55</v>
      </c>
      <c r="S989" s="0" t="n">
        <v>98</v>
      </c>
      <c r="V989" s="0" t="s">
        <v>4</v>
      </c>
      <c r="X989" s="0" t="str">
        <f aca="false">IF((N($L989)+N($J989)+N($K989))&gt;0,"*","")</f>
        <v/>
      </c>
      <c r="Y989" s="0" t="str">
        <f aca="false">IF((N($I989)+N($M989)+N($N989))&gt;0,"*","")</f>
        <v/>
      </c>
      <c r="Z989" s="0" t="str">
        <f aca="false">IF((N($O989)+N($P989)+N($R989))&gt;0,"*","")</f>
        <v/>
      </c>
      <c r="AA989" s="0" t="str">
        <f aca="false">IF((N($S989))&gt;0,"*","")</f>
        <v>*</v>
      </c>
      <c r="AC989" s="0" t="str">
        <f aca="false">IF((N($T989))&gt;0,"*","")</f>
        <v/>
      </c>
      <c r="AF989" s="0" t="str">
        <f aca="false">IF((N($I989))&gt;0,"*","")</f>
        <v/>
      </c>
      <c r="AG989" s="0" t="str">
        <f aca="false">IF((N($J989)+N($K989))&gt;0,"*","")</f>
        <v/>
      </c>
      <c r="AH989" s="0" t="str">
        <f aca="false">IF((N($L989))&gt;0,"*","")</f>
        <v/>
      </c>
      <c r="AI989" s="0" t="str">
        <f aca="false">IF((N($M989)+N($N989))&gt;0,"*","")</f>
        <v/>
      </c>
      <c r="AJ989" s="0" t="str">
        <f aca="false">IF((N($O989)+N($P989))&gt;0,"*","")</f>
        <v/>
      </c>
      <c r="AK989" s="0" t="str">
        <f aca="false">IF((N($Q989))&gt;0,"*","")</f>
        <v/>
      </c>
      <c r="AL989" s="0" t="str">
        <f aca="false">IF((N($R989))&gt;0,"*","")</f>
        <v/>
      </c>
      <c r="AM989" s="0" t="str">
        <f aca="false">IF((N($S989))&gt;0,"*","")</f>
        <v>*</v>
      </c>
      <c r="AN989" s="0" t="str">
        <f aca="false">IF((N($T989))&gt;0,"*","")</f>
        <v/>
      </c>
      <c r="AP989" s="10" t="n">
        <v>3055</v>
      </c>
      <c r="AS989" s="0" t="s">
        <v>34</v>
      </c>
    </row>
    <row r="990" customFormat="false" ht="13.5" hidden="false" customHeight="false" outlineLevel="0" collapsed="false">
      <c r="A990" s="0" t="s">
        <v>29</v>
      </c>
      <c r="C990" s="0" t="s">
        <v>30</v>
      </c>
      <c r="D990" s="0" t="s">
        <v>1173</v>
      </c>
      <c r="E990" s="0" t="s">
        <v>1174</v>
      </c>
      <c r="F990" s="0" t="s">
        <v>33</v>
      </c>
      <c r="G990" s="1" t="n">
        <v>55</v>
      </c>
      <c r="S990" s="0" t="n">
        <v>100</v>
      </c>
      <c r="V990" s="0" t="s">
        <v>4</v>
      </c>
      <c r="X990" s="0" t="str">
        <f aca="false">IF((N($L990)+N($J990)+N($K990))&gt;0,"*","")</f>
        <v/>
      </c>
      <c r="Y990" s="0" t="str">
        <f aca="false">IF((N($I990)+N($M990)+N($N990))&gt;0,"*","")</f>
        <v/>
      </c>
      <c r="Z990" s="0" t="str">
        <f aca="false">IF((N($O990)+N($P990)+N($R990))&gt;0,"*","")</f>
        <v/>
      </c>
      <c r="AA990" s="0" t="str">
        <f aca="false">IF((N($S990))&gt;0,"*","")</f>
        <v>*</v>
      </c>
      <c r="AC990" s="0" t="str">
        <f aca="false">IF((N($T990))&gt;0,"*","")</f>
        <v/>
      </c>
      <c r="AF990" s="0" t="str">
        <f aca="false">IF((N($I990))&gt;0,"*","")</f>
        <v/>
      </c>
      <c r="AG990" s="0" t="str">
        <f aca="false">IF((N($J990)+N($K990))&gt;0,"*","")</f>
        <v/>
      </c>
      <c r="AH990" s="0" t="str">
        <f aca="false">IF((N($L990))&gt;0,"*","")</f>
        <v/>
      </c>
      <c r="AI990" s="0" t="str">
        <f aca="false">IF((N($M990)+N($N990))&gt;0,"*","")</f>
        <v/>
      </c>
      <c r="AJ990" s="0" t="str">
        <f aca="false">IF((N($O990)+N($P990))&gt;0,"*","")</f>
        <v/>
      </c>
      <c r="AK990" s="0" t="str">
        <f aca="false">IF((N($Q990))&gt;0,"*","")</f>
        <v/>
      </c>
      <c r="AL990" s="0" t="str">
        <f aca="false">IF((N($R990))&gt;0,"*","")</f>
        <v/>
      </c>
      <c r="AM990" s="0" t="str">
        <f aca="false">IF((N($S990))&gt;0,"*","")</f>
        <v>*</v>
      </c>
      <c r="AN990" s="0" t="str">
        <f aca="false">IF((N($T990))&gt;0,"*","")</f>
        <v/>
      </c>
      <c r="AP990" s="10" t="n">
        <v>3059</v>
      </c>
      <c r="AS990" s="0" t="s">
        <v>34</v>
      </c>
    </row>
    <row r="991" customFormat="false" ht="13.5" hidden="false" customHeight="false" outlineLevel="0" collapsed="false">
      <c r="A991" s="0" t="s">
        <v>29</v>
      </c>
      <c r="B991" s="0" t="s">
        <v>473</v>
      </c>
      <c r="C991" s="0" t="s">
        <v>30</v>
      </c>
      <c r="D991" s="0" t="s">
        <v>1175</v>
      </c>
      <c r="E991" s="0" t="s">
        <v>1176</v>
      </c>
      <c r="F991" s="0" t="s">
        <v>33</v>
      </c>
      <c r="G991" s="1" t="n">
        <v>55</v>
      </c>
      <c r="S991" s="0" t="n">
        <v>102</v>
      </c>
      <c r="V991" s="0" t="s">
        <v>4</v>
      </c>
      <c r="X991" s="0" t="str">
        <f aca="false">IF((N($L991)+N($J991)+N($K991))&gt;0,"*","")</f>
        <v/>
      </c>
      <c r="Y991" s="0" t="str">
        <f aca="false">IF((N($I991)+N($M991)+N($N991))&gt;0,"*","")</f>
        <v/>
      </c>
      <c r="Z991" s="0" t="str">
        <f aca="false">IF((N($O991)+N($P991)+N($R991))&gt;0,"*","")</f>
        <v/>
      </c>
      <c r="AA991" s="0" t="str">
        <f aca="false">IF((N($S991))&gt;0,"*","")</f>
        <v>*</v>
      </c>
      <c r="AC991" s="0" t="str">
        <f aca="false">IF((N($T991))&gt;0,"*","")</f>
        <v/>
      </c>
      <c r="AF991" s="0" t="str">
        <f aca="false">IF((N($I991))&gt;0,"*","")</f>
        <v/>
      </c>
      <c r="AG991" s="0" t="str">
        <f aca="false">IF((N($J991)+N($K991))&gt;0,"*","")</f>
        <v/>
      </c>
      <c r="AH991" s="0" t="str">
        <f aca="false">IF((N($L991))&gt;0,"*","")</f>
        <v/>
      </c>
      <c r="AI991" s="0" t="str">
        <f aca="false">IF((N($M991)+N($N991))&gt;0,"*","")</f>
        <v/>
      </c>
      <c r="AJ991" s="0" t="str">
        <f aca="false">IF((N($O991)+N($P991))&gt;0,"*","")</f>
        <v/>
      </c>
      <c r="AK991" s="0" t="str">
        <f aca="false">IF((N($Q991))&gt;0,"*","")</f>
        <v/>
      </c>
      <c r="AL991" s="0" t="str">
        <f aca="false">IF((N($R991))&gt;0,"*","")</f>
        <v/>
      </c>
      <c r="AM991" s="0" t="str">
        <f aca="false">IF((N($S991))&gt;0,"*","")</f>
        <v>*</v>
      </c>
      <c r="AN991" s="0" t="str">
        <f aca="false">IF((N($T991))&gt;0,"*","")</f>
        <v/>
      </c>
      <c r="AP991" s="10" t="n">
        <f aca="false">IF(AF991="*",2750,IF(AG991="*",3025,IF(AH991="*",3026,IF(AI991="*",3050,IF(AJ991="*",3055,IF(AK991="*",3057,IF(AL991="*",3058,IF(AM991="*",3060,3067))))))))</f>
        <v>3060</v>
      </c>
      <c r="AS991" s="0" t="s">
        <v>6</v>
      </c>
    </row>
    <row r="992" customFormat="false" ht="13.5" hidden="false" customHeight="false" outlineLevel="0" collapsed="false">
      <c r="A992" s="0" t="s">
        <v>29</v>
      </c>
      <c r="C992" s="0" t="s">
        <v>30</v>
      </c>
      <c r="D992" s="0" t="s">
        <v>1177</v>
      </c>
      <c r="E992" s="0" t="s">
        <v>1178</v>
      </c>
      <c r="F992" s="0" t="s">
        <v>33</v>
      </c>
      <c r="G992" s="1" t="n">
        <v>60</v>
      </c>
      <c r="S992" s="0" t="n">
        <v>104</v>
      </c>
      <c r="V992" s="0" t="s">
        <v>4</v>
      </c>
      <c r="X992" s="0" t="str">
        <f aca="false">IF((N($L992)+N($J992)+N($K992))&gt;0,"*","")</f>
        <v/>
      </c>
      <c r="Y992" s="0" t="str">
        <f aca="false">IF((N($I992)+N($M992)+N($N992))&gt;0,"*","")</f>
        <v/>
      </c>
      <c r="Z992" s="0" t="str">
        <f aca="false">IF((N($O992)+N($P992)+N($R992))&gt;0,"*","")</f>
        <v/>
      </c>
      <c r="AA992" s="0" t="str">
        <f aca="false">IF((N($S992))&gt;0,"*","")</f>
        <v>*</v>
      </c>
      <c r="AC992" s="0" t="str">
        <f aca="false">IF((N($T992))&gt;0,"*","")</f>
        <v/>
      </c>
      <c r="AF992" s="0" t="str">
        <f aca="false">IF((N($I992))&gt;0,"*","")</f>
        <v/>
      </c>
      <c r="AG992" s="0" t="str">
        <f aca="false">IF((N($J992)+N($K992))&gt;0,"*","")</f>
        <v/>
      </c>
      <c r="AH992" s="0" t="str">
        <f aca="false">IF((N($L992))&gt;0,"*","")</f>
        <v/>
      </c>
      <c r="AI992" s="0" t="str">
        <f aca="false">IF((N($M992)+N($N992))&gt;0,"*","")</f>
        <v/>
      </c>
      <c r="AJ992" s="0" t="str">
        <f aca="false">IF((N($O992)+N($P992))&gt;0,"*","")</f>
        <v/>
      </c>
      <c r="AK992" s="0" t="str">
        <f aca="false">IF((N($Q992))&gt;0,"*","")</f>
        <v/>
      </c>
      <c r="AL992" s="0" t="str">
        <f aca="false">IF((N($R992))&gt;0,"*","")</f>
        <v/>
      </c>
      <c r="AM992" s="0" t="str">
        <f aca="false">IF((N($S992))&gt;0,"*","")</f>
        <v>*</v>
      </c>
      <c r="AN992" s="0" t="str">
        <f aca="false">IF((N($T992))&gt;0,"*","")</f>
        <v/>
      </c>
      <c r="AP992" s="10" t="n">
        <f aca="false">IF(AF992="*",2750,IF(AG992="*",3025,IF(AH992="*",3026,IF(AI992="*",3050,IF(AJ992="*",3055,IF(AK992="*",3057,IF(AL992="*",3058,IF(AM992="*",3060,3067))))))))</f>
        <v>3060</v>
      </c>
      <c r="AS992" s="0" t="s">
        <v>6</v>
      </c>
    </row>
    <row r="993" customFormat="false" ht="13.5" hidden="false" customHeight="false" outlineLevel="0" collapsed="false">
      <c r="A993" s="0" t="s">
        <v>29</v>
      </c>
      <c r="C993" s="0" t="s">
        <v>30</v>
      </c>
      <c r="D993" s="0" t="s">
        <v>1179</v>
      </c>
      <c r="E993" s="0" t="s">
        <v>1180</v>
      </c>
      <c r="F993" s="0" t="s">
        <v>33</v>
      </c>
      <c r="G993" s="1" t="n">
        <v>60</v>
      </c>
      <c r="S993" s="0" t="n">
        <v>106</v>
      </c>
      <c r="V993" s="0" t="s">
        <v>4</v>
      </c>
      <c r="X993" s="0" t="str">
        <f aca="false">IF((N($L993)+N($J993)+N($K993))&gt;0,"*","")</f>
        <v/>
      </c>
      <c r="Y993" s="0" t="str">
        <f aca="false">IF((N($I993)+N($M993)+N($N993))&gt;0,"*","")</f>
        <v/>
      </c>
      <c r="Z993" s="0" t="str">
        <f aca="false">IF((N($O993)+N($P993)+N($R993))&gt;0,"*","")</f>
        <v/>
      </c>
      <c r="AA993" s="0" t="str">
        <f aca="false">IF((N($S993))&gt;0,"*","")</f>
        <v>*</v>
      </c>
      <c r="AC993" s="0" t="str">
        <f aca="false">IF((N($T993))&gt;0,"*","")</f>
        <v/>
      </c>
      <c r="AF993" s="0" t="str">
        <f aca="false">IF((N($I993))&gt;0,"*","")</f>
        <v/>
      </c>
      <c r="AG993" s="0" t="str">
        <f aca="false">IF((N($J993)+N($K993))&gt;0,"*","")</f>
        <v/>
      </c>
      <c r="AH993" s="0" t="str">
        <f aca="false">IF((N($L993))&gt;0,"*","")</f>
        <v/>
      </c>
      <c r="AI993" s="0" t="str">
        <f aca="false">IF((N($M993)+N($N993))&gt;0,"*","")</f>
        <v/>
      </c>
      <c r="AJ993" s="0" t="str">
        <f aca="false">IF((N($O993)+N($P993))&gt;0,"*","")</f>
        <v/>
      </c>
      <c r="AK993" s="0" t="str">
        <f aca="false">IF((N($Q993))&gt;0,"*","")</f>
        <v/>
      </c>
      <c r="AL993" s="0" t="str">
        <f aca="false">IF((N($R993))&gt;0,"*","")</f>
        <v/>
      </c>
      <c r="AM993" s="0" t="str">
        <f aca="false">IF((N($S993))&gt;0,"*","")</f>
        <v>*</v>
      </c>
      <c r="AN993" s="0" t="str">
        <f aca="false">IF((N($T993))&gt;0,"*","")</f>
        <v/>
      </c>
      <c r="AP993" s="10" t="n">
        <f aca="false">IF(AF993="*",2750,IF(AG993="*",3025,IF(AH993="*",3026,IF(AI993="*",3050,IF(AJ993="*",3055,IF(AK993="*",3057,IF(AL993="*",3058,IF(AM993="*",3060,3067))))))))</f>
        <v>3060</v>
      </c>
      <c r="AS993" s="0" t="s">
        <v>6</v>
      </c>
    </row>
    <row r="994" customFormat="false" ht="13.5" hidden="false" customHeight="false" outlineLevel="0" collapsed="false">
      <c r="A994" s="0" t="s">
        <v>29</v>
      </c>
      <c r="C994" s="0" t="s">
        <v>30</v>
      </c>
      <c r="D994" s="0" t="s">
        <v>1181</v>
      </c>
      <c r="E994" s="0" t="s">
        <v>1182</v>
      </c>
      <c r="F994" s="0" t="s">
        <v>33</v>
      </c>
      <c r="G994" s="1" t="n">
        <v>60</v>
      </c>
      <c r="S994" s="0" t="n">
        <v>108</v>
      </c>
      <c r="V994" s="0" t="s">
        <v>4</v>
      </c>
      <c r="X994" s="0" t="str">
        <f aca="false">IF((N($L994)+N($J994)+N($K994))&gt;0,"*","")</f>
        <v/>
      </c>
      <c r="Y994" s="0" t="str">
        <f aca="false">IF((N($I994)+N($M994)+N($N994))&gt;0,"*","")</f>
        <v/>
      </c>
      <c r="Z994" s="0" t="str">
        <f aca="false">IF((N($O994)+N($P994)+N($R994))&gt;0,"*","")</f>
        <v/>
      </c>
      <c r="AA994" s="0" t="str">
        <f aca="false">IF((N($S994))&gt;0,"*","")</f>
        <v>*</v>
      </c>
      <c r="AC994" s="0" t="str">
        <f aca="false">IF((N($T994))&gt;0,"*","")</f>
        <v/>
      </c>
      <c r="AF994" s="0" t="str">
        <f aca="false">IF((N($I994))&gt;0,"*","")</f>
        <v/>
      </c>
      <c r="AG994" s="0" t="str">
        <f aca="false">IF((N($J994)+N($K994))&gt;0,"*","")</f>
        <v/>
      </c>
      <c r="AH994" s="0" t="str">
        <f aca="false">IF((N($L994))&gt;0,"*","")</f>
        <v/>
      </c>
      <c r="AI994" s="0" t="str">
        <f aca="false">IF((N($M994)+N($N994))&gt;0,"*","")</f>
        <v/>
      </c>
      <c r="AJ994" s="0" t="str">
        <f aca="false">IF((N($O994)+N($P994))&gt;0,"*","")</f>
        <v/>
      </c>
      <c r="AK994" s="0" t="str">
        <f aca="false">IF((N($Q994))&gt;0,"*","")</f>
        <v/>
      </c>
      <c r="AL994" s="0" t="str">
        <f aca="false">IF((N($R994))&gt;0,"*","")</f>
        <v/>
      </c>
      <c r="AM994" s="0" t="str">
        <f aca="false">IF((N($S994))&gt;0,"*","")</f>
        <v>*</v>
      </c>
      <c r="AN994" s="0" t="str">
        <f aca="false">IF((N($T994))&gt;0,"*","")</f>
        <v/>
      </c>
      <c r="AP994" s="10" t="n">
        <f aca="false">IF(AF994="*",2750,IF(AG994="*",3025,IF(AH994="*",3026,IF(AI994="*",3050,IF(AJ994="*",3055,IF(AK994="*",3057,IF(AL994="*",3058,IF(AM994="*",3060,3067))))))))</f>
        <v>3060</v>
      </c>
      <c r="AS994" s="0" t="s">
        <v>6</v>
      </c>
    </row>
    <row r="995" customFormat="false" ht="13.5" hidden="false" customHeight="false" outlineLevel="0" collapsed="false">
      <c r="A995" s="0" t="s">
        <v>29</v>
      </c>
      <c r="C995" s="0" t="s">
        <v>30</v>
      </c>
      <c r="D995" s="0" t="s">
        <v>1183</v>
      </c>
      <c r="E995" s="0" t="s">
        <v>1184</v>
      </c>
      <c r="F995" s="0" t="s">
        <v>33</v>
      </c>
      <c r="G995" s="1" t="n">
        <v>65</v>
      </c>
      <c r="S995" s="0" t="n">
        <v>110</v>
      </c>
      <c r="V995" s="0" t="s">
        <v>4</v>
      </c>
      <c r="X995" s="0" t="str">
        <f aca="false">IF((N($L995)+N($J995)+N($K995))&gt;0,"*","")</f>
        <v/>
      </c>
      <c r="Y995" s="0" t="str">
        <f aca="false">IF((N($I995)+N($M995)+N($N995))&gt;0,"*","")</f>
        <v/>
      </c>
      <c r="Z995" s="0" t="str">
        <f aca="false">IF((N($O995)+N($P995)+N($R995))&gt;0,"*","")</f>
        <v/>
      </c>
      <c r="AA995" s="0" t="str">
        <f aca="false">IF((N($S995))&gt;0,"*","")</f>
        <v>*</v>
      </c>
      <c r="AC995" s="0" t="str">
        <f aca="false">IF((N($T995))&gt;0,"*","")</f>
        <v/>
      </c>
      <c r="AF995" s="0" t="str">
        <f aca="false">IF((N($I995))&gt;0,"*","")</f>
        <v/>
      </c>
      <c r="AG995" s="0" t="str">
        <f aca="false">IF((N($J995)+N($K995))&gt;0,"*","")</f>
        <v/>
      </c>
      <c r="AH995" s="0" t="str">
        <f aca="false">IF((N($L995))&gt;0,"*","")</f>
        <v/>
      </c>
      <c r="AI995" s="0" t="str">
        <f aca="false">IF((N($M995)+N($N995))&gt;0,"*","")</f>
        <v/>
      </c>
      <c r="AJ995" s="0" t="str">
        <f aca="false">IF((N($O995)+N($P995))&gt;0,"*","")</f>
        <v/>
      </c>
      <c r="AK995" s="0" t="str">
        <f aca="false">IF((N($Q995))&gt;0,"*","")</f>
        <v/>
      </c>
      <c r="AL995" s="0" t="str">
        <f aca="false">IF((N($R995))&gt;0,"*","")</f>
        <v/>
      </c>
      <c r="AM995" s="0" t="str">
        <f aca="false">IF((N($S995))&gt;0,"*","")</f>
        <v>*</v>
      </c>
      <c r="AN995" s="0" t="str">
        <f aca="false">IF((N($T995))&gt;0,"*","")</f>
        <v/>
      </c>
      <c r="AP995" s="10" t="n">
        <f aca="false">IF(AF995="*",2750,IF(AG995="*",3025,IF(AH995="*",3026,IF(AI995="*",3050,IF(AJ995="*",3055,IF(AK995="*",3057,IF(AL995="*",3058,IF(AM995="*",3060,3067))))))))</f>
        <v>3060</v>
      </c>
      <c r="AS995" s="0" t="s">
        <v>6</v>
      </c>
    </row>
    <row r="996" customFormat="false" ht="13.5" hidden="false" customHeight="false" outlineLevel="0" collapsed="false">
      <c r="A996" s="0" t="s">
        <v>29</v>
      </c>
      <c r="C996" s="0" t="s">
        <v>30</v>
      </c>
      <c r="D996" s="0" t="s">
        <v>1185</v>
      </c>
      <c r="E996" s="0" t="s">
        <v>1186</v>
      </c>
      <c r="F996" s="0" t="s">
        <v>33</v>
      </c>
      <c r="G996" s="1" t="n">
        <v>65</v>
      </c>
      <c r="S996" s="0" t="n">
        <v>112</v>
      </c>
      <c r="V996" s="0" t="s">
        <v>4</v>
      </c>
      <c r="X996" s="0" t="str">
        <f aca="false">IF((N($L996)+N($J996)+N($K996))&gt;0,"*","")</f>
        <v/>
      </c>
      <c r="Y996" s="0" t="str">
        <f aca="false">IF((N($I996)+N($M996)+N($N996))&gt;0,"*","")</f>
        <v/>
      </c>
      <c r="Z996" s="0" t="str">
        <f aca="false">IF((N($O996)+N($P996)+N($R996))&gt;0,"*","")</f>
        <v/>
      </c>
      <c r="AA996" s="0" t="str">
        <f aca="false">IF((N($S996))&gt;0,"*","")</f>
        <v>*</v>
      </c>
      <c r="AC996" s="0" t="str">
        <f aca="false">IF((N($T996))&gt;0,"*","")</f>
        <v/>
      </c>
      <c r="AF996" s="0" t="str">
        <f aca="false">IF((N($I996))&gt;0,"*","")</f>
        <v/>
      </c>
      <c r="AG996" s="0" t="str">
        <f aca="false">IF((N($J996)+N($K996))&gt;0,"*","")</f>
        <v/>
      </c>
      <c r="AH996" s="0" t="str">
        <f aca="false">IF((N($L996))&gt;0,"*","")</f>
        <v/>
      </c>
      <c r="AI996" s="0" t="str">
        <f aca="false">IF((N($M996)+N($N996))&gt;0,"*","")</f>
        <v/>
      </c>
      <c r="AJ996" s="0" t="str">
        <f aca="false">IF((N($O996)+N($P996))&gt;0,"*","")</f>
        <v/>
      </c>
      <c r="AK996" s="0" t="str">
        <f aca="false">IF((N($Q996))&gt;0,"*","")</f>
        <v/>
      </c>
      <c r="AL996" s="0" t="str">
        <f aca="false">IF((N($R996))&gt;0,"*","")</f>
        <v/>
      </c>
      <c r="AM996" s="0" t="str">
        <f aca="false">IF((N($S996))&gt;0,"*","")</f>
        <v>*</v>
      </c>
      <c r="AN996" s="0" t="str">
        <f aca="false">IF((N($T996))&gt;0,"*","")</f>
        <v/>
      </c>
      <c r="AP996" s="10" t="n">
        <f aca="false">IF(AF996="*",2750,IF(AG996="*",3025,IF(AH996="*",3026,IF(AI996="*",3050,IF(AJ996="*",3055,IF(AK996="*",3057,IF(AL996="*",3058,IF(AM996="*",3060,3067))))))))</f>
        <v>3060</v>
      </c>
      <c r="AS996" s="0" t="s">
        <v>6</v>
      </c>
    </row>
    <row r="997" customFormat="false" ht="13.5" hidden="false" customHeight="false" outlineLevel="0" collapsed="false">
      <c r="A997" s="0" t="s">
        <v>29</v>
      </c>
      <c r="C997" s="0" t="s">
        <v>30</v>
      </c>
      <c r="D997" s="0" t="s">
        <v>1187</v>
      </c>
      <c r="E997" s="0" t="s">
        <v>1188</v>
      </c>
      <c r="F997" s="0" t="s">
        <v>224</v>
      </c>
      <c r="G997" s="1" t="n">
        <v>70</v>
      </c>
      <c r="S997" s="0" t="n">
        <v>114</v>
      </c>
      <c r="V997" s="0" t="s">
        <v>4</v>
      </c>
      <c r="X997" s="0" t="str">
        <f aca="false">IF((N($L997)+N($J997)+N($K997))&gt;0,"*","")</f>
        <v/>
      </c>
      <c r="Y997" s="0" t="str">
        <f aca="false">IF((N($I997)+N($M997)+N($N997))&gt;0,"*","")</f>
        <v/>
      </c>
      <c r="Z997" s="0" t="str">
        <f aca="false">IF((N($O997)+N($P997)+N($R997))&gt;0,"*","")</f>
        <v/>
      </c>
      <c r="AA997" s="0" t="str">
        <f aca="false">IF((N($S997))&gt;0,"*","")</f>
        <v>*</v>
      </c>
      <c r="AC997" s="0" t="str">
        <f aca="false">IF((N($T997))&gt;0,"*","")</f>
        <v/>
      </c>
      <c r="AF997" s="0" t="str">
        <f aca="false">IF((N($I997))&gt;0,"*","")</f>
        <v/>
      </c>
      <c r="AG997" s="0" t="str">
        <f aca="false">IF((N($J997)+N($K997))&gt;0,"*","")</f>
        <v/>
      </c>
      <c r="AH997" s="0" t="str">
        <f aca="false">IF((N($L997))&gt;0,"*","")</f>
        <v/>
      </c>
      <c r="AI997" s="0" t="str">
        <f aca="false">IF((N($M997)+N($N997))&gt;0,"*","")</f>
        <v/>
      </c>
      <c r="AJ997" s="0" t="str">
        <f aca="false">IF((N($O997)+N($P997))&gt;0,"*","")</f>
        <v/>
      </c>
      <c r="AK997" s="0" t="str">
        <f aca="false">IF((N($Q997))&gt;0,"*","")</f>
        <v/>
      </c>
      <c r="AL997" s="0" t="str">
        <f aca="false">IF((N($R997))&gt;0,"*","")</f>
        <v/>
      </c>
      <c r="AM997" s="0" t="str">
        <f aca="false">IF((N($S997))&gt;0,"*","")</f>
        <v>*</v>
      </c>
      <c r="AN997" s="0" t="str">
        <f aca="false">IF((N($T997))&gt;0,"*","")</f>
        <v/>
      </c>
      <c r="AP997" s="10" t="n">
        <f aca="false">IF(AF997="*",2750,IF(AG997="*",3025,IF(AH997="*",3026,IF(AI997="*",3050,IF(AJ997="*",3055,IF(AK997="*",3057,IF(AL997="*",3058,IF(AM997="*",3060,3067))))))))</f>
        <v>3060</v>
      </c>
      <c r="AS997" s="0" t="s">
        <v>6</v>
      </c>
    </row>
    <row r="998" customFormat="false" ht="13.5" hidden="false" customHeight="false" outlineLevel="0" collapsed="false">
      <c r="A998" s="0" t="s">
        <v>29</v>
      </c>
      <c r="C998" s="0" t="s">
        <v>30</v>
      </c>
      <c r="D998" s="0" t="s">
        <v>1189</v>
      </c>
      <c r="E998" s="0" t="s">
        <v>1190</v>
      </c>
      <c r="F998" s="0" t="s">
        <v>33</v>
      </c>
      <c r="G998" s="1" t="n">
        <v>75</v>
      </c>
      <c r="S998" s="0" t="n">
        <v>116</v>
      </c>
      <c r="V998" s="0" t="s">
        <v>4</v>
      </c>
      <c r="X998" s="0" t="str">
        <f aca="false">IF((N($L998)+N($J998)+N($K998))&gt;0,"*","")</f>
        <v/>
      </c>
      <c r="Y998" s="0" t="str">
        <f aca="false">IF((N($I998)+N($M998)+N($N998))&gt;0,"*","")</f>
        <v/>
      </c>
      <c r="Z998" s="0" t="str">
        <f aca="false">IF((N($O998)+N($P998)+N($R998))&gt;0,"*","")</f>
        <v/>
      </c>
      <c r="AA998" s="0" t="str">
        <f aca="false">IF((N($S998))&gt;0,"*","")</f>
        <v>*</v>
      </c>
      <c r="AC998" s="0" t="str">
        <f aca="false">IF((N($T998))&gt;0,"*","")</f>
        <v/>
      </c>
      <c r="AF998" s="0" t="str">
        <f aca="false">IF((N($I998))&gt;0,"*","")</f>
        <v/>
      </c>
      <c r="AG998" s="0" t="str">
        <f aca="false">IF((N($J998)+N($K998))&gt;0,"*","")</f>
        <v/>
      </c>
      <c r="AH998" s="0" t="str">
        <f aca="false">IF((N($L998))&gt;0,"*","")</f>
        <v/>
      </c>
      <c r="AI998" s="0" t="str">
        <f aca="false">IF((N($M998)+N($N998))&gt;0,"*","")</f>
        <v/>
      </c>
      <c r="AJ998" s="0" t="str">
        <f aca="false">IF((N($O998)+N($P998))&gt;0,"*","")</f>
        <v/>
      </c>
      <c r="AK998" s="0" t="str">
        <f aca="false">IF((N($Q998))&gt;0,"*","")</f>
        <v/>
      </c>
      <c r="AL998" s="0" t="str">
        <f aca="false">IF((N($R998))&gt;0,"*","")</f>
        <v/>
      </c>
      <c r="AM998" s="0" t="str">
        <f aca="false">IF((N($S998))&gt;0,"*","")</f>
        <v>*</v>
      </c>
      <c r="AN998" s="0" t="str">
        <f aca="false">IF((N($T998))&gt;0,"*","")</f>
        <v/>
      </c>
      <c r="AP998" s="10" t="n">
        <f aca="false">IF(AF998="*",2750,IF(AG998="*",3025,IF(AH998="*",3026,IF(AI998="*",3050,IF(AJ998="*",3055,IF(AK998="*",3057,IF(AL998="*",3058,IF(AM998="*",3060,3067))))))))</f>
        <v>3060</v>
      </c>
      <c r="AS998" s="0" t="s">
        <v>6</v>
      </c>
    </row>
    <row r="999" customFormat="false" ht="13.5" hidden="false" customHeight="false" outlineLevel="0" collapsed="false">
      <c r="A999" s="0" t="s">
        <v>29</v>
      </c>
      <c r="C999" s="0" t="s">
        <v>30</v>
      </c>
      <c r="D999" s="0" t="s">
        <v>1191</v>
      </c>
      <c r="E999" s="0" t="s">
        <v>1192</v>
      </c>
      <c r="F999" s="0" t="s">
        <v>33</v>
      </c>
      <c r="G999" s="1" t="n">
        <v>75</v>
      </c>
      <c r="S999" s="0" t="n">
        <v>118</v>
      </c>
      <c r="V999" s="0" t="s">
        <v>4</v>
      </c>
      <c r="X999" s="0" t="str">
        <f aca="false">IF((N($L999)+N($J999)+N($K999))&gt;0,"*","")</f>
        <v/>
      </c>
      <c r="Y999" s="0" t="str">
        <f aca="false">IF((N($I999)+N($M999)+N($N999))&gt;0,"*","")</f>
        <v/>
      </c>
      <c r="Z999" s="0" t="str">
        <f aca="false">IF((N($O999)+N($P999)+N($R999))&gt;0,"*","")</f>
        <v/>
      </c>
      <c r="AA999" s="0" t="str">
        <f aca="false">IF((N($S999))&gt;0,"*","")</f>
        <v>*</v>
      </c>
      <c r="AC999" s="0" t="str">
        <f aca="false">IF((N($T999))&gt;0,"*","")</f>
        <v/>
      </c>
      <c r="AF999" s="0" t="str">
        <f aca="false">IF((N($I999))&gt;0,"*","")</f>
        <v/>
      </c>
      <c r="AG999" s="0" t="str">
        <f aca="false">IF((N($J999)+N($K999))&gt;0,"*","")</f>
        <v/>
      </c>
      <c r="AH999" s="0" t="str">
        <f aca="false">IF((N($L999))&gt;0,"*","")</f>
        <v/>
      </c>
      <c r="AI999" s="0" t="str">
        <f aca="false">IF((N($M999)+N($N999))&gt;0,"*","")</f>
        <v/>
      </c>
      <c r="AJ999" s="0" t="str">
        <f aca="false">IF((N($O999)+N($P999))&gt;0,"*","")</f>
        <v/>
      </c>
      <c r="AK999" s="0" t="str">
        <f aca="false">IF((N($Q999))&gt;0,"*","")</f>
        <v/>
      </c>
      <c r="AL999" s="0" t="str">
        <f aca="false">IF((N($R999))&gt;0,"*","")</f>
        <v/>
      </c>
      <c r="AM999" s="0" t="str">
        <f aca="false">IF((N($S999))&gt;0,"*","")</f>
        <v>*</v>
      </c>
      <c r="AN999" s="0" t="str">
        <f aca="false">IF((N($T999))&gt;0,"*","")</f>
        <v/>
      </c>
      <c r="AP999" s="10" t="n">
        <f aca="false">IF(AF999="*",2750,IF(AG999="*",3025,IF(AH999="*",3026,IF(AI999="*",3050,IF(AJ999="*",3055,IF(AK999="*",3057,IF(AL999="*",3058,IF(AM999="*",3060,3067))))))))</f>
        <v>3060</v>
      </c>
      <c r="AS999" s="0" t="s">
        <v>6</v>
      </c>
    </row>
    <row r="1000" customFormat="false" ht="13.5" hidden="false" customHeight="false" outlineLevel="0" collapsed="false">
      <c r="A1000" s="0" t="s">
        <v>29</v>
      </c>
      <c r="C1000" s="0" t="s">
        <v>30</v>
      </c>
      <c r="D1000" s="0" t="s">
        <v>1193</v>
      </c>
      <c r="E1000" s="0" t="s">
        <v>1194</v>
      </c>
      <c r="F1000" s="0" t="s">
        <v>33</v>
      </c>
      <c r="G1000" s="1" t="n">
        <v>85</v>
      </c>
      <c r="S1000" s="0" t="n">
        <v>120</v>
      </c>
      <c r="V1000" s="0" t="s">
        <v>4</v>
      </c>
      <c r="X1000" s="0" t="str">
        <f aca="false">IF((N($L1000)+N($J1000)+N($K1000))&gt;0,"*","")</f>
        <v/>
      </c>
      <c r="Y1000" s="0" t="str">
        <f aca="false">IF((N($I1000)+N($M1000)+N($N1000))&gt;0,"*","")</f>
        <v/>
      </c>
      <c r="Z1000" s="0" t="str">
        <f aca="false">IF((N($O1000)+N($P1000)+N($R1000))&gt;0,"*","")</f>
        <v/>
      </c>
      <c r="AA1000" s="0" t="str">
        <f aca="false">IF((N($S1000))&gt;0,"*","")</f>
        <v>*</v>
      </c>
      <c r="AC1000" s="0" t="str">
        <f aca="false">IF((N($T1000))&gt;0,"*","")</f>
        <v/>
      </c>
      <c r="AF1000" s="0" t="str">
        <f aca="false">IF((N($I1000))&gt;0,"*","")</f>
        <v/>
      </c>
      <c r="AG1000" s="0" t="str">
        <f aca="false">IF((N($J1000)+N($K1000))&gt;0,"*","")</f>
        <v/>
      </c>
      <c r="AH1000" s="0" t="str">
        <f aca="false">IF((N($L1000))&gt;0,"*","")</f>
        <v/>
      </c>
      <c r="AI1000" s="0" t="str">
        <f aca="false">IF((N($M1000)+N($N1000))&gt;0,"*","")</f>
        <v/>
      </c>
      <c r="AJ1000" s="0" t="str">
        <f aca="false">IF((N($O1000)+N($P1000))&gt;0,"*","")</f>
        <v/>
      </c>
      <c r="AK1000" s="0" t="str">
        <f aca="false">IF((N($Q1000))&gt;0,"*","")</f>
        <v/>
      </c>
      <c r="AL1000" s="0" t="str">
        <f aca="false">IF((N($R1000))&gt;0,"*","")</f>
        <v/>
      </c>
      <c r="AM1000" s="0" t="str">
        <f aca="false">IF((N($S1000))&gt;0,"*","")</f>
        <v>*</v>
      </c>
      <c r="AN1000" s="0" t="str">
        <f aca="false">IF((N($T1000))&gt;0,"*","")</f>
        <v/>
      </c>
      <c r="AP1000" s="10" t="n">
        <f aca="false">IF(AF1000="*",2750,IF(AG1000="*",3025,IF(AH1000="*",3026,IF(AI1000="*",3050,IF(AJ1000="*",3055,IF(AK1000="*",3057,IF(AL1000="*",3058,IF(AM1000="*",3060,3067))))))))</f>
        <v>3060</v>
      </c>
      <c r="AS1000" s="0" t="s">
        <v>6</v>
      </c>
    </row>
    <row r="1001" customFormat="false" ht="13.5" hidden="false" customHeight="false" outlineLevel="0" collapsed="false">
      <c r="A1001" s="0" t="s">
        <v>29</v>
      </c>
      <c r="C1001" s="0" t="s">
        <v>30</v>
      </c>
      <c r="D1001" s="0" t="s">
        <v>1195</v>
      </c>
      <c r="E1001" s="0" t="s">
        <v>1196</v>
      </c>
      <c r="F1001" s="0" t="s">
        <v>33</v>
      </c>
      <c r="G1001" s="1" t="n">
        <v>85</v>
      </c>
      <c r="S1001" s="0" t="n">
        <v>122</v>
      </c>
      <c r="V1001" s="0" t="s">
        <v>4</v>
      </c>
      <c r="X1001" s="0" t="str">
        <f aca="false">IF((N($L1001)+N($J1001)+N($K1001))&gt;0,"*","")</f>
        <v/>
      </c>
      <c r="Y1001" s="0" t="str">
        <f aca="false">IF((N($I1001)+N($M1001)+N($N1001))&gt;0,"*","")</f>
        <v/>
      </c>
      <c r="Z1001" s="0" t="str">
        <f aca="false">IF((N($O1001)+N($P1001)+N($R1001))&gt;0,"*","")</f>
        <v/>
      </c>
      <c r="AA1001" s="0" t="str">
        <f aca="false">IF((N($S1001))&gt;0,"*","")</f>
        <v>*</v>
      </c>
      <c r="AC1001" s="0" t="str">
        <f aca="false">IF((N($T1001))&gt;0,"*","")</f>
        <v/>
      </c>
      <c r="AF1001" s="0" t="str">
        <f aca="false">IF((N($I1001))&gt;0,"*","")</f>
        <v/>
      </c>
      <c r="AG1001" s="0" t="str">
        <f aca="false">IF((N($J1001)+N($K1001))&gt;0,"*","")</f>
        <v/>
      </c>
      <c r="AH1001" s="0" t="str">
        <f aca="false">IF((N($L1001))&gt;0,"*","")</f>
        <v/>
      </c>
      <c r="AI1001" s="0" t="str">
        <f aca="false">IF((N($M1001)+N($N1001))&gt;0,"*","")</f>
        <v/>
      </c>
      <c r="AJ1001" s="0" t="str">
        <f aca="false">IF((N($O1001)+N($P1001))&gt;0,"*","")</f>
        <v/>
      </c>
      <c r="AK1001" s="0" t="str">
        <f aca="false">IF((N($Q1001))&gt;0,"*","")</f>
        <v/>
      </c>
      <c r="AL1001" s="0" t="str">
        <f aca="false">IF((N($R1001))&gt;0,"*","")</f>
        <v/>
      </c>
      <c r="AM1001" s="0" t="str">
        <f aca="false">IF((N($S1001))&gt;0,"*","")</f>
        <v>*</v>
      </c>
      <c r="AN1001" s="0" t="str">
        <f aca="false">IF((N($T1001))&gt;0,"*","")</f>
        <v/>
      </c>
      <c r="AP1001" s="10" t="n">
        <f aca="false">IF(AF1001="*",2750,IF(AG1001="*",3025,IF(AH1001="*",3026,IF(AI1001="*",3050,IF(AJ1001="*",3055,IF(AK1001="*",3057,IF(AL1001="*",3058,IF(AM1001="*",3060,3067))))))))</f>
        <v>3060</v>
      </c>
      <c r="AS1001" s="0" t="s">
        <v>6</v>
      </c>
    </row>
    <row r="1002" customFormat="false" ht="13.5" hidden="false" customHeight="false" outlineLevel="0" collapsed="false">
      <c r="A1002" s="0" t="s">
        <v>29</v>
      </c>
      <c r="C1002" s="0" t="s">
        <v>30</v>
      </c>
      <c r="D1002" s="0" t="s">
        <v>1197</v>
      </c>
      <c r="E1002" s="0" t="s">
        <v>1198</v>
      </c>
      <c r="F1002" s="0" t="s">
        <v>33</v>
      </c>
      <c r="G1002" s="1" t="n">
        <v>90</v>
      </c>
      <c r="S1002" s="0" t="n">
        <v>124</v>
      </c>
      <c r="V1002" s="0" t="s">
        <v>4</v>
      </c>
      <c r="X1002" s="0" t="str">
        <f aca="false">IF((N($L1002)+N($J1002)+N($K1002))&gt;0,"*","")</f>
        <v/>
      </c>
      <c r="Y1002" s="0" t="str">
        <f aca="false">IF((N($I1002)+N($M1002)+N($N1002))&gt;0,"*","")</f>
        <v/>
      </c>
      <c r="Z1002" s="0" t="str">
        <f aca="false">IF((N($O1002)+N($P1002)+N($R1002))&gt;0,"*","")</f>
        <v/>
      </c>
      <c r="AA1002" s="0" t="str">
        <f aca="false">IF((N($S1002))&gt;0,"*","")</f>
        <v>*</v>
      </c>
      <c r="AC1002" s="0" t="str">
        <f aca="false">IF((N($T1002))&gt;0,"*","")</f>
        <v/>
      </c>
      <c r="AF1002" s="0" t="str">
        <f aca="false">IF((N($I1002))&gt;0,"*","")</f>
        <v/>
      </c>
      <c r="AG1002" s="0" t="str">
        <f aca="false">IF((N($J1002)+N($K1002))&gt;0,"*","")</f>
        <v/>
      </c>
      <c r="AH1002" s="0" t="str">
        <f aca="false">IF((N($L1002))&gt;0,"*","")</f>
        <v/>
      </c>
      <c r="AI1002" s="0" t="str">
        <f aca="false">IF((N($M1002)+N($N1002))&gt;0,"*","")</f>
        <v/>
      </c>
      <c r="AJ1002" s="0" t="str">
        <f aca="false">IF((N($O1002)+N($P1002))&gt;0,"*","")</f>
        <v/>
      </c>
      <c r="AK1002" s="0" t="str">
        <f aca="false">IF((N($Q1002))&gt;0,"*","")</f>
        <v/>
      </c>
      <c r="AL1002" s="0" t="str">
        <f aca="false">IF((N($R1002))&gt;0,"*","")</f>
        <v/>
      </c>
      <c r="AM1002" s="0" t="str">
        <f aca="false">IF((N($S1002))&gt;0,"*","")</f>
        <v>*</v>
      </c>
      <c r="AN1002" s="0" t="str">
        <f aca="false">IF((N($T1002))&gt;0,"*","")</f>
        <v/>
      </c>
      <c r="AP1002" s="10" t="n">
        <f aca="false">IF(AF1002="*",2750,IF(AG1002="*",3025,IF(AH1002="*",3026,IF(AI1002="*",3050,IF(AJ1002="*",3055,IF(AK1002="*",3057,IF(AL1002="*",3058,IF(AM1002="*",3060,3067))))))))</f>
        <v>3060</v>
      </c>
      <c r="AS1002" s="0" t="s">
        <v>6</v>
      </c>
    </row>
    <row r="1003" customFormat="false" ht="13.5" hidden="false" customHeight="false" outlineLevel="0" collapsed="false">
      <c r="A1003" s="0" t="s">
        <v>29</v>
      </c>
      <c r="C1003" s="0" t="s">
        <v>30</v>
      </c>
      <c r="D1003" s="0" t="s">
        <v>1199</v>
      </c>
      <c r="E1003" s="0" t="s">
        <v>1200</v>
      </c>
      <c r="F1003" s="0" t="s">
        <v>33</v>
      </c>
      <c r="G1003" s="1" t="n">
        <v>90</v>
      </c>
      <c r="S1003" s="0" t="n">
        <v>126</v>
      </c>
      <c r="V1003" s="0" t="s">
        <v>4</v>
      </c>
      <c r="X1003" s="0" t="str">
        <f aca="false">IF((N($L1003)+N($J1003)+N($K1003))&gt;0,"*","")</f>
        <v/>
      </c>
      <c r="Y1003" s="0" t="str">
        <f aca="false">IF((N($I1003)+N($M1003)+N($N1003))&gt;0,"*","")</f>
        <v/>
      </c>
      <c r="Z1003" s="0" t="str">
        <f aca="false">IF((N($O1003)+N($P1003)+N($R1003))&gt;0,"*","")</f>
        <v/>
      </c>
      <c r="AA1003" s="0" t="str">
        <f aca="false">IF((N($S1003))&gt;0,"*","")</f>
        <v>*</v>
      </c>
      <c r="AC1003" s="0" t="str">
        <f aca="false">IF((N($T1003))&gt;0,"*","")</f>
        <v/>
      </c>
      <c r="AF1003" s="0" t="str">
        <f aca="false">IF((N($I1003))&gt;0,"*","")</f>
        <v/>
      </c>
      <c r="AG1003" s="0" t="str">
        <f aca="false">IF((N($J1003)+N($K1003))&gt;0,"*","")</f>
        <v/>
      </c>
      <c r="AH1003" s="0" t="str">
        <f aca="false">IF((N($L1003))&gt;0,"*","")</f>
        <v/>
      </c>
      <c r="AI1003" s="0" t="str">
        <f aca="false">IF((N($M1003)+N($N1003))&gt;0,"*","")</f>
        <v/>
      </c>
      <c r="AJ1003" s="0" t="str">
        <f aca="false">IF((N($O1003)+N($P1003))&gt;0,"*","")</f>
        <v/>
      </c>
      <c r="AK1003" s="0" t="str">
        <f aca="false">IF((N($Q1003))&gt;0,"*","")</f>
        <v/>
      </c>
      <c r="AL1003" s="0" t="str">
        <f aca="false">IF((N($R1003))&gt;0,"*","")</f>
        <v/>
      </c>
      <c r="AM1003" s="0" t="str">
        <f aca="false">IF((N($S1003))&gt;0,"*","")</f>
        <v>*</v>
      </c>
      <c r="AN1003" s="0" t="str">
        <f aca="false">IF((N($T1003))&gt;0,"*","")</f>
        <v/>
      </c>
      <c r="AP1003" s="10" t="n">
        <f aca="false">IF(AF1003="*",2750,IF(AG1003="*",3025,IF(AH1003="*",3026,IF(AI1003="*",3050,IF(AJ1003="*",3055,IF(AK1003="*",3057,IF(AL1003="*",3058,IF(AM1003="*",3060,3067))))))))</f>
        <v>3060</v>
      </c>
      <c r="AS1003" s="0" t="s">
        <v>6</v>
      </c>
    </row>
    <row r="1004" customFormat="false" ht="13.5" hidden="false" customHeight="false" outlineLevel="0" collapsed="false">
      <c r="A1004" s="0" t="s">
        <v>29</v>
      </c>
      <c r="B1004" s="0" t="s">
        <v>473</v>
      </c>
      <c r="C1004" s="0" t="s">
        <v>30</v>
      </c>
      <c r="D1004" s="0" t="s">
        <v>1201</v>
      </c>
      <c r="E1004" s="0" t="s">
        <v>1202</v>
      </c>
      <c r="F1004" s="0" t="s">
        <v>33</v>
      </c>
      <c r="G1004" s="1" t="n">
        <v>95</v>
      </c>
      <c r="S1004" s="0" t="n">
        <v>128</v>
      </c>
      <c r="V1004" s="0" t="s">
        <v>4</v>
      </c>
      <c r="X1004" s="0" t="str">
        <f aca="false">IF((N($L1004)+N($J1004)+N($K1004))&gt;0,"*","")</f>
        <v/>
      </c>
      <c r="Y1004" s="0" t="str">
        <f aca="false">IF((N($I1004)+N($M1004)+N($N1004))&gt;0,"*","")</f>
        <v/>
      </c>
      <c r="Z1004" s="0" t="str">
        <f aca="false">IF((N($O1004)+N($P1004)+N($R1004))&gt;0,"*","")</f>
        <v/>
      </c>
      <c r="AA1004" s="0" t="str">
        <f aca="false">IF((N($S1004))&gt;0,"*","")</f>
        <v>*</v>
      </c>
      <c r="AC1004" s="0" t="str">
        <f aca="false">IF((N($T1004))&gt;0,"*","")</f>
        <v/>
      </c>
      <c r="AF1004" s="0" t="str">
        <f aca="false">IF((N($I1004))&gt;0,"*","")</f>
        <v/>
      </c>
      <c r="AG1004" s="0" t="str">
        <f aca="false">IF((N($J1004)+N($K1004))&gt;0,"*","")</f>
        <v/>
      </c>
      <c r="AH1004" s="0" t="str">
        <f aca="false">IF((N($L1004))&gt;0,"*","")</f>
        <v/>
      </c>
      <c r="AI1004" s="0" t="str">
        <f aca="false">IF((N($M1004)+N($N1004))&gt;0,"*","")</f>
        <v/>
      </c>
      <c r="AJ1004" s="0" t="str">
        <f aca="false">IF((N($O1004)+N($P1004))&gt;0,"*","")</f>
        <v/>
      </c>
      <c r="AK1004" s="0" t="str">
        <f aca="false">IF((N($Q1004))&gt;0,"*","")</f>
        <v/>
      </c>
      <c r="AL1004" s="0" t="str">
        <f aca="false">IF((N($R1004))&gt;0,"*","")</f>
        <v/>
      </c>
      <c r="AM1004" s="0" t="str">
        <f aca="false">IF((N($S1004))&gt;0,"*","")</f>
        <v>*</v>
      </c>
      <c r="AN1004" s="0" t="str">
        <f aca="false">IF((N($T1004))&gt;0,"*","")</f>
        <v/>
      </c>
      <c r="AP1004" s="10" t="n">
        <f aca="false">IF(AF1004="*",2750,IF(AG1004="*",3025,IF(AH1004="*",3026,IF(AI1004="*",3050,IF(AJ1004="*",3055,IF(AK1004="*",3057,IF(AL1004="*",3058,IF(AM1004="*",3060,3067))))))))</f>
        <v>3060</v>
      </c>
      <c r="AS1004" s="0" t="s">
        <v>6</v>
      </c>
    </row>
    <row r="1005" customFormat="false" ht="13.5" hidden="false" customHeight="false" outlineLevel="0" collapsed="false">
      <c r="A1005" s="0" t="s">
        <v>29</v>
      </c>
      <c r="C1005" s="0" t="s">
        <v>30</v>
      </c>
      <c r="D1005" s="0" t="s">
        <v>1203</v>
      </c>
      <c r="E1005" s="0" t="s">
        <v>1204</v>
      </c>
      <c r="F1005" s="0" t="s">
        <v>224</v>
      </c>
      <c r="G1005" s="1" t="n">
        <v>95</v>
      </c>
      <c r="S1005" s="0" t="n">
        <v>130</v>
      </c>
      <c r="V1005" s="0" t="s">
        <v>4</v>
      </c>
      <c r="X1005" s="0" t="str">
        <f aca="false">IF((N($L1005)+N($J1005)+N($K1005))&gt;0,"*","")</f>
        <v/>
      </c>
      <c r="Y1005" s="0" t="str">
        <f aca="false">IF((N($I1005)+N($M1005)+N($N1005))&gt;0,"*","")</f>
        <v/>
      </c>
      <c r="Z1005" s="0" t="str">
        <f aca="false">IF((N($O1005)+N($P1005)+N($R1005))&gt;0,"*","")</f>
        <v/>
      </c>
      <c r="AA1005" s="0" t="str">
        <f aca="false">IF((N($S1005))&gt;0,"*","")</f>
        <v>*</v>
      </c>
      <c r="AC1005" s="0" t="str">
        <f aca="false">IF((N($T1005))&gt;0,"*","")</f>
        <v/>
      </c>
      <c r="AF1005" s="0" t="str">
        <f aca="false">IF((N($I1005))&gt;0,"*","")</f>
        <v/>
      </c>
      <c r="AG1005" s="0" t="str">
        <f aca="false">IF((N($J1005)+N($K1005))&gt;0,"*","")</f>
        <v/>
      </c>
      <c r="AH1005" s="0" t="str">
        <f aca="false">IF((N($L1005))&gt;0,"*","")</f>
        <v/>
      </c>
      <c r="AI1005" s="0" t="str">
        <f aca="false">IF((N($M1005)+N($N1005))&gt;0,"*","")</f>
        <v/>
      </c>
      <c r="AJ1005" s="0" t="str">
        <f aca="false">IF((N($O1005)+N($P1005))&gt;0,"*","")</f>
        <v/>
      </c>
      <c r="AK1005" s="0" t="str">
        <f aca="false">IF((N($Q1005))&gt;0,"*","")</f>
        <v/>
      </c>
      <c r="AL1005" s="0" t="str">
        <f aca="false">IF((N($R1005))&gt;0,"*","")</f>
        <v/>
      </c>
      <c r="AM1005" s="0" t="str">
        <f aca="false">IF((N($S1005))&gt;0,"*","")</f>
        <v>*</v>
      </c>
      <c r="AN1005" s="0" t="str">
        <f aca="false">IF((N($T1005))&gt;0,"*","")</f>
        <v/>
      </c>
      <c r="AP1005" s="10" t="n">
        <f aca="false">IF(AF1005="*",2750,IF(AG1005="*",3025,IF(AH1005="*",3026,IF(AI1005="*",3050,IF(AJ1005="*",3055,IF(AK1005="*",3057,IF(AL1005="*",3058,IF(AM1005="*",3060,3067))))))))</f>
        <v>3060</v>
      </c>
      <c r="AS1005" s="0" t="s">
        <v>6</v>
      </c>
    </row>
    <row r="1006" customFormat="false" ht="13.5" hidden="false" customHeight="false" outlineLevel="0" collapsed="false">
      <c r="A1006" s="0" t="s">
        <v>29</v>
      </c>
      <c r="C1006" s="0" t="s">
        <v>474</v>
      </c>
      <c r="D1006" s="0" t="s">
        <v>1205</v>
      </c>
      <c r="E1006" s="0" t="s">
        <v>1205</v>
      </c>
      <c r="F1006" s="0" t="s">
        <v>224</v>
      </c>
      <c r="G1006" s="1" t="n">
        <v>20</v>
      </c>
      <c r="S1006" s="0" t="n">
        <v>134</v>
      </c>
      <c r="V1006" s="0" t="s">
        <v>4</v>
      </c>
      <c r="X1006" s="0" t="str">
        <f aca="false">IF((N($L1006)+N($J1006)+N($K1006))&gt;0,"*","")</f>
        <v/>
      </c>
      <c r="Y1006" s="0" t="str">
        <f aca="false">IF((N($I1006)+N($M1006)+N($N1006))&gt;0,"*","")</f>
        <v/>
      </c>
      <c r="Z1006" s="0" t="str">
        <f aca="false">IF((N($O1006)+N($P1006)+N($R1006))&gt;0,"*","")</f>
        <v/>
      </c>
      <c r="AA1006" s="0" t="str">
        <f aca="false">IF((N($S1006))&gt;0,"*","")</f>
        <v>*</v>
      </c>
      <c r="AC1006" s="0" t="str">
        <f aca="false">IF((N($T1006))&gt;0,"*","")</f>
        <v/>
      </c>
      <c r="AF1006" s="0" t="str">
        <f aca="false">IF((N($I1006))&gt;0,"*","")</f>
        <v/>
      </c>
      <c r="AG1006" s="0" t="str">
        <f aca="false">IF((N($J1006)+N($K1006))&gt;0,"*","")</f>
        <v/>
      </c>
      <c r="AH1006" s="0" t="str">
        <f aca="false">IF((N($L1006))&gt;0,"*","")</f>
        <v/>
      </c>
      <c r="AI1006" s="0" t="str">
        <f aca="false">IF((N($M1006)+N($N1006))&gt;0,"*","")</f>
        <v/>
      </c>
      <c r="AJ1006" s="0" t="str">
        <f aca="false">IF((N($O1006)+N($P1006))&gt;0,"*","")</f>
        <v/>
      </c>
      <c r="AK1006" s="0" t="str">
        <f aca="false">IF((N($Q1006))&gt;0,"*","")</f>
        <v/>
      </c>
      <c r="AL1006" s="0" t="str">
        <f aca="false">IF((N($R1006))&gt;0,"*","")</f>
        <v/>
      </c>
      <c r="AM1006" s="0" t="str">
        <f aca="false">IF((N($S1006))&gt;0,"*","")</f>
        <v>*</v>
      </c>
      <c r="AN1006" s="0" t="str">
        <f aca="false">IF((N($T1006))&gt;0,"*","")</f>
        <v/>
      </c>
      <c r="AP1006" s="10" t="n">
        <f aca="false">IF(AF1006="*",2750,IF(AG1006="*",3025,IF(AH1006="*",3026,IF(AI1006="*",3050,IF(AJ1006="*",3055,IF(AK1006="*",3057,IF(AL1006="*",3058,IF(AM1006="*",3060,3067))))))))</f>
        <v>3060</v>
      </c>
      <c r="AS1006" s="0" t="s">
        <v>6</v>
      </c>
    </row>
    <row r="1007" customFormat="false" ht="13.5" hidden="false" customHeight="false" outlineLevel="0" collapsed="false">
      <c r="A1007" s="0" t="s">
        <v>29</v>
      </c>
      <c r="C1007" s="0" t="s">
        <v>474</v>
      </c>
      <c r="D1007" s="0" t="s">
        <v>1206</v>
      </c>
      <c r="E1007" s="0" t="s">
        <v>1206</v>
      </c>
      <c r="F1007" s="0" t="s">
        <v>33</v>
      </c>
      <c r="G1007" s="1" t="n">
        <v>25</v>
      </c>
      <c r="S1007" s="0" t="n">
        <v>136</v>
      </c>
      <c r="V1007" s="0" t="s">
        <v>4</v>
      </c>
      <c r="X1007" s="0" t="str">
        <f aca="false">IF((N($L1007)+N($J1007)+N($K1007))&gt;0,"*","")</f>
        <v/>
      </c>
      <c r="Y1007" s="0" t="str">
        <f aca="false">IF((N($I1007)+N($M1007)+N($N1007))&gt;0,"*","")</f>
        <v/>
      </c>
      <c r="Z1007" s="0" t="str">
        <f aca="false">IF((N($O1007)+N($P1007)+N($R1007))&gt;0,"*","")</f>
        <v/>
      </c>
      <c r="AA1007" s="0" t="str">
        <f aca="false">IF((N($S1007))&gt;0,"*","")</f>
        <v>*</v>
      </c>
      <c r="AC1007" s="0" t="str">
        <f aca="false">IF((N($T1007))&gt;0,"*","")</f>
        <v/>
      </c>
      <c r="AF1007" s="0" t="str">
        <f aca="false">IF((N($I1007))&gt;0,"*","")</f>
        <v/>
      </c>
      <c r="AG1007" s="0" t="str">
        <f aca="false">IF((N($J1007)+N($K1007))&gt;0,"*","")</f>
        <v/>
      </c>
      <c r="AH1007" s="0" t="str">
        <f aca="false">IF((N($L1007))&gt;0,"*","")</f>
        <v/>
      </c>
      <c r="AI1007" s="0" t="str">
        <f aca="false">IF((N($M1007)+N($N1007))&gt;0,"*","")</f>
        <v/>
      </c>
      <c r="AJ1007" s="0" t="str">
        <f aca="false">IF((N($O1007)+N($P1007))&gt;0,"*","")</f>
        <v/>
      </c>
      <c r="AK1007" s="0" t="str">
        <f aca="false">IF((N($Q1007))&gt;0,"*","")</f>
        <v/>
      </c>
      <c r="AL1007" s="0" t="str">
        <f aca="false">IF((N($R1007))&gt;0,"*","")</f>
        <v/>
      </c>
      <c r="AM1007" s="0" t="str">
        <f aca="false">IF((N($S1007))&gt;0,"*","")</f>
        <v>*</v>
      </c>
      <c r="AN1007" s="0" t="str">
        <f aca="false">IF((N($T1007))&gt;0,"*","")</f>
        <v/>
      </c>
      <c r="AP1007" s="10" t="n">
        <v>2872</v>
      </c>
      <c r="AS1007" s="0" t="s">
        <v>37</v>
      </c>
    </row>
    <row r="1008" customFormat="false" ht="13.5" hidden="false" customHeight="false" outlineLevel="0" collapsed="false">
      <c r="A1008" s="0" t="s">
        <v>29</v>
      </c>
      <c r="C1008" s="0" t="s">
        <v>474</v>
      </c>
      <c r="D1008" s="0" t="s">
        <v>1207</v>
      </c>
      <c r="E1008" s="0" t="s">
        <v>1207</v>
      </c>
      <c r="F1008" s="0" t="s">
        <v>33</v>
      </c>
      <c r="G1008" s="1" t="n">
        <v>25</v>
      </c>
      <c r="S1008" s="0" t="n">
        <v>138</v>
      </c>
      <c r="V1008" s="0" t="s">
        <v>4</v>
      </c>
      <c r="X1008" s="0" t="str">
        <f aca="false">IF((N($L1008)+N($J1008)+N($K1008))&gt;0,"*","")</f>
        <v/>
      </c>
      <c r="Y1008" s="0" t="str">
        <f aca="false">IF((N($I1008)+N($M1008)+N($N1008))&gt;0,"*","")</f>
        <v/>
      </c>
      <c r="Z1008" s="0" t="str">
        <f aca="false">IF((N($O1008)+N($P1008)+N($R1008))&gt;0,"*","")</f>
        <v/>
      </c>
      <c r="AA1008" s="0" t="str">
        <f aca="false">IF((N($S1008))&gt;0,"*","")</f>
        <v>*</v>
      </c>
      <c r="AC1008" s="0" t="str">
        <f aca="false">IF((N($T1008))&gt;0,"*","")</f>
        <v/>
      </c>
      <c r="AF1008" s="0" t="str">
        <f aca="false">IF((N($I1008))&gt;0,"*","")</f>
        <v/>
      </c>
      <c r="AG1008" s="0" t="str">
        <f aca="false">IF((N($J1008)+N($K1008))&gt;0,"*","")</f>
        <v/>
      </c>
      <c r="AH1008" s="0" t="str">
        <f aca="false">IF((N($L1008))&gt;0,"*","")</f>
        <v/>
      </c>
      <c r="AI1008" s="0" t="str">
        <f aca="false">IF((N($M1008)+N($N1008))&gt;0,"*","")</f>
        <v/>
      </c>
      <c r="AJ1008" s="0" t="str">
        <f aca="false">IF((N($O1008)+N($P1008))&gt;0,"*","")</f>
        <v/>
      </c>
      <c r="AK1008" s="0" t="str">
        <f aca="false">IF((N($Q1008))&gt;0,"*","")</f>
        <v/>
      </c>
      <c r="AL1008" s="0" t="str">
        <f aca="false">IF((N($R1008))&gt;0,"*","")</f>
        <v/>
      </c>
      <c r="AM1008" s="0" t="str">
        <f aca="false">IF((N($S1008))&gt;0,"*","")</f>
        <v>*</v>
      </c>
      <c r="AN1008" s="0" t="str">
        <f aca="false">IF((N($T1008))&gt;0,"*","")</f>
        <v/>
      </c>
      <c r="AP1008" s="10" t="n">
        <f aca="false">IF(AF1008="*",2750,IF(AG1008="*",3025,IF(AH1008="*",3026,IF(AI1008="*",3050,IF(AJ1008="*",3055,IF(AK1008="*",3057,IF(AL1008="*",3058,IF(AM1008="*",3060,3067))))))))-200</f>
        <v>2860</v>
      </c>
      <c r="AS1008" s="0" t="s">
        <v>37</v>
      </c>
    </row>
    <row r="1009" customFormat="false" ht="13.5" hidden="false" customHeight="false" outlineLevel="0" collapsed="false">
      <c r="A1009" s="0" t="s">
        <v>29</v>
      </c>
      <c r="C1009" s="0" t="s">
        <v>474</v>
      </c>
      <c r="D1009" s="0" t="s">
        <v>1208</v>
      </c>
      <c r="E1009" s="0" t="s">
        <v>1208</v>
      </c>
      <c r="F1009" s="0" t="s">
        <v>33</v>
      </c>
      <c r="G1009" s="1" t="n">
        <v>30</v>
      </c>
      <c r="S1009" s="0" t="n">
        <v>140</v>
      </c>
      <c r="V1009" s="0" t="s">
        <v>4</v>
      </c>
      <c r="X1009" s="0" t="str">
        <f aca="false">IF((N($L1009)+N($J1009)+N($K1009))&gt;0,"*","")</f>
        <v/>
      </c>
      <c r="Y1009" s="0" t="str">
        <f aca="false">IF((N($I1009)+N($M1009)+N($N1009))&gt;0,"*","")</f>
        <v/>
      </c>
      <c r="Z1009" s="0" t="str">
        <f aca="false">IF((N($O1009)+N($P1009)+N($R1009))&gt;0,"*","")</f>
        <v/>
      </c>
      <c r="AA1009" s="0" t="str">
        <f aca="false">IF((N($S1009))&gt;0,"*","")</f>
        <v>*</v>
      </c>
      <c r="AC1009" s="0" t="str">
        <f aca="false">IF((N($T1009))&gt;0,"*","")</f>
        <v/>
      </c>
      <c r="AF1009" s="0" t="str">
        <f aca="false">IF((N($I1009))&gt;0,"*","")</f>
        <v/>
      </c>
      <c r="AG1009" s="0" t="str">
        <f aca="false">IF((N($J1009)+N($K1009))&gt;0,"*","")</f>
        <v/>
      </c>
      <c r="AH1009" s="0" t="str">
        <f aca="false">IF((N($L1009))&gt;0,"*","")</f>
        <v/>
      </c>
      <c r="AI1009" s="0" t="str">
        <f aca="false">IF((N($M1009)+N($N1009))&gt;0,"*","")</f>
        <v/>
      </c>
      <c r="AJ1009" s="0" t="str">
        <f aca="false">IF((N($O1009)+N($P1009))&gt;0,"*","")</f>
        <v/>
      </c>
      <c r="AK1009" s="0" t="str">
        <f aca="false">IF((N($Q1009))&gt;0,"*","")</f>
        <v/>
      </c>
      <c r="AL1009" s="0" t="str">
        <f aca="false">IF((N($R1009))&gt;0,"*","")</f>
        <v/>
      </c>
      <c r="AM1009" s="0" t="str">
        <f aca="false">IF((N($S1009))&gt;0,"*","")</f>
        <v>*</v>
      </c>
      <c r="AN1009" s="0" t="str">
        <f aca="false">IF((N($T1009))&gt;0,"*","")</f>
        <v/>
      </c>
      <c r="AP1009" s="10" t="n">
        <v>2830</v>
      </c>
      <c r="AQ1009" s="10" t="n">
        <v>2960</v>
      </c>
      <c r="AS1009" s="0" t="s">
        <v>37</v>
      </c>
    </row>
    <row r="1010" customFormat="false" ht="13.5" hidden="false" customHeight="false" outlineLevel="0" collapsed="false">
      <c r="A1010" s="0" t="s">
        <v>29</v>
      </c>
      <c r="C1010" s="0" t="s">
        <v>474</v>
      </c>
      <c r="D1010" s="0" t="s">
        <v>1209</v>
      </c>
      <c r="E1010" s="0" t="s">
        <v>1209</v>
      </c>
      <c r="F1010" s="0" t="s">
        <v>33</v>
      </c>
      <c r="G1010" s="1" t="n">
        <v>30</v>
      </c>
      <c r="S1010" s="0" t="n">
        <v>142</v>
      </c>
      <c r="V1010" s="0" t="s">
        <v>4</v>
      </c>
      <c r="X1010" s="0" t="str">
        <f aca="false">IF((N($L1010)+N($J1010)+N($K1010))&gt;0,"*","")</f>
        <v/>
      </c>
      <c r="Y1010" s="0" t="str">
        <f aca="false">IF((N($I1010)+N($M1010)+N($N1010))&gt;0,"*","")</f>
        <v/>
      </c>
      <c r="Z1010" s="0" t="str">
        <f aca="false">IF((N($O1010)+N($P1010)+N($R1010))&gt;0,"*","")</f>
        <v/>
      </c>
      <c r="AA1010" s="0" t="str">
        <f aca="false">IF((N($S1010))&gt;0,"*","")</f>
        <v>*</v>
      </c>
      <c r="AC1010" s="0" t="str">
        <f aca="false">IF((N($T1010))&gt;0,"*","")</f>
        <v/>
      </c>
      <c r="AF1010" s="0" t="str">
        <f aca="false">IF((N($I1010))&gt;0,"*","")</f>
        <v/>
      </c>
      <c r="AG1010" s="0" t="str">
        <f aca="false">IF((N($J1010)+N($K1010))&gt;0,"*","")</f>
        <v/>
      </c>
      <c r="AH1010" s="0" t="str">
        <f aca="false">IF((N($L1010))&gt;0,"*","")</f>
        <v/>
      </c>
      <c r="AI1010" s="0" t="str">
        <f aca="false">IF((N($M1010)+N($N1010))&gt;0,"*","")</f>
        <v/>
      </c>
      <c r="AJ1010" s="0" t="str">
        <f aca="false">IF((N($O1010)+N($P1010))&gt;0,"*","")</f>
        <v/>
      </c>
      <c r="AK1010" s="0" t="str">
        <f aca="false">IF((N($Q1010))&gt;0,"*","")</f>
        <v/>
      </c>
      <c r="AL1010" s="0" t="str">
        <f aca="false">IF((N($R1010))&gt;0,"*","")</f>
        <v/>
      </c>
      <c r="AM1010" s="0" t="str">
        <f aca="false">IF((N($S1010))&gt;0,"*","")</f>
        <v>*</v>
      </c>
      <c r="AN1010" s="0" t="str">
        <f aca="false">IF((N($T1010))&gt;0,"*","")</f>
        <v/>
      </c>
      <c r="AP1010" s="10" t="n">
        <f aca="false">IF(AF1010="*",2750,IF(AG1010="*",3025,IF(AH1010="*",3026,IF(AI1010="*",3050,IF(AJ1010="*",3055,IF(AK1010="*",3057,IF(AL1010="*",3058,IF(AM1010="*",3060,3067))))))))</f>
        <v>3060</v>
      </c>
      <c r="AS1010" s="0" t="s">
        <v>6</v>
      </c>
    </row>
    <row r="1011" customFormat="false" ht="13.5" hidden="false" customHeight="false" outlineLevel="0" collapsed="false">
      <c r="A1011" s="0" t="s">
        <v>29</v>
      </c>
      <c r="C1011" s="0" t="s">
        <v>474</v>
      </c>
      <c r="D1011" s="0" t="s">
        <v>1210</v>
      </c>
      <c r="E1011" s="0" t="s">
        <v>1210</v>
      </c>
      <c r="F1011" s="0" t="s">
        <v>33</v>
      </c>
      <c r="G1011" s="1" t="n">
        <v>30</v>
      </c>
      <c r="S1011" s="0" t="n">
        <v>144</v>
      </c>
      <c r="V1011" s="0" t="s">
        <v>4</v>
      </c>
      <c r="X1011" s="0" t="str">
        <f aca="false">IF((N($L1011)+N($J1011)+N($K1011))&gt;0,"*","")</f>
        <v/>
      </c>
      <c r="Y1011" s="0" t="str">
        <f aca="false">IF((N($I1011)+N($M1011)+N($N1011))&gt;0,"*","")</f>
        <v/>
      </c>
      <c r="Z1011" s="0" t="str">
        <f aca="false">IF((N($O1011)+N($P1011)+N($R1011))&gt;0,"*","")</f>
        <v/>
      </c>
      <c r="AA1011" s="0" t="str">
        <f aca="false">IF((N($S1011))&gt;0,"*","")</f>
        <v>*</v>
      </c>
      <c r="AC1011" s="0" t="str">
        <f aca="false">IF((N($T1011))&gt;0,"*","")</f>
        <v/>
      </c>
      <c r="AF1011" s="0" t="str">
        <f aca="false">IF((N($I1011))&gt;0,"*","")</f>
        <v/>
      </c>
      <c r="AG1011" s="0" t="str">
        <f aca="false">IF((N($J1011)+N($K1011))&gt;0,"*","")</f>
        <v/>
      </c>
      <c r="AH1011" s="0" t="str">
        <f aca="false">IF((N($L1011))&gt;0,"*","")</f>
        <v/>
      </c>
      <c r="AI1011" s="0" t="str">
        <f aca="false">IF((N($M1011)+N($N1011))&gt;0,"*","")</f>
        <v/>
      </c>
      <c r="AJ1011" s="0" t="str">
        <f aca="false">IF((N($O1011)+N($P1011))&gt;0,"*","")</f>
        <v/>
      </c>
      <c r="AK1011" s="0" t="str">
        <f aca="false">IF((N($Q1011))&gt;0,"*","")</f>
        <v/>
      </c>
      <c r="AL1011" s="0" t="str">
        <f aca="false">IF((N($R1011))&gt;0,"*","")</f>
        <v/>
      </c>
      <c r="AM1011" s="0" t="str">
        <f aca="false">IF((N($S1011))&gt;0,"*","")</f>
        <v>*</v>
      </c>
      <c r="AN1011" s="0" t="str">
        <f aca="false">IF((N($T1011))&gt;0,"*","")</f>
        <v/>
      </c>
      <c r="AP1011" s="10" t="n">
        <v>2830</v>
      </c>
      <c r="AS1011" s="0" t="s">
        <v>37</v>
      </c>
    </row>
    <row r="1012" customFormat="false" ht="13.5" hidden="false" customHeight="false" outlineLevel="0" collapsed="false">
      <c r="A1012" s="0" t="s">
        <v>29</v>
      </c>
      <c r="B1012" s="0" t="s">
        <v>473</v>
      </c>
      <c r="C1012" s="0" t="s">
        <v>474</v>
      </c>
      <c r="D1012" s="0" t="s">
        <v>1211</v>
      </c>
      <c r="E1012" s="0" t="s">
        <v>1211</v>
      </c>
      <c r="F1012" s="0" t="s">
        <v>33</v>
      </c>
      <c r="G1012" s="1" t="n">
        <v>35</v>
      </c>
      <c r="S1012" s="0" t="n">
        <v>146</v>
      </c>
      <c r="V1012" s="0" t="s">
        <v>4</v>
      </c>
      <c r="X1012" s="0" t="str">
        <f aca="false">IF((N($L1012)+N($J1012)+N($K1012))&gt;0,"*","")</f>
        <v/>
      </c>
      <c r="Y1012" s="0" t="str">
        <f aca="false">IF((N($I1012)+N($M1012)+N($N1012))&gt;0,"*","")</f>
        <v/>
      </c>
      <c r="Z1012" s="0" t="str">
        <f aca="false">IF((N($O1012)+N($P1012)+N($R1012))&gt;0,"*","")</f>
        <v/>
      </c>
      <c r="AA1012" s="0" t="str">
        <f aca="false">IF((N($S1012))&gt;0,"*","")</f>
        <v>*</v>
      </c>
      <c r="AC1012" s="0" t="str">
        <f aca="false">IF((N($T1012))&gt;0,"*","")</f>
        <v/>
      </c>
      <c r="AF1012" s="0" t="str">
        <f aca="false">IF((N($I1012))&gt;0,"*","")</f>
        <v/>
      </c>
      <c r="AG1012" s="0" t="str">
        <f aca="false">IF((N($J1012)+N($K1012))&gt;0,"*","")</f>
        <v/>
      </c>
      <c r="AH1012" s="0" t="str">
        <f aca="false">IF((N($L1012))&gt;0,"*","")</f>
        <v/>
      </c>
      <c r="AI1012" s="0" t="str">
        <f aca="false">IF((N($M1012)+N($N1012))&gt;0,"*","")</f>
        <v/>
      </c>
      <c r="AJ1012" s="0" t="str">
        <f aca="false">IF((N($O1012)+N($P1012))&gt;0,"*","")</f>
        <v/>
      </c>
      <c r="AK1012" s="0" t="str">
        <f aca="false">IF((N($Q1012))&gt;0,"*","")</f>
        <v/>
      </c>
      <c r="AL1012" s="0" t="str">
        <f aca="false">IF((N($R1012))&gt;0,"*","")</f>
        <v/>
      </c>
      <c r="AM1012" s="0" t="str">
        <f aca="false">IF((N($S1012))&gt;0,"*","")</f>
        <v>*</v>
      </c>
      <c r="AN1012" s="0" t="str">
        <f aca="false">IF((N($T1012))&gt;0,"*","")</f>
        <v/>
      </c>
      <c r="AP1012" s="10" t="n">
        <f aca="false">IF(AF1012="*",2750,IF(AG1012="*",3025,IF(AH1012="*",3026,IF(AI1012="*",3050,IF(AJ1012="*",3055,IF(AK1012="*",3057,IF(AL1012="*",3058,IF(AM1012="*",3060,3067))))))))</f>
        <v>3060</v>
      </c>
      <c r="AS1012" s="0" t="s">
        <v>6</v>
      </c>
    </row>
    <row r="1013" customFormat="false" ht="13.5" hidden="false" customHeight="false" outlineLevel="0" collapsed="false">
      <c r="A1013" s="0" t="s">
        <v>29</v>
      </c>
      <c r="C1013" s="0" t="s">
        <v>474</v>
      </c>
      <c r="D1013" s="0" t="s">
        <v>1212</v>
      </c>
      <c r="E1013" s="0" t="s">
        <v>1212</v>
      </c>
      <c r="F1013" s="0" t="s">
        <v>33</v>
      </c>
      <c r="G1013" s="1" t="n">
        <v>40</v>
      </c>
      <c r="S1013" s="0" t="n">
        <v>148</v>
      </c>
      <c r="V1013" s="0" t="s">
        <v>4</v>
      </c>
      <c r="X1013" s="0" t="str">
        <f aca="false">IF((N($L1013)+N($J1013)+N($K1013))&gt;0,"*","")</f>
        <v/>
      </c>
      <c r="Y1013" s="0" t="str">
        <f aca="false">IF((N($I1013)+N($M1013)+N($N1013))&gt;0,"*","")</f>
        <v/>
      </c>
      <c r="Z1013" s="0" t="str">
        <f aca="false">IF((N($O1013)+N($P1013)+N($R1013))&gt;0,"*","")</f>
        <v/>
      </c>
      <c r="AA1013" s="0" t="str">
        <f aca="false">IF((N($S1013))&gt;0,"*","")</f>
        <v>*</v>
      </c>
      <c r="AC1013" s="0" t="str">
        <f aca="false">IF((N($T1013))&gt;0,"*","")</f>
        <v/>
      </c>
      <c r="AF1013" s="0" t="str">
        <f aca="false">IF((N($I1013))&gt;0,"*","")</f>
        <v/>
      </c>
      <c r="AG1013" s="0" t="str">
        <f aca="false">IF((N($J1013)+N($K1013))&gt;0,"*","")</f>
        <v/>
      </c>
      <c r="AH1013" s="0" t="str">
        <f aca="false">IF((N($L1013))&gt;0,"*","")</f>
        <v/>
      </c>
      <c r="AI1013" s="0" t="str">
        <f aca="false">IF((N($M1013)+N($N1013))&gt;0,"*","")</f>
        <v/>
      </c>
      <c r="AJ1013" s="0" t="str">
        <f aca="false">IF((N($O1013)+N($P1013))&gt;0,"*","")</f>
        <v/>
      </c>
      <c r="AK1013" s="0" t="str">
        <f aca="false">IF((N($Q1013))&gt;0,"*","")</f>
        <v/>
      </c>
      <c r="AL1013" s="0" t="str">
        <f aca="false">IF((N($R1013))&gt;0,"*","")</f>
        <v/>
      </c>
      <c r="AM1013" s="0" t="str">
        <f aca="false">IF((N($S1013))&gt;0,"*","")</f>
        <v>*</v>
      </c>
      <c r="AN1013" s="0" t="str">
        <f aca="false">IF((N($T1013))&gt;0,"*","")</f>
        <v/>
      </c>
      <c r="AP1013" s="10" t="n">
        <f aca="false">IF(AF1013="*",2750,IF(AG1013="*",3025,IF(AH1013="*",3026,IF(AI1013="*",3050,IF(AJ1013="*",3055,IF(AK1013="*",3057,IF(AL1013="*",3058,IF(AM1013="*",3060,3067))))))))</f>
        <v>3060</v>
      </c>
      <c r="AS1013" s="0" t="s">
        <v>6</v>
      </c>
    </row>
    <row r="1014" customFormat="false" ht="13.5" hidden="false" customHeight="false" outlineLevel="0" collapsed="false">
      <c r="A1014" s="0" t="s">
        <v>29</v>
      </c>
      <c r="C1014" s="0" t="s">
        <v>474</v>
      </c>
      <c r="D1014" s="0" t="s">
        <v>1213</v>
      </c>
      <c r="E1014" s="0" t="s">
        <v>1213</v>
      </c>
      <c r="F1014" s="0" t="s">
        <v>33</v>
      </c>
      <c r="G1014" s="1" t="n">
        <v>40</v>
      </c>
      <c r="S1014" s="0" t="n">
        <v>150</v>
      </c>
      <c r="V1014" s="0" t="s">
        <v>4</v>
      </c>
      <c r="X1014" s="0" t="str">
        <f aca="false">IF((N($L1014)+N($J1014)+N($K1014))&gt;0,"*","")</f>
        <v/>
      </c>
      <c r="Y1014" s="0" t="str">
        <f aca="false">IF((N($I1014)+N($M1014)+N($N1014))&gt;0,"*","")</f>
        <v/>
      </c>
      <c r="Z1014" s="0" t="str">
        <f aca="false">IF((N($O1014)+N($P1014)+N($R1014))&gt;0,"*","")</f>
        <v/>
      </c>
      <c r="AA1014" s="0" t="str">
        <f aca="false">IF((N($S1014))&gt;0,"*","")</f>
        <v>*</v>
      </c>
      <c r="AC1014" s="0" t="str">
        <f aca="false">IF((N($T1014))&gt;0,"*","")</f>
        <v/>
      </c>
      <c r="AF1014" s="0" t="str">
        <f aca="false">IF((N($I1014))&gt;0,"*","")</f>
        <v/>
      </c>
      <c r="AG1014" s="0" t="str">
        <f aca="false">IF((N($J1014)+N($K1014))&gt;0,"*","")</f>
        <v/>
      </c>
      <c r="AH1014" s="0" t="str">
        <f aca="false">IF((N($L1014))&gt;0,"*","")</f>
        <v/>
      </c>
      <c r="AI1014" s="0" t="str">
        <f aca="false">IF((N($M1014)+N($N1014))&gt;0,"*","")</f>
        <v/>
      </c>
      <c r="AJ1014" s="0" t="str">
        <f aca="false">IF((N($O1014)+N($P1014))&gt;0,"*","")</f>
        <v/>
      </c>
      <c r="AK1014" s="0" t="str">
        <f aca="false">IF((N($Q1014))&gt;0,"*","")</f>
        <v/>
      </c>
      <c r="AL1014" s="0" t="str">
        <f aca="false">IF((N($R1014))&gt;0,"*","")</f>
        <v/>
      </c>
      <c r="AM1014" s="0" t="str">
        <f aca="false">IF((N($S1014))&gt;0,"*","")</f>
        <v>*</v>
      </c>
      <c r="AN1014" s="0" t="str">
        <f aca="false">IF((N($T1014))&gt;0,"*","")</f>
        <v/>
      </c>
      <c r="AP1014" s="10" t="n">
        <v>2830</v>
      </c>
      <c r="AQ1014" s="10" t="n">
        <v>2917</v>
      </c>
      <c r="AR1014" s="10" t="n">
        <v>3052</v>
      </c>
      <c r="AS1014" s="0" t="s">
        <v>977</v>
      </c>
    </row>
    <row r="1015" customFormat="false" ht="13.5" hidden="false" customHeight="false" outlineLevel="0" collapsed="false">
      <c r="A1015" s="0" t="s">
        <v>29</v>
      </c>
      <c r="C1015" s="0" t="s">
        <v>474</v>
      </c>
      <c r="D1015" s="0" t="s">
        <v>1214</v>
      </c>
      <c r="E1015" s="0" t="s">
        <v>1214</v>
      </c>
      <c r="F1015" s="0" t="s">
        <v>33</v>
      </c>
      <c r="G1015" s="1" t="n">
        <v>40</v>
      </c>
      <c r="S1015" s="0" t="n">
        <v>152</v>
      </c>
      <c r="V1015" s="0" t="s">
        <v>4</v>
      </c>
      <c r="X1015" s="0" t="str">
        <f aca="false">IF((N($L1015)+N($J1015)+N($K1015))&gt;0,"*","")</f>
        <v/>
      </c>
      <c r="Y1015" s="0" t="str">
        <f aca="false">IF((N($I1015)+N($M1015)+N($N1015))&gt;0,"*","")</f>
        <v/>
      </c>
      <c r="Z1015" s="0" t="str">
        <f aca="false">IF((N($O1015)+N($P1015)+N($R1015))&gt;0,"*","")</f>
        <v/>
      </c>
      <c r="AA1015" s="0" t="str">
        <f aca="false">IF((N($S1015))&gt;0,"*","")</f>
        <v>*</v>
      </c>
      <c r="AC1015" s="0" t="str">
        <f aca="false">IF((N($T1015))&gt;0,"*","")</f>
        <v/>
      </c>
      <c r="AF1015" s="0" t="str">
        <f aca="false">IF((N($I1015))&gt;0,"*","")</f>
        <v/>
      </c>
      <c r="AG1015" s="0" t="str">
        <f aca="false">IF((N($J1015)+N($K1015))&gt;0,"*","")</f>
        <v/>
      </c>
      <c r="AH1015" s="0" t="str">
        <f aca="false">IF((N($L1015))&gt;0,"*","")</f>
        <v/>
      </c>
      <c r="AI1015" s="0" t="str">
        <f aca="false">IF((N($M1015)+N($N1015))&gt;0,"*","")</f>
        <v/>
      </c>
      <c r="AJ1015" s="0" t="str">
        <f aca="false">IF((N($O1015)+N($P1015))&gt;0,"*","")</f>
        <v/>
      </c>
      <c r="AK1015" s="0" t="str">
        <f aca="false">IF((N($Q1015))&gt;0,"*","")</f>
        <v/>
      </c>
      <c r="AL1015" s="0" t="str">
        <f aca="false">IF((N($R1015))&gt;0,"*","")</f>
        <v/>
      </c>
      <c r="AM1015" s="0" t="str">
        <f aca="false">IF((N($S1015))&gt;0,"*","")</f>
        <v>*</v>
      </c>
      <c r="AN1015" s="0" t="str">
        <f aca="false">IF((N($T1015))&gt;0,"*","")</f>
        <v/>
      </c>
      <c r="AP1015" s="10" t="n">
        <v>2830</v>
      </c>
      <c r="AS1015" s="0" t="s">
        <v>37</v>
      </c>
    </row>
    <row r="1016" customFormat="false" ht="13.5" hidden="false" customHeight="false" outlineLevel="0" collapsed="false">
      <c r="A1016" s="0" t="s">
        <v>29</v>
      </c>
      <c r="C1016" s="0" t="s">
        <v>474</v>
      </c>
      <c r="D1016" s="0" t="s">
        <v>1215</v>
      </c>
      <c r="E1016" s="0" t="s">
        <v>1215</v>
      </c>
      <c r="F1016" s="0" t="s">
        <v>33</v>
      </c>
      <c r="G1016" s="1" t="n">
        <v>45</v>
      </c>
      <c r="S1016" s="0" t="n">
        <v>154</v>
      </c>
      <c r="V1016" s="0" t="s">
        <v>4</v>
      </c>
      <c r="X1016" s="0" t="str">
        <f aca="false">IF((N($L1016)+N($J1016)+N($K1016))&gt;0,"*","")</f>
        <v/>
      </c>
      <c r="Y1016" s="0" t="str">
        <f aca="false">IF((N($I1016)+N($M1016)+N($N1016))&gt;0,"*","")</f>
        <v/>
      </c>
      <c r="Z1016" s="0" t="str">
        <f aca="false">IF((N($O1016)+N($P1016)+N($R1016))&gt;0,"*","")</f>
        <v/>
      </c>
      <c r="AA1016" s="0" t="str">
        <f aca="false">IF((N($S1016))&gt;0,"*","")</f>
        <v>*</v>
      </c>
      <c r="AC1016" s="0" t="str">
        <f aca="false">IF((N($T1016))&gt;0,"*","")</f>
        <v/>
      </c>
      <c r="AF1016" s="0" t="str">
        <f aca="false">IF((N($I1016))&gt;0,"*","")</f>
        <v/>
      </c>
      <c r="AG1016" s="0" t="str">
        <f aca="false">IF((N($J1016)+N($K1016))&gt;0,"*","")</f>
        <v/>
      </c>
      <c r="AH1016" s="0" t="str">
        <f aca="false">IF((N($L1016))&gt;0,"*","")</f>
        <v/>
      </c>
      <c r="AI1016" s="0" t="str">
        <f aca="false">IF((N($M1016)+N($N1016))&gt;0,"*","")</f>
        <v/>
      </c>
      <c r="AJ1016" s="0" t="str">
        <f aca="false">IF((N($O1016)+N($P1016))&gt;0,"*","")</f>
        <v/>
      </c>
      <c r="AK1016" s="0" t="str">
        <f aca="false">IF((N($Q1016))&gt;0,"*","")</f>
        <v/>
      </c>
      <c r="AL1016" s="0" t="str">
        <f aca="false">IF((N($R1016))&gt;0,"*","")</f>
        <v/>
      </c>
      <c r="AM1016" s="0" t="str">
        <f aca="false">IF((N($S1016))&gt;0,"*","")</f>
        <v>*</v>
      </c>
      <c r="AN1016" s="0" t="str">
        <f aca="false">IF((N($T1016))&gt;0,"*","")</f>
        <v/>
      </c>
      <c r="AP1016" s="10" t="n">
        <v>2844</v>
      </c>
      <c r="AS1016" s="0" t="s">
        <v>34</v>
      </c>
    </row>
    <row r="1017" customFormat="false" ht="13.5" hidden="false" customHeight="false" outlineLevel="0" collapsed="false">
      <c r="A1017" s="0" t="s">
        <v>29</v>
      </c>
      <c r="C1017" s="0" t="s">
        <v>474</v>
      </c>
      <c r="D1017" s="0" t="s">
        <v>1216</v>
      </c>
      <c r="E1017" s="0" t="s">
        <v>1216</v>
      </c>
      <c r="F1017" s="0" t="s">
        <v>33</v>
      </c>
      <c r="G1017" s="1" t="n">
        <v>45</v>
      </c>
      <c r="S1017" s="0" t="n">
        <v>156</v>
      </c>
      <c r="V1017" s="0" t="s">
        <v>4</v>
      </c>
      <c r="X1017" s="0" t="str">
        <f aca="false">IF((N($L1017)+N($J1017)+N($K1017))&gt;0,"*","")</f>
        <v/>
      </c>
      <c r="Y1017" s="0" t="str">
        <f aca="false">IF((N($I1017)+N($M1017)+N($N1017))&gt;0,"*","")</f>
        <v/>
      </c>
      <c r="Z1017" s="0" t="str">
        <f aca="false">IF((N($O1017)+N($P1017)+N($R1017))&gt;0,"*","")</f>
        <v/>
      </c>
      <c r="AA1017" s="0" t="str">
        <f aca="false">IF((N($S1017))&gt;0,"*","")</f>
        <v>*</v>
      </c>
      <c r="AC1017" s="0" t="str">
        <f aca="false">IF((N($T1017))&gt;0,"*","")</f>
        <v/>
      </c>
      <c r="AF1017" s="0" t="str">
        <f aca="false">IF((N($I1017))&gt;0,"*","")</f>
        <v/>
      </c>
      <c r="AG1017" s="0" t="str">
        <f aca="false">IF((N($J1017)+N($K1017))&gt;0,"*","")</f>
        <v/>
      </c>
      <c r="AH1017" s="0" t="str">
        <f aca="false">IF((N($L1017))&gt;0,"*","")</f>
        <v/>
      </c>
      <c r="AI1017" s="0" t="str">
        <f aca="false">IF((N($M1017)+N($N1017))&gt;0,"*","")</f>
        <v/>
      </c>
      <c r="AJ1017" s="0" t="str">
        <f aca="false">IF((N($O1017)+N($P1017))&gt;0,"*","")</f>
        <v/>
      </c>
      <c r="AK1017" s="0" t="str">
        <f aca="false">IF((N($Q1017))&gt;0,"*","")</f>
        <v/>
      </c>
      <c r="AL1017" s="0" t="str">
        <f aca="false">IF((N($R1017))&gt;0,"*","")</f>
        <v/>
      </c>
      <c r="AM1017" s="0" t="str">
        <f aca="false">IF((N($S1017))&gt;0,"*","")</f>
        <v>*</v>
      </c>
      <c r="AN1017" s="0" t="str">
        <f aca="false">IF((N($T1017))&gt;0,"*","")</f>
        <v/>
      </c>
      <c r="AP1017" s="10" t="n">
        <f aca="false">IF(AF1017="*",2750,IF(AG1017="*",3025,IF(AH1017="*",3026,IF(AI1017="*",3050,IF(AJ1017="*",3055,IF(AK1017="*",3057,IF(AL1017="*",3058,IF(AM1017="*",3060,3067))))))))</f>
        <v>3060</v>
      </c>
      <c r="AS1017" s="0" t="s">
        <v>6</v>
      </c>
    </row>
    <row r="1018" customFormat="false" ht="13.5" hidden="false" customHeight="false" outlineLevel="0" collapsed="false">
      <c r="A1018" s="0" t="s">
        <v>29</v>
      </c>
      <c r="C1018" s="0" t="s">
        <v>474</v>
      </c>
      <c r="D1018" s="0" t="s">
        <v>1217</v>
      </c>
      <c r="E1018" s="0" t="s">
        <v>1217</v>
      </c>
      <c r="F1018" s="0" t="s">
        <v>224</v>
      </c>
      <c r="G1018" s="1" t="n">
        <v>50</v>
      </c>
      <c r="S1018" s="0" t="n">
        <v>158</v>
      </c>
      <c r="V1018" s="0" t="s">
        <v>4</v>
      </c>
      <c r="X1018" s="0" t="str">
        <f aca="false">IF((N($L1018)+N($J1018)+N($K1018))&gt;0,"*","")</f>
        <v/>
      </c>
      <c r="Y1018" s="0" t="str">
        <f aca="false">IF((N($I1018)+N($M1018)+N($N1018))&gt;0,"*","")</f>
        <v/>
      </c>
      <c r="Z1018" s="0" t="str">
        <f aca="false">IF((N($O1018)+N($P1018)+N($R1018))&gt;0,"*","")</f>
        <v/>
      </c>
      <c r="AA1018" s="0" t="str">
        <f aca="false">IF((N($S1018))&gt;0,"*","")</f>
        <v>*</v>
      </c>
      <c r="AC1018" s="0" t="str">
        <f aca="false">IF((N($T1018))&gt;0,"*","")</f>
        <v/>
      </c>
      <c r="AF1018" s="0" t="str">
        <f aca="false">IF((N($I1018))&gt;0,"*","")</f>
        <v/>
      </c>
      <c r="AG1018" s="0" t="str">
        <f aca="false">IF((N($J1018)+N($K1018))&gt;0,"*","")</f>
        <v/>
      </c>
      <c r="AH1018" s="0" t="str">
        <f aca="false">IF((N($L1018))&gt;0,"*","")</f>
        <v/>
      </c>
      <c r="AI1018" s="0" t="str">
        <f aca="false">IF((N($M1018)+N($N1018))&gt;0,"*","")</f>
        <v/>
      </c>
      <c r="AJ1018" s="0" t="str">
        <f aca="false">IF((N($O1018)+N($P1018))&gt;0,"*","")</f>
        <v/>
      </c>
      <c r="AK1018" s="0" t="str">
        <f aca="false">IF((N($Q1018))&gt;0,"*","")</f>
        <v/>
      </c>
      <c r="AL1018" s="0" t="str">
        <f aca="false">IF((N($R1018))&gt;0,"*","")</f>
        <v/>
      </c>
      <c r="AM1018" s="0" t="str">
        <f aca="false">IF((N($S1018))&gt;0,"*","")</f>
        <v>*</v>
      </c>
      <c r="AN1018" s="0" t="str">
        <f aca="false">IF((N($T1018))&gt;0,"*","")</f>
        <v/>
      </c>
      <c r="AP1018" s="10" t="n">
        <v>3059</v>
      </c>
      <c r="AS1018" s="0" t="s">
        <v>34</v>
      </c>
    </row>
    <row r="1019" customFormat="false" ht="13.5" hidden="false" customHeight="false" outlineLevel="0" collapsed="false">
      <c r="A1019" s="0" t="s">
        <v>29</v>
      </c>
      <c r="C1019" s="0" t="s">
        <v>474</v>
      </c>
      <c r="D1019" s="0" t="s">
        <v>1218</v>
      </c>
      <c r="E1019" s="0" t="s">
        <v>1218</v>
      </c>
      <c r="F1019" s="0" t="s">
        <v>33</v>
      </c>
      <c r="G1019" s="1" t="n">
        <v>50</v>
      </c>
      <c r="S1019" s="0" t="n">
        <v>160</v>
      </c>
      <c r="V1019" s="0" t="s">
        <v>4</v>
      </c>
      <c r="X1019" s="0" t="str">
        <f aca="false">IF((N($L1019)+N($J1019)+N($K1019))&gt;0,"*","")</f>
        <v/>
      </c>
      <c r="Y1019" s="0" t="str">
        <f aca="false">IF((N($I1019)+N($M1019)+N($N1019))&gt;0,"*","")</f>
        <v/>
      </c>
      <c r="Z1019" s="0" t="str">
        <f aca="false">IF((N($O1019)+N($P1019)+N($R1019))&gt;0,"*","")</f>
        <v/>
      </c>
      <c r="AA1019" s="0" t="str">
        <f aca="false">IF((N($S1019))&gt;0,"*","")</f>
        <v>*</v>
      </c>
      <c r="AC1019" s="0" t="str">
        <f aca="false">IF((N($T1019))&gt;0,"*","")</f>
        <v/>
      </c>
      <c r="AF1019" s="0" t="str">
        <f aca="false">IF((N($I1019))&gt;0,"*","")</f>
        <v/>
      </c>
      <c r="AG1019" s="0" t="str">
        <f aca="false">IF((N($J1019)+N($K1019))&gt;0,"*","")</f>
        <v/>
      </c>
      <c r="AH1019" s="0" t="str">
        <f aca="false">IF((N($L1019))&gt;0,"*","")</f>
        <v/>
      </c>
      <c r="AI1019" s="0" t="str">
        <f aca="false">IF((N($M1019)+N($N1019))&gt;0,"*","")</f>
        <v/>
      </c>
      <c r="AJ1019" s="0" t="str">
        <f aca="false">IF((N($O1019)+N($P1019))&gt;0,"*","")</f>
        <v/>
      </c>
      <c r="AK1019" s="0" t="str">
        <f aca="false">IF((N($Q1019))&gt;0,"*","")</f>
        <v/>
      </c>
      <c r="AL1019" s="0" t="str">
        <f aca="false">IF((N($R1019))&gt;0,"*","")</f>
        <v/>
      </c>
      <c r="AM1019" s="0" t="str">
        <f aca="false">IF((N($S1019))&gt;0,"*","")</f>
        <v>*</v>
      </c>
      <c r="AN1019" s="0" t="str">
        <f aca="false">IF((N($T1019))&gt;0,"*","")</f>
        <v/>
      </c>
      <c r="AP1019" s="10" t="n">
        <v>3059</v>
      </c>
      <c r="AS1019" s="0" t="s">
        <v>34</v>
      </c>
    </row>
    <row r="1020" customFormat="false" ht="13.5" hidden="false" customHeight="false" outlineLevel="0" collapsed="false">
      <c r="A1020" s="0" t="s">
        <v>29</v>
      </c>
      <c r="B1020" s="0" t="s">
        <v>473</v>
      </c>
      <c r="C1020" s="0" t="s">
        <v>474</v>
      </c>
      <c r="D1020" s="0" t="s">
        <v>1219</v>
      </c>
      <c r="E1020" s="0" t="s">
        <v>1219</v>
      </c>
      <c r="F1020" s="0" t="s">
        <v>33</v>
      </c>
      <c r="G1020" s="1" t="n">
        <v>55</v>
      </c>
      <c r="S1020" s="0" t="n">
        <v>162</v>
      </c>
      <c r="V1020" s="0" t="s">
        <v>4</v>
      </c>
      <c r="X1020" s="0" t="str">
        <f aca="false">IF((N($L1020)+N($J1020)+N($K1020))&gt;0,"*","")</f>
        <v/>
      </c>
      <c r="Y1020" s="0" t="str">
        <f aca="false">IF((N($I1020)+N($M1020)+N($N1020))&gt;0,"*","")</f>
        <v/>
      </c>
      <c r="Z1020" s="0" t="str">
        <f aca="false">IF((N($O1020)+N($P1020)+N($R1020))&gt;0,"*","")</f>
        <v/>
      </c>
      <c r="AA1020" s="0" t="str">
        <f aca="false">IF((N($S1020))&gt;0,"*","")</f>
        <v>*</v>
      </c>
      <c r="AC1020" s="0" t="str">
        <f aca="false">IF((N($T1020))&gt;0,"*","")</f>
        <v/>
      </c>
      <c r="AF1020" s="0" t="str">
        <f aca="false">IF((N($I1020))&gt;0,"*","")</f>
        <v/>
      </c>
      <c r="AG1020" s="0" t="str">
        <f aca="false">IF((N($J1020)+N($K1020))&gt;0,"*","")</f>
        <v/>
      </c>
      <c r="AH1020" s="0" t="str">
        <f aca="false">IF((N($L1020))&gt;0,"*","")</f>
        <v/>
      </c>
      <c r="AI1020" s="0" t="str">
        <f aca="false">IF((N($M1020)+N($N1020))&gt;0,"*","")</f>
        <v/>
      </c>
      <c r="AJ1020" s="0" t="str">
        <f aca="false">IF((N($O1020)+N($P1020))&gt;0,"*","")</f>
        <v/>
      </c>
      <c r="AK1020" s="0" t="str">
        <f aca="false">IF((N($Q1020))&gt;0,"*","")</f>
        <v/>
      </c>
      <c r="AL1020" s="0" t="str">
        <f aca="false">IF((N($R1020))&gt;0,"*","")</f>
        <v/>
      </c>
      <c r="AM1020" s="0" t="str">
        <f aca="false">IF((N($S1020))&gt;0,"*","")</f>
        <v>*</v>
      </c>
      <c r="AN1020" s="0" t="str">
        <f aca="false">IF((N($T1020))&gt;0,"*","")</f>
        <v/>
      </c>
      <c r="AP1020" s="10" t="n">
        <v>2854</v>
      </c>
      <c r="AS1020" s="0" t="s">
        <v>37</v>
      </c>
      <c r="AT1020" s="0" t="s">
        <v>1220</v>
      </c>
    </row>
    <row r="1021" customFormat="false" ht="13.5" hidden="false" customHeight="false" outlineLevel="0" collapsed="false">
      <c r="A1021" s="0" t="s">
        <v>29</v>
      </c>
      <c r="C1021" s="0" t="s">
        <v>474</v>
      </c>
      <c r="D1021" s="0" t="s">
        <v>1221</v>
      </c>
      <c r="E1021" s="0" t="s">
        <v>1221</v>
      </c>
      <c r="F1021" s="0" t="s">
        <v>33</v>
      </c>
      <c r="G1021" s="1" t="n">
        <v>60</v>
      </c>
      <c r="S1021" s="0" t="n">
        <v>164</v>
      </c>
      <c r="V1021" s="0" t="s">
        <v>4</v>
      </c>
      <c r="X1021" s="0" t="str">
        <f aca="false">IF((N($L1021)+N($J1021)+N($K1021))&gt;0,"*","")</f>
        <v/>
      </c>
      <c r="Y1021" s="0" t="str">
        <f aca="false">IF((N($I1021)+N($M1021)+N($N1021))&gt;0,"*","")</f>
        <v/>
      </c>
      <c r="Z1021" s="0" t="str">
        <f aca="false">IF((N($O1021)+N($P1021)+N($R1021))&gt;0,"*","")</f>
        <v/>
      </c>
      <c r="AA1021" s="0" t="str">
        <f aca="false">IF((N($S1021))&gt;0,"*","")</f>
        <v>*</v>
      </c>
      <c r="AC1021" s="0" t="str">
        <f aca="false">IF((N($T1021))&gt;0,"*","")</f>
        <v/>
      </c>
      <c r="AF1021" s="0" t="str">
        <f aca="false">IF((N($I1021))&gt;0,"*","")</f>
        <v/>
      </c>
      <c r="AG1021" s="0" t="str">
        <f aca="false">IF((N($J1021)+N($K1021))&gt;0,"*","")</f>
        <v/>
      </c>
      <c r="AH1021" s="0" t="str">
        <f aca="false">IF((N($L1021))&gt;0,"*","")</f>
        <v/>
      </c>
      <c r="AI1021" s="0" t="str">
        <f aca="false">IF((N($M1021)+N($N1021))&gt;0,"*","")</f>
        <v/>
      </c>
      <c r="AJ1021" s="0" t="str">
        <f aca="false">IF((N($O1021)+N($P1021))&gt;0,"*","")</f>
        <v/>
      </c>
      <c r="AK1021" s="0" t="str">
        <f aca="false">IF((N($Q1021))&gt;0,"*","")</f>
        <v/>
      </c>
      <c r="AL1021" s="0" t="str">
        <f aca="false">IF((N($R1021))&gt;0,"*","")</f>
        <v/>
      </c>
      <c r="AM1021" s="0" t="str">
        <f aca="false">IF((N($S1021))&gt;0,"*","")</f>
        <v>*</v>
      </c>
      <c r="AN1021" s="0" t="str">
        <f aca="false">IF((N($T1021))&gt;0,"*","")</f>
        <v/>
      </c>
      <c r="AP1021" s="10" t="n">
        <v>2854</v>
      </c>
      <c r="AS1021" s="0" t="s">
        <v>37</v>
      </c>
      <c r="AT1021" s="0" t="s">
        <v>1222</v>
      </c>
    </row>
    <row r="1022" customFormat="false" ht="13.5" hidden="false" customHeight="false" outlineLevel="0" collapsed="false">
      <c r="A1022" s="0" t="s">
        <v>29</v>
      </c>
      <c r="C1022" s="0" t="s">
        <v>474</v>
      </c>
      <c r="D1022" s="0" t="s">
        <v>1223</v>
      </c>
      <c r="E1022" s="0" t="s">
        <v>1223</v>
      </c>
      <c r="F1022" s="0" t="s">
        <v>33</v>
      </c>
      <c r="G1022" s="1" t="n">
        <v>60</v>
      </c>
      <c r="S1022" s="0" t="n">
        <v>166</v>
      </c>
      <c r="V1022" s="0" t="s">
        <v>4</v>
      </c>
      <c r="X1022" s="0" t="str">
        <f aca="false">IF((N($L1022)+N($J1022)+N($K1022))&gt;0,"*","")</f>
        <v/>
      </c>
      <c r="Y1022" s="0" t="str">
        <f aca="false">IF((N($I1022)+N($M1022)+N($N1022))&gt;0,"*","")</f>
        <v/>
      </c>
      <c r="Z1022" s="0" t="str">
        <f aca="false">IF((N($O1022)+N($P1022)+N($R1022))&gt;0,"*","")</f>
        <v/>
      </c>
      <c r="AA1022" s="0" t="str">
        <f aca="false">IF((N($S1022))&gt;0,"*","")</f>
        <v>*</v>
      </c>
      <c r="AC1022" s="0" t="str">
        <f aca="false">IF((N($T1022))&gt;0,"*","")</f>
        <v/>
      </c>
      <c r="AF1022" s="0" t="str">
        <f aca="false">IF((N($I1022))&gt;0,"*","")</f>
        <v/>
      </c>
      <c r="AG1022" s="0" t="str">
        <f aca="false">IF((N($J1022)+N($K1022))&gt;0,"*","")</f>
        <v/>
      </c>
      <c r="AH1022" s="0" t="str">
        <f aca="false">IF((N($L1022))&gt;0,"*","")</f>
        <v/>
      </c>
      <c r="AI1022" s="0" t="str">
        <f aca="false">IF((N($M1022)+N($N1022))&gt;0,"*","")</f>
        <v/>
      </c>
      <c r="AJ1022" s="0" t="str">
        <f aca="false">IF((N($O1022)+N($P1022))&gt;0,"*","")</f>
        <v/>
      </c>
      <c r="AK1022" s="0" t="str">
        <f aca="false">IF((N($Q1022))&gt;0,"*","")</f>
        <v/>
      </c>
      <c r="AL1022" s="0" t="str">
        <f aca="false">IF((N($R1022))&gt;0,"*","")</f>
        <v/>
      </c>
      <c r="AM1022" s="0" t="str">
        <f aca="false">IF((N($S1022))&gt;0,"*","")</f>
        <v>*</v>
      </c>
      <c r="AN1022" s="0" t="str">
        <f aca="false">IF((N($T1022))&gt;0,"*","")</f>
        <v/>
      </c>
      <c r="AP1022" s="10" t="n">
        <f aca="false">IF(AF1022="*",2750,IF(AG1022="*",3025,IF(AH1022="*",3026,IF(AI1022="*",3050,IF(AJ1022="*",3055,IF(AK1022="*",3057,IF(AL1022="*",3058,IF(AM1022="*",3060,3067))))))))</f>
        <v>3060</v>
      </c>
      <c r="AS1022" s="0" t="s">
        <v>6</v>
      </c>
    </row>
    <row r="1023" customFormat="false" ht="13.5" hidden="false" customHeight="false" outlineLevel="0" collapsed="false">
      <c r="A1023" s="0" t="s">
        <v>29</v>
      </c>
      <c r="C1023" s="0" t="s">
        <v>474</v>
      </c>
      <c r="D1023" s="0" t="s">
        <v>1224</v>
      </c>
      <c r="E1023" s="0" t="s">
        <v>1224</v>
      </c>
      <c r="F1023" s="0" t="s">
        <v>224</v>
      </c>
      <c r="G1023" s="1" t="n">
        <v>65</v>
      </c>
      <c r="S1023" s="0" t="n">
        <v>168</v>
      </c>
      <c r="V1023" s="0" t="s">
        <v>4</v>
      </c>
      <c r="X1023" s="0" t="str">
        <f aca="false">IF((N($L1023)+N($J1023)+N($K1023))&gt;0,"*","")</f>
        <v/>
      </c>
      <c r="Y1023" s="0" t="str">
        <f aca="false">IF((N($I1023)+N($M1023)+N($N1023))&gt;0,"*","")</f>
        <v/>
      </c>
      <c r="Z1023" s="0" t="str">
        <f aca="false">IF((N($O1023)+N($P1023)+N($R1023))&gt;0,"*","")</f>
        <v/>
      </c>
      <c r="AA1023" s="0" t="str">
        <f aca="false">IF((N($S1023))&gt;0,"*","")</f>
        <v>*</v>
      </c>
      <c r="AC1023" s="0" t="str">
        <f aca="false">IF((N($T1023))&gt;0,"*","")</f>
        <v/>
      </c>
      <c r="AF1023" s="0" t="str">
        <f aca="false">IF((N($I1023))&gt;0,"*","")</f>
        <v/>
      </c>
      <c r="AG1023" s="0" t="str">
        <f aca="false">IF((N($J1023)+N($K1023))&gt;0,"*","")</f>
        <v/>
      </c>
      <c r="AH1023" s="0" t="str">
        <f aca="false">IF((N($L1023))&gt;0,"*","")</f>
        <v/>
      </c>
      <c r="AI1023" s="0" t="str">
        <f aca="false">IF((N($M1023)+N($N1023))&gt;0,"*","")</f>
        <v/>
      </c>
      <c r="AJ1023" s="0" t="str">
        <f aca="false">IF((N($O1023)+N($P1023))&gt;0,"*","")</f>
        <v/>
      </c>
      <c r="AK1023" s="0" t="str">
        <f aca="false">IF((N($Q1023))&gt;0,"*","")</f>
        <v/>
      </c>
      <c r="AL1023" s="0" t="str">
        <f aca="false">IF((N($R1023))&gt;0,"*","")</f>
        <v/>
      </c>
      <c r="AM1023" s="0" t="str">
        <f aca="false">IF((N($S1023))&gt;0,"*","")</f>
        <v>*</v>
      </c>
      <c r="AN1023" s="0" t="str">
        <f aca="false">IF((N($T1023))&gt;0,"*","")</f>
        <v/>
      </c>
      <c r="AP1023" s="10" t="n">
        <f aca="false">IF(AF1023="*",2750,IF(AG1023="*",3025,IF(AH1023="*",3026,IF(AI1023="*",3050,IF(AJ1023="*",3055,IF(AK1023="*",3057,IF(AL1023="*",3058,IF(AM1023="*",3060,3067))))))))</f>
        <v>3060</v>
      </c>
      <c r="AS1023" s="0" t="s">
        <v>6</v>
      </c>
    </row>
    <row r="1024" customFormat="false" ht="13.5" hidden="false" customHeight="false" outlineLevel="0" collapsed="false">
      <c r="A1024" s="0" t="s">
        <v>29</v>
      </c>
      <c r="C1024" s="0" t="s">
        <v>474</v>
      </c>
      <c r="D1024" s="0" t="s">
        <v>1225</v>
      </c>
      <c r="E1024" s="0" t="s">
        <v>1225</v>
      </c>
      <c r="F1024" s="0" t="s">
        <v>33</v>
      </c>
      <c r="G1024" s="1" t="n">
        <v>65</v>
      </c>
      <c r="S1024" s="0" t="n">
        <v>170</v>
      </c>
      <c r="V1024" s="0" t="s">
        <v>4</v>
      </c>
      <c r="X1024" s="0" t="str">
        <f aca="false">IF((N($L1024)+N($J1024)+N($K1024))&gt;0,"*","")</f>
        <v/>
      </c>
      <c r="Y1024" s="0" t="str">
        <f aca="false">IF((N($I1024)+N($M1024)+N($N1024))&gt;0,"*","")</f>
        <v/>
      </c>
      <c r="Z1024" s="0" t="str">
        <f aca="false">IF((N($O1024)+N($P1024)+N($R1024))&gt;0,"*","")</f>
        <v/>
      </c>
      <c r="AA1024" s="0" t="str">
        <f aca="false">IF((N($S1024))&gt;0,"*","")</f>
        <v>*</v>
      </c>
      <c r="AC1024" s="0" t="str">
        <f aca="false">IF((N($T1024))&gt;0,"*","")</f>
        <v/>
      </c>
      <c r="AF1024" s="0" t="str">
        <f aca="false">IF((N($I1024))&gt;0,"*","")</f>
        <v/>
      </c>
      <c r="AG1024" s="0" t="str">
        <f aca="false">IF((N($J1024)+N($K1024))&gt;0,"*","")</f>
        <v/>
      </c>
      <c r="AH1024" s="0" t="str">
        <f aca="false">IF((N($L1024))&gt;0,"*","")</f>
        <v/>
      </c>
      <c r="AI1024" s="0" t="str">
        <f aca="false">IF((N($M1024)+N($N1024))&gt;0,"*","")</f>
        <v/>
      </c>
      <c r="AJ1024" s="0" t="str">
        <f aca="false">IF((N($O1024)+N($P1024))&gt;0,"*","")</f>
        <v/>
      </c>
      <c r="AK1024" s="0" t="str">
        <f aca="false">IF((N($Q1024))&gt;0,"*","")</f>
        <v/>
      </c>
      <c r="AL1024" s="0" t="str">
        <f aca="false">IF((N($R1024))&gt;0,"*","")</f>
        <v/>
      </c>
      <c r="AM1024" s="0" t="str">
        <f aca="false">IF((N($S1024))&gt;0,"*","")</f>
        <v>*</v>
      </c>
      <c r="AN1024" s="0" t="str">
        <f aca="false">IF((N($T1024))&gt;0,"*","")</f>
        <v/>
      </c>
      <c r="AP1024" s="10" t="n">
        <f aca="false">IF(AF1024="*",2750,IF(AG1024="*",3025,IF(AH1024="*",3026,IF(AI1024="*",3050,IF(AJ1024="*",3055,IF(AK1024="*",3057,IF(AL1024="*",3058,IF(AM1024="*",3060,3067))))))))</f>
        <v>3060</v>
      </c>
      <c r="AS1024" s="0" t="s">
        <v>6</v>
      </c>
    </row>
    <row r="1025" customFormat="false" ht="13.5" hidden="false" customHeight="false" outlineLevel="0" collapsed="false">
      <c r="A1025" s="0" t="s">
        <v>29</v>
      </c>
      <c r="C1025" s="0" t="s">
        <v>474</v>
      </c>
      <c r="D1025" s="0" t="s">
        <v>1226</v>
      </c>
      <c r="E1025" s="0" t="s">
        <v>1226</v>
      </c>
      <c r="F1025" s="0" t="s">
        <v>33</v>
      </c>
      <c r="G1025" s="1" t="n">
        <v>70</v>
      </c>
      <c r="S1025" s="0" t="n">
        <v>172</v>
      </c>
      <c r="V1025" s="0" t="s">
        <v>4</v>
      </c>
      <c r="X1025" s="0" t="str">
        <f aca="false">IF((N($L1025)+N($J1025)+N($K1025))&gt;0,"*","")</f>
        <v/>
      </c>
      <c r="Y1025" s="0" t="str">
        <f aca="false">IF((N($I1025)+N($M1025)+N($N1025))&gt;0,"*","")</f>
        <v/>
      </c>
      <c r="Z1025" s="0" t="str">
        <f aca="false">IF((N($O1025)+N($P1025)+N($R1025))&gt;0,"*","")</f>
        <v/>
      </c>
      <c r="AA1025" s="0" t="str">
        <f aca="false">IF((N($S1025))&gt;0,"*","")</f>
        <v>*</v>
      </c>
      <c r="AC1025" s="0" t="str">
        <f aca="false">IF((N($T1025))&gt;0,"*","")</f>
        <v/>
      </c>
      <c r="AF1025" s="0" t="str">
        <f aca="false">IF((N($I1025))&gt;0,"*","")</f>
        <v/>
      </c>
      <c r="AG1025" s="0" t="str">
        <f aca="false">IF((N($J1025)+N($K1025))&gt;0,"*","")</f>
        <v/>
      </c>
      <c r="AH1025" s="0" t="str">
        <f aca="false">IF((N($L1025))&gt;0,"*","")</f>
        <v/>
      </c>
      <c r="AI1025" s="0" t="str">
        <f aca="false">IF((N($M1025)+N($N1025))&gt;0,"*","")</f>
        <v/>
      </c>
      <c r="AJ1025" s="0" t="str">
        <f aca="false">IF((N($O1025)+N($P1025))&gt;0,"*","")</f>
        <v/>
      </c>
      <c r="AK1025" s="0" t="str">
        <f aca="false">IF((N($Q1025))&gt;0,"*","")</f>
        <v/>
      </c>
      <c r="AL1025" s="0" t="str">
        <f aca="false">IF((N($R1025))&gt;0,"*","")</f>
        <v/>
      </c>
      <c r="AM1025" s="0" t="str">
        <f aca="false">IF((N($S1025))&gt;0,"*","")</f>
        <v>*</v>
      </c>
      <c r="AN1025" s="0" t="str">
        <f aca="false">IF((N($T1025))&gt;0,"*","")</f>
        <v/>
      </c>
      <c r="AP1025" s="10" t="n">
        <v>2889</v>
      </c>
      <c r="AS1025" s="0" t="s">
        <v>34</v>
      </c>
    </row>
    <row r="1026" customFormat="false" ht="13.5" hidden="false" customHeight="false" outlineLevel="0" collapsed="false">
      <c r="A1026" s="0" t="s">
        <v>29</v>
      </c>
      <c r="B1026" s="0" t="s">
        <v>473</v>
      </c>
      <c r="C1026" s="0" t="s">
        <v>474</v>
      </c>
      <c r="D1026" s="0" t="s">
        <v>1227</v>
      </c>
      <c r="E1026" s="0" t="s">
        <v>1227</v>
      </c>
      <c r="F1026" s="0" t="s">
        <v>33</v>
      </c>
      <c r="G1026" s="1" t="n">
        <v>70</v>
      </c>
      <c r="S1026" s="0" t="n">
        <v>174</v>
      </c>
      <c r="V1026" s="0" t="s">
        <v>4</v>
      </c>
      <c r="X1026" s="0" t="str">
        <f aca="false">IF((N($L1026)+N($J1026)+N($K1026))&gt;0,"*","")</f>
        <v/>
      </c>
      <c r="Y1026" s="0" t="str">
        <f aca="false">IF((N($I1026)+N($M1026)+N($N1026))&gt;0,"*","")</f>
        <v/>
      </c>
      <c r="Z1026" s="0" t="str">
        <f aca="false">IF((N($O1026)+N($P1026)+N($R1026))&gt;0,"*","")</f>
        <v/>
      </c>
      <c r="AA1026" s="0" t="str">
        <f aca="false">IF((N($S1026))&gt;0,"*","")</f>
        <v>*</v>
      </c>
      <c r="AC1026" s="0" t="str">
        <f aca="false">IF((N($T1026))&gt;0,"*","")</f>
        <v/>
      </c>
      <c r="AF1026" s="0" t="str">
        <f aca="false">IF((N($I1026))&gt;0,"*","")</f>
        <v/>
      </c>
      <c r="AG1026" s="0" t="str">
        <f aca="false">IF((N($J1026)+N($K1026))&gt;0,"*","")</f>
        <v/>
      </c>
      <c r="AH1026" s="0" t="str">
        <f aca="false">IF((N($L1026))&gt;0,"*","")</f>
        <v/>
      </c>
      <c r="AI1026" s="0" t="str">
        <f aca="false">IF((N($M1026)+N($N1026))&gt;0,"*","")</f>
        <v/>
      </c>
      <c r="AJ1026" s="0" t="str">
        <f aca="false">IF((N($O1026)+N($P1026))&gt;0,"*","")</f>
        <v/>
      </c>
      <c r="AK1026" s="0" t="str">
        <f aca="false">IF((N($Q1026))&gt;0,"*","")</f>
        <v/>
      </c>
      <c r="AL1026" s="0" t="str">
        <f aca="false">IF((N($R1026))&gt;0,"*","")</f>
        <v/>
      </c>
      <c r="AM1026" s="0" t="str">
        <f aca="false">IF((N($S1026))&gt;0,"*","")</f>
        <v>*</v>
      </c>
      <c r="AN1026" s="0" t="str">
        <f aca="false">IF((N($T1026))&gt;0,"*","")</f>
        <v/>
      </c>
      <c r="AP1026" s="10" t="n">
        <v>3059</v>
      </c>
      <c r="AS1026" s="0" t="s">
        <v>34</v>
      </c>
    </row>
    <row r="1027" customFormat="false" ht="13.5" hidden="false" customHeight="false" outlineLevel="0" collapsed="false">
      <c r="A1027" s="0" t="s">
        <v>29</v>
      </c>
      <c r="C1027" s="0" t="s">
        <v>474</v>
      </c>
      <c r="D1027" s="0" t="s">
        <v>1228</v>
      </c>
      <c r="E1027" s="0" t="s">
        <v>1228</v>
      </c>
      <c r="F1027" s="0" t="s">
        <v>33</v>
      </c>
      <c r="G1027" s="1" t="n">
        <v>75</v>
      </c>
      <c r="S1027" s="0" t="n">
        <v>176</v>
      </c>
      <c r="V1027" s="0" t="s">
        <v>4</v>
      </c>
      <c r="X1027" s="0" t="str">
        <f aca="false">IF((N($L1027)+N($J1027)+N($K1027))&gt;0,"*","")</f>
        <v/>
      </c>
      <c r="Y1027" s="0" t="str">
        <f aca="false">IF((N($I1027)+N($M1027)+N($N1027))&gt;0,"*","")</f>
        <v/>
      </c>
      <c r="Z1027" s="0" t="str">
        <f aca="false">IF((N($O1027)+N($P1027)+N($R1027))&gt;0,"*","")</f>
        <v/>
      </c>
      <c r="AA1027" s="0" t="str">
        <f aca="false">IF((N($S1027))&gt;0,"*","")</f>
        <v>*</v>
      </c>
      <c r="AC1027" s="0" t="str">
        <f aca="false">IF((N($T1027))&gt;0,"*","")</f>
        <v/>
      </c>
      <c r="AF1027" s="0" t="str">
        <f aca="false">IF((N($I1027))&gt;0,"*","")</f>
        <v/>
      </c>
      <c r="AG1027" s="0" t="str">
        <f aca="false">IF((N($J1027)+N($K1027))&gt;0,"*","")</f>
        <v/>
      </c>
      <c r="AH1027" s="0" t="str">
        <f aca="false">IF((N($L1027))&gt;0,"*","")</f>
        <v/>
      </c>
      <c r="AI1027" s="0" t="str">
        <f aca="false">IF((N($M1027)+N($N1027))&gt;0,"*","")</f>
        <v/>
      </c>
      <c r="AJ1027" s="0" t="str">
        <f aca="false">IF((N($O1027)+N($P1027))&gt;0,"*","")</f>
        <v/>
      </c>
      <c r="AK1027" s="0" t="str">
        <f aca="false">IF((N($Q1027))&gt;0,"*","")</f>
        <v/>
      </c>
      <c r="AL1027" s="0" t="str">
        <f aca="false">IF((N($R1027))&gt;0,"*","")</f>
        <v/>
      </c>
      <c r="AM1027" s="0" t="str">
        <f aca="false">IF((N($S1027))&gt;0,"*","")</f>
        <v>*</v>
      </c>
      <c r="AN1027" s="0" t="str">
        <f aca="false">IF((N($T1027))&gt;0,"*","")</f>
        <v/>
      </c>
      <c r="AP1027" s="10" t="n">
        <v>2830</v>
      </c>
      <c r="AS1027" s="0" t="s">
        <v>37</v>
      </c>
      <c r="AT1027" s="0" t="s">
        <v>1229</v>
      </c>
    </row>
    <row r="1028" customFormat="false" ht="13.5" hidden="false" customHeight="false" outlineLevel="0" collapsed="false">
      <c r="A1028" s="0" t="s">
        <v>29</v>
      </c>
      <c r="C1028" s="0" t="s">
        <v>474</v>
      </c>
      <c r="D1028" s="0" t="s">
        <v>1230</v>
      </c>
      <c r="E1028" s="0" t="s">
        <v>1230</v>
      </c>
      <c r="F1028" s="0" t="s">
        <v>33</v>
      </c>
      <c r="G1028" s="1" t="n">
        <v>80</v>
      </c>
      <c r="S1028" s="0" t="n">
        <v>178</v>
      </c>
      <c r="V1028" s="0" t="s">
        <v>4</v>
      </c>
      <c r="X1028" s="0" t="str">
        <f aca="false">IF((N($L1028)+N($J1028)+N($K1028))&gt;0,"*","")</f>
        <v/>
      </c>
      <c r="Y1028" s="0" t="str">
        <f aca="false">IF((N($I1028)+N($M1028)+N($N1028))&gt;0,"*","")</f>
        <v/>
      </c>
      <c r="Z1028" s="0" t="str">
        <f aca="false">IF((N($O1028)+N($P1028)+N($R1028))&gt;0,"*","")</f>
        <v/>
      </c>
      <c r="AA1028" s="0" t="str">
        <f aca="false">IF((N($S1028))&gt;0,"*","")</f>
        <v>*</v>
      </c>
      <c r="AC1028" s="0" t="str">
        <f aca="false">IF((N($T1028))&gt;0,"*","")</f>
        <v/>
      </c>
      <c r="AF1028" s="0" t="str">
        <f aca="false">IF((N($I1028))&gt;0,"*","")</f>
        <v/>
      </c>
      <c r="AG1028" s="0" t="str">
        <f aca="false">IF((N($J1028)+N($K1028))&gt;0,"*","")</f>
        <v/>
      </c>
      <c r="AH1028" s="0" t="str">
        <f aca="false">IF((N($L1028))&gt;0,"*","")</f>
        <v/>
      </c>
      <c r="AI1028" s="0" t="str">
        <f aca="false">IF((N($M1028)+N($N1028))&gt;0,"*","")</f>
        <v/>
      </c>
      <c r="AJ1028" s="0" t="str">
        <f aca="false">IF((N($O1028)+N($P1028))&gt;0,"*","")</f>
        <v/>
      </c>
      <c r="AK1028" s="0" t="str">
        <f aca="false">IF((N($Q1028))&gt;0,"*","")</f>
        <v/>
      </c>
      <c r="AL1028" s="0" t="str">
        <f aca="false">IF((N($R1028))&gt;0,"*","")</f>
        <v/>
      </c>
      <c r="AM1028" s="0" t="str">
        <f aca="false">IF((N($S1028))&gt;0,"*","")</f>
        <v>*</v>
      </c>
      <c r="AN1028" s="0" t="str">
        <f aca="false">IF((N($T1028))&gt;0,"*","")</f>
        <v/>
      </c>
      <c r="AP1028" s="10" t="n">
        <f aca="false">IF(AF1028="*",2750,IF(AG1028="*",3025,IF(AH1028="*",3026,IF(AI1028="*",3050,IF(AJ1028="*",3055,IF(AK1028="*",3057,IF(AL1028="*",3058,IF(AM1028="*",3060,3067))))))))</f>
        <v>3060</v>
      </c>
      <c r="AS1028" s="0" t="s">
        <v>6</v>
      </c>
    </row>
    <row r="1029" customFormat="false" ht="13.5" hidden="false" customHeight="false" outlineLevel="0" collapsed="false">
      <c r="A1029" s="0" t="s">
        <v>29</v>
      </c>
      <c r="C1029" s="0" t="s">
        <v>474</v>
      </c>
      <c r="D1029" s="0" t="s">
        <v>1231</v>
      </c>
      <c r="E1029" s="0" t="s">
        <v>1231</v>
      </c>
      <c r="F1029" s="0" t="s">
        <v>224</v>
      </c>
      <c r="G1029" s="1" t="n">
        <v>85</v>
      </c>
      <c r="S1029" s="0" t="n">
        <v>180</v>
      </c>
      <c r="V1029" s="0" t="s">
        <v>4</v>
      </c>
      <c r="X1029" s="0" t="str">
        <f aca="false">IF((N($L1029)+N($J1029)+N($K1029))&gt;0,"*","")</f>
        <v/>
      </c>
      <c r="Y1029" s="0" t="str">
        <f aca="false">IF((N($I1029)+N($M1029)+N($N1029))&gt;0,"*","")</f>
        <v/>
      </c>
      <c r="Z1029" s="0" t="str">
        <f aca="false">IF((N($O1029)+N($P1029)+N($R1029))&gt;0,"*","")</f>
        <v/>
      </c>
      <c r="AA1029" s="0" t="str">
        <f aca="false">IF((N($S1029))&gt;0,"*","")</f>
        <v>*</v>
      </c>
      <c r="AC1029" s="0" t="str">
        <f aca="false">IF((N($T1029))&gt;0,"*","")</f>
        <v/>
      </c>
      <c r="AF1029" s="0" t="str">
        <f aca="false">IF((N($I1029))&gt;0,"*","")</f>
        <v/>
      </c>
      <c r="AG1029" s="0" t="str">
        <f aca="false">IF((N($J1029)+N($K1029))&gt;0,"*","")</f>
        <v/>
      </c>
      <c r="AH1029" s="0" t="str">
        <f aca="false">IF((N($L1029))&gt;0,"*","")</f>
        <v/>
      </c>
      <c r="AI1029" s="0" t="str">
        <f aca="false">IF((N($M1029)+N($N1029))&gt;0,"*","")</f>
        <v/>
      </c>
      <c r="AJ1029" s="0" t="str">
        <f aca="false">IF((N($O1029)+N($P1029))&gt;0,"*","")</f>
        <v/>
      </c>
      <c r="AK1029" s="0" t="str">
        <f aca="false">IF((N($Q1029))&gt;0,"*","")</f>
        <v/>
      </c>
      <c r="AL1029" s="0" t="str">
        <f aca="false">IF((N($R1029))&gt;0,"*","")</f>
        <v/>
      </c>
      <c r="AM1029" s="0" t="str">
        <f aca="false">IF((N($S1029))&gt;0,"*","")</f>
        <v>*</v>
      </c>
      <c r="AN1029" s="0" t="str">
        <f aca="false">IF((N($T1029))&gt;0,"*","")</f>
        <v/>
      </c>
      <c r="AP1029" s="10" t="n">
        <f aca="false">IF(AF1029="*",2750,IF(AG1029="*",3025,IF(AH1029="*",3026,IF(AI1029="*",3050,IF(AJ1029="*",3055,IF(AK1029="*",3057,IF(AL1029="*",3058,IF(AM1029="*",3060,3067))))))))</f>
        <v>3060</v>
      </c>
      <c r="AS1029" s="0" t="s">
        <v>6</v>
      </c>
    </row>
    <row r="1030" customFormat="false" ht="13.5" hidden="false" customHeight="false" outlineLevel="0" collapsed="false">
      <c r="A1030" s="0" t="s">
        <v>29</v>
      </c>
      <c r="B1030" s="0" t="s">
        <v>473</v>
      </c>
      <c r="C1030" s="0" t="s">
        <v>474</v>
      </c>
      <c r="D1030" s="0" t="s">
        <v>1232</v>
      </c>
      <c r="E1030" s="0" t="s">
        <v>1232</v>
      </c>
      <c r="F1030" s="0" t="s">
        <v>33</v>
      </c>
      <c r="G1030" s="1" t="n">
        <v>90</v>
      </c>
      <c r="S1030" s="0" t="n">
        <v>182</v>
      </c>
      <c r="V1030" s="0" t="s">
        <v>4</v>
      </c>
      <c r="X1030" s="0" t="str">
        <f aca="false">IF((N($L1030)+N($J1030)+N($K1030))&gt;0,"*","")</f>
        <v/>
      </c>
      <c r="Y1030" s="0" t="str">
        <f aca="false">IF((N($I1030)+N($M1030)+N($N1030))&gt;0,"*","")</f>
        <v/>
      </c>
      <c r="Z1030" s="0" t="str">
        <f aca="false">IF((N($O1030)+N($P1030)+N($R1030))&gt;0,"*","")</f>
        <v/>
      </c>
      <c r="AA1030" s="0" t="str">
        <f aca="false">IF((N($S1030))&gt;0,"*","")</f>
        <v>*</v>
      </c>
      <c r="AC1030" s="0" t="str">
        <f aca="false">IF((N($T1030))&gt;0,"*","")</f>
        <v/>
      </c>
      <c r="AF1030" s="0" t="str">
        <f aca="false">IF((N($I1030))&gt;0,"*","")</f>
        <v/>
      </c>
      <c r="AG1030" s="0" t="str">
        <f aca="false">IF((N($J1030)+N($K1030))&gt;0,"*","")</f>
        <v/>
      </c>
      <c r="AH1030" s="0" t="str">
        <f aca="false">IF((N($L1030))&gt;0,"*","")</f>
        <v/>
      </c>
      <c r="AI1030" s="0" t="str">
        <f aca="false">IF((N($M1030)+N($N1030))&gt;0,"*","")</f>
        <v/>
      </c>
      <c r="AJ1030" s="0" t="str">
        <f aca="false">IF((N($O1030)+N($P1030))&gt;0,"*","")</f>
        <v/>
      </c>
      <c r="AK1030" s="0" t="str">
        <f aca="false">IF((N($Q1030))&gt;0,"*","")</f>
        <v/>
      </c>
      <c r="AL1030" s="0" t="str">
        <f aca="false">IF((N($R1030))&gt;0,"*","")</f>
        <v/>
      </c>
      <c r="AM1030" s="0" t="str">
        <f aca="false">IF((N($S1030))&gt;0,"*","")</f>
        <v>*</v>
      </c>
      <c r="AN1030" s="0" t="str">
        <f aca="false">IF((N($T1030))&gt;0,"*","")</f>
        <v/>
      </c>
      <c r="AP1030" s="10" t="n">
        <f aca="false">IF(AF1030="*",2750,IF(AG1030="*",3025,IF(AH1030="*",3026,IF(AI1030="*",3050,IF(AJ1030="*",3055,IF(AK1030="*",3057,IF(AL1030="*",3058,IF(AM1030="*",3060,3067))))))))</f>
        <v>3060</v>
      </c>
      <c r="AS1030" s="0" t="s">
        <v>6</v>
      </c>
    </row>
    <row r="1031" customFormat="false" ht="13.5" hidden="false" customHeight="false" outlineLevel="0" collapsed="false">
      <c r="A1031" s="0" t="s">
        <v>29</v>
      </c>
      <c r="C1031" s="0" t="s">
        <v>474</v>
      </c>
      <c r="D1031" s="0" t="s">
        <v>1233</v>
      </c>
      <c r="E1031" s="0" t="s">
        <v>1233</v>
      </c>
      <c r="F1031" s="0" t="s">
        <v>33</v>
      </c>
      <c r="G1031" s="1" t="n">
        <v>90</v>
      </c>
      <c r="S1031" s="0" t="n">
        <v>184</v>
      </c>
      <c r="V1031" s="0" t="s">
        <v>4</v>
      </c>
      <c r="X1031" s="0" t="str">
        <f aca="false">IF((N($L1031)+N($J1031)+N($K1031))&gt;0,"*","")</f>
        <v/>
      </c>
      <c r="Y1031" s="0" t="str">
        <f aca="false">IF((N($I1031)+N($M1031)+N($N1031))&gt;0,"*","")</f>
        <v/>
      </c>
      <c r="Z1031" s="0" t="str">
        <f aca="false">IF((N($O1031)+N($P1031)+N($R1031))&gt;0,"*","")</f>
        <v/>
      </c>
      <c r="AA1031" s="0" t="str">
        <f aca="false">IF((N($S1031))&gt;0,"*","")</f>
        <v>*</v>
      </c>
      <c r="AC1031" s="0" t="str">
        <f aca="false">IF((N($T1031))&gt;0,"*","")</f>
        <v/>
      </c>
      <c r="AF1031" s="0" t="str">
        <f aca="false">IF((N($I1031))&gt;0,"*","")</f>
        <v/>
      </c>
      <c r="AG1031" s="0" t="str">
        <f aca="false">IF((N($J1031)+N($K1031))&gt;0,"*","")</f>
        <v/>
      </c>
      <c r="AH1031" s="0" t="str">
        <f aca="false">IF((N($L1031))&gt;0,"*","")</f>
        <v/>
      </c>
      <c r="AI1031" s="0" t="str">
        <f aca="false">IF((N($M1031)+N($N1031))&gt;0,"*","")</f>
        <v/>
      </c>
      <c r="AJ1031" s="0" t="str">
        <f aca="false">IF((N($O1031)+N($P1031))&gt;0,"*","")</f>
        <v/>
      </c>
      <c r="AK1031" s="0" t="str">
        <f aca="false">IF((N($Q1031))&gt;0,"*","")</f>
        <v/>
      </c>
      <c r="AL1031" s="0" t="str">
        <f aca="false">IF((N($R1031))&gt;0,"*","")</f>
        <v/>
      </c>
      <c r="AM1031" s="0" t="str">
        <f aca="false">IF((N($S1031))&gt;0,"*","")</f>
        <v>*</v>
      </c>
      <c r="AN1031" s="0" t="str">
        <f aca="false">IF((N($T1031))&gt;0,"*","")</f>
        <v/>
      </c>
      <c r="AP1031" s="10" t="n">
        <f aca="false">IF(AF1031="*",2750,IF(AG1031="*",3025,IF(AH1031="*",3026,IF(AI1031="*",3050,IF(AJ1031="*",3055,IF(AK1031="*",3057,IF(AL1031="*",3058,IF(AM1031="*",3060,3067))))))))-200</f>
        <v>2860</v>
      </c>
      <c r="AS1031" s="0" t="s">
        <v>37</v>
      </c>
    </row>
    <row r="1032" customFormat="false" ht="13.5" hidden="false" customHeight="false" outlineLevel="0" collapsed="false">
      <c r="A1032" s="0" t="s">
        <v>1234</v>
      </c>
      <c r="C1032" s="0" t="s">
        <v>474</v>
      </c>
      <c r="D1032" s="0" t="s">
        <v>1235</v>
      </c>
      <c r="E1032" s="0" t="s">
        <v>1235</v>
      </c>
      <c r="F1032" s="0" t="s">
        <v>1234</v>
      </c>
      <c r="G1032" s="1" t="n">
        <v>2</v>
      </c>
      <c r="S1032" s="0" t="n">
        <v>196</v>
      </c>
      <c r="V1032" s="0" t="s">
        <v>4</v>
      </c>
      <c r="X1032" s="0" t="str">
        <f aca="false">IF((N($L1032)+N($J1032)+N($K1032))&gt;0,"*","")</f>
        <v/>
      </c>
      <c r="Y1032" s="0" t="str">
        <f aca="false">IF((N($I1032)+N($M1032)+N($N1032))&gt;0,"*","")</f>
        <v/>
      </c>
      <c r="Z1032" s="0" t="str">
        <f aca="false">IF((N($O1032)+N($P1032)+N($R1032))&gt;0,"*","")</f>
        <v/>
      </c>
      <c r="AA1032" s="0" t="str">
        <f aca="false">IF((N($S1032))&gt;0,"*","")</f>
        <v>*</v>
      </c>
      <c r="AC1032" s="0" t="str">
        <f aca="false">IF((N($T1032))&gt;0,"*","")</f>
        <v/>
      </c>
      <c r="AF1032" s="0" t="str">
        <f aca="false">IF((N($I1032))&gt;0,"*","")</f>
        <v/>
      </c>
      <c r="AG1032" s="0" t="str">
        <f aca="false">IF((N($J1032)+N($K1032))&gt;0,"*","")</f>
        <v/>
      </c>
      <c r="AH1032" s="0" t="str">
        <f aca="false">IF((N($L1032))&gt;0,"*","")</f>
        <v/>
      </c>
      <c r="AI1032" s="0" t="str">
        <f aca="false">IF((N($M1032)+N($N1032))&gt;0,"*","")</f>
        <v/>
      </c>
      <c r="AJ1032" s="0" t="str">
        <f aca="false">IF((N($O1032)+N($P1032))&gt;0,"*","")</f>
        <v/>
      </c>
      <c r="AK1032" s="0" t="str">
        <f aca="false">IF((N($Q1032))&gt;0,"*","")</f>
        <v/>
      </c>
      <c r="AL1032" s="0" t="str">
        <f aca="false">IF((N($R1032))&gt;0,"*","")</f>
        <v/>
      </c>
      <c r="AM1032" s="0" t="str">
        <f aca="false">IF((N($S1032))&gt;0,"*","")</f>
        <v>*</v>
      </c>
      <c r="AN1032" s="0" t="str">
        <f aca="false">IF((N($T1032))&gt;0,"*","")</f>
        <v/>
      </c>
      <c r="AP1032" s="10" t="n">
        <f aca="false">IF(AF1032="*",2750,IF(AG1032="*",3025,IF(AH1032="*",3026,IF(AI1032="*",3050,IF(AJ1032="*",3055,IF(AK1032="*",3057,IF(AL1032="*",3058,IF(AM1032="*",3060,3067))))))))</f>
        <v>3060</v>
      </c>
      <c r="AS1032" s="0" t="s">
        <v>6</v>
      </c>
    </row>
    <row r="1033" customFormat="false" ht="13.5" hidden="false" customHeight="false" outlineLevel="0" collapsed="false">
      <c r="A1033" s="0" t="s">
        <v>1234</v>
      </c>
      <c r="C1033" s="0" t="s">
        <v>474</v>
      </c>
      <c r="D1033" s="0" t="s">
        <v>1236</v>
      </c>
      <c r="E1033" s="0" t="s">
        <v>1236</v>
      </c>
      <c r="F1033" s="0" t="s">
        <v>1234</v>
      </c>
      <c r="G1033" s="1" t="n">
        <v>3</v>
      </c>
      <c r="S1033" s="0" t="n">
        <v>197</v>
      </c>
      <c r="V1033" s="0" t="s">
        <v>4</v>
      </c>
      <c r="X1033" s="0" t="str">
        <f aca="false">IF((N($L1033)+N($J1033)+N($K1033))&gt;0,"*","")</f>
        <v/>
      </c>
      <c r="Y1033" s="0" t="str">
        <f aca="false">IF((N($I1033)+N($M1033)+N($N1033))&gt;0,"*","")</f>
        <v/>
      </c>
      <c r="Z1033" s="0" t="str">
        <f aca="false">IF((N($O1033)+N($P1033)+N($R1033))&gt;0,"*","")</f>
        <v/>
      </c>
      <c r="AA1033" s="0" t="str">
        <f aca="false">IF((N($S1033))&gt;0,"*","")</f>
        <v>*</v>
      </c>
      <c r="AC1033" s="0" t="str">
        <f aca="false">IF((N($T1033))&gt;0,"*","")</f>
        <v/>
      </c>
      <c r="AF1033" s="0" t="str">
        <f aca="false">IF((N($I1033))&gt;0,"*","")</f>
        <v/>
      </c>
      <c r="AG1033" s="0" t="str">
        <f aca="false">IF((N($J1033)+N($K1033))&gt;0,"*","")</f>
        <v/>
      </c>
      <c r="AH1033" s="0" t="str">
        <f aca="false">IF((N($L1033))&gt;0,"*","")</f>
        <v/>
      </c>
      <c r="AI1033" s="0" t="str">
        <f aca="false">IF((N($M1033)+N($N1033))&gt;0,"*","")</f>
        <v/>
      </c>
      <c r="AJ1033" s="0" t="str">
        <f aca="false">IF((N($O1033)+N($P1033))&gt;0,"*","")</f>
        <v/>
      </c>
      <c r="AK1033" s="0" t="str">
        <f aca="false">IF((N($Q1033))&gt;0,"*","")</f>
        <v/>
      </c>
      <c r="AL1033" s="0" t="str">
        <f aca="false">IF((N($R1033))&gt;0,"*","")</f>
        <v/>
      </c>
      <c r="AM1033" s="0" t="str">
        <f aca="false">IF((N($S1033))&gt;0,"*","")</f>
        <v>*</v>
      </c>
      <c r="AN1033" s="0" t="str">
        <f aca="false">IF((N($T1033))&gt;0,"*","")</f>
        <v/>
      </c>
      <c r="AP1033" s="10" t="n">
        <f aca="false">IF(AF1033="*",2750,IF(AG1033="*",3025,IF(AH1033="*",3026,IF(AI1033="*",3050,IF(AJ1033="*",3055,IF(AK1033="*",3057,IF(AL1033="*",3058,IF(AM1033="*",3060,3067))))))))</f>
        <v>3060</v>
      </c>
      <c r="AS1033" s="0" t="s">
        <v>6</v>
      </c>
    </row>
    <row r="1034" customFormat="false" ht="13.5" hidden="false" customHeight="false" outlineLevel="0" collapsed="false">
      <c r="A1034" s="0" t="s">
        <v>1234</v>
      </c>
      <c r="C1034" s="0" t="s">
        <v>474</v>
      </c>
      <c r="D1034" s="0" t="s">
        <v>1237</v>
      </c>
      <c r="E1034" s="0" t="s">
        <v>1237</v>
      </c>
      <c r="F1034" s="0" t="s">
        <v>1234</v>
      </c>
      <c r="G1034" s="1" t="n">
        <v>4</v>
      </c>
      <c r="S1034" s="0" t="n">
        <v>198</v>
      </c>
      <c r="V1034" s="0" t="s">
        <v>4</v>
      </c>
      <c r="X1034" s="0" t="str">
        <f aca="false">IF((N($L1034)+N($J1034)+N($K1034))&gt;0,"*","")</f>
        <v/>
      </c>
      <c r="Y1034" s="0" t="str">
        <f aca="false">IF((N($I1034)+N($M1034)+N($N1034))&gt;0,"*","")</f>
        <v/>
      </c>
      <c r="Z1034" s="0" t="str">
        <f aca="false">IF((N($O1034)+N($P1034)+N($R1034))&gt;0,"*","")</f>
        <v/>
      </c>
      <c r="AA1034" s="0" t="str">
        <f aca="false">IF((N($S1034))&gt;0,"*","")</f>
        <v>*</v>
      </c>
      <c r="AC1034" s="0" t="str">
        <f aca="false">IF((N($T1034))&gt;0,"*","")</f>
        <v/>
      </c>
      <c r="AF1034" s="0" t="str">
        <f aca="false">IF((N($I1034))&gt;0,"*","")</f>
        <v/>
      </c>
      <c r="AG1034" s="0" t="str">
        <f aca="false">IF((N($J1034)+N($K1034))&gt;0,"*","")</f>
        <v/>
      </c>
      <c r="AH1034" s="0" t="str">
        <f aca="false">IF((N($L1034))&gt;0,"*","")</f>
        <v/>
      </c>
      <c r="AI1034" s="0" t="str">
        <f aca="false">IF((N($M1034)+N($N1034))&gt;0,"*","")</f>
        <v/>
      </c>
      <c r="AJ1034" s="0" t="str">
        <f aca="false">IF((N($O1034)+N($P1034))&gt;0,"*","")</f>
        <v/>
      </c>
      <c r="AK1034" s="0" t="str">
        <f aca="false">IF((N($Q1034))&gt;0,"*","")</f>
        <v/>
      </c>
      <c r="AL1034" s="0" t="str">
        <f aca="false">IF((N($R1034))&gt;0,"*","")</f>
        <v/>
      </c>
      <c r="AM1034" s="0" t="str">
        <f aca="false">IF((N($S1034))&gt;0,"*","")</f>
        <v>*</v>
      </c>
      <c r="AN1034" s="0" t="str">
        <f aca="false">IF((N($T1034))&gt;0,"*","")</f>
        <v/>
      </c>
      <c r="AP1034" s="10" t="n">
        <f aca="false">IF(AF1034="*",2750,IF(AG1034="*",3025,IF(AH1034="*",3026,IF(AI1034="*",3050,IF(AJ1034="*",3055,IF(AK1034="*",3057,IF(AL1034="*",3058,IF(AM1034="*",3060,3067))))))))</f>
        <v>3060</v>
      </c>
      <c r="AS1034" s="0" t="s">
        <v>6</v>
      </c>
    </row>
    <row r="1035" customFormat="false" ht="13.5" hidden="false" customHeight="false" outlineLevel="0" collapsed="false">
      <c r="A1035" s="0" t="s">
        <v>1234</v>
      </c>
      <c r="C1035" s="0" t="s">
        <v>474</v>
      </c>
      <c r="D1035" s="0" t="s">
        <v>1238</v>
      </c>
      <c r="E1035" s="0" t="s">
        <v>1238</v>
      </c>
      <c r="F1035" s="0" t="s">
        <v>1234</v>
      </c>
      <c r="G1035" s="1" t="n">
        <v>5</v>
      </c>
      <c r="S1035" s="0" t="n">
        <v>199</v>
      </c>
      <c r="V1035" s="0" t="s">
        <v>4</v>
      </c>
      <c r="X1035" s="0" t="str">
        <f aca="false">IF((N($L1035)+N($J1035)+N($K1035))&gt;0,"*","")</f>
        <v/>
      </c>
      <c r="Y1035" s="0" t="str">
        <f aca="false">IF((N($I1035)+N($M1035)+N($N1035))&gt;0,"*","")</f>
        <v/>
      </c>
      <c r="Z1035" s="0" t="str">
        <f aca="false">IF((N($O1035)+N($P1035)+N($R1035))&gt;0,"*","")</f>
        <v/>
      </c>
      <c r="AA1035" s="0" t="str">
        <f aca="false">IF((N($S1035))&gt;0,"*","")</f>
        <v>*</v>
      </c>
      <c r="AC1035" s="0" t="str">
        <f aca="false">IF((N($T1035))&gt;0,"*","")</f>
        <v/>
      </c>
      <c r="AF1035" s="0" t="str">
        <f aca="false">IF((N($I1035))&gt;0,"*","")</f>
        <v/>
      </c>
      <c r="AG1035" s="0" t="str">
        <f aca="false">IF((N($J1035)+N($K1035))&gt;0,"*","")</f>
        <v/>
      </c>
      <c r="AH1035" s="0" t="str">
        <f aca="false">IF((N($L1035))&gt;0,"*","")</f>
        <v/>
      </c>
      <c r="AI1035" s="0" t="str">
        <f aca="false">IF((N($M1035)+N($N1035))&gt;0,"*","")</f>
        <v/>
      </c>
      <c r="AJ1035" s="0" t="str">
        <f aca="false">IF((N($O1035)+N($P1035))&gt;0,"*","")</f>
        <v/>
      </c>
      <c r="AK1035" s="0" t="str">
        <f aca="false">IF((N($Q1035))&gt;0,"*","")</f>
        <v/>
      </c>
      <c r="AL1035" s="0" t="str">
        <f aca="false">IF((N($R1035))&gt;0,"*","")</f>
        <v/>
      </c>
      <c r="AM1035" s="0" t="str">
        <f aca="false">IF((N($S1035))&gt;0,"*","")</f>
        <v>*</v>
      </c>
      <c r="AN1035" s="0" t="str">
        <f aca="false">IF((N($T1035))&gt;0,"*","")</f>
        <v/>
      </c>
      <c r="AP1035" s="10" t="n">
        <f aca="false">IF(AF1035="*",2750,IF(AG1035="*",3025,IF(AH1035="*",3026,IF(AI1035="*",3050,IF(AJ1035="*",3055,IF(AK1035="*",3057,IF(AL1035="*",3058,IF(AM1035="*",3060,3067))))))))</f>
        <v>3060</v>
      </c>
      <c r="AS1035" s="0" t="s">
        <v>6</v>
      </c>
    </row>
    <row r="1036" customFormat="false" ht="13.5" hidden="false" customHeight="false" outlineLevel="0" collapsed="false">
      <c r="A1036" s="0" t="s">
        <v>1234</v>
      </c>
      <c r="C1036" s="0" t="s">
        <v>474</v>
      </c>
      <c r="D1036" s="0" t="s">
        <v>1239</v>
      </c>
      <c r="E1036" s="0" t="s">
        <v>1239</v>
      </c>
      <c r="F1036" s="0" t="s">
        <v>1234</v>
      </c>
      <c r="G1036" s="1" t="n">
        <v>6</v>
      </c>
      <c r="S1036" s="0" t="n">
        <v>200</v>
      </c>
      <c r="V1036" s="0" t="s">
        <v>4</v>
      </c>
      <c r="X1036" s="0" t="str">
        <f aca="false">IF((N($L1036)+N($J1036)+N($K1036))&gt;0,"*","")</f>
        <v/>
      </c>
      <c r="Y1036" s="0" t="str">
        <f aca="false">IF((N($I1036)+N($M1036)+N($N1036))&gt;0,"*","")</f>
        <v/>
      </c>
      <c r="Z1036" s="0" t="str">
        <f aca="false">IF((N($O1036)+N($P1036)+N($R1036))&gt;0,"*","")</f>
        <v/>
      </c>
      <c r="AA1036" s="0" t="str">
        <f aca="false">IF((N($S1036))&gt;0,"*","")</f>
        <v>*</v>
      </c>
      <c r="AC1036" s="0" t="str">
        <f aca="false">IF((N($T1036))&gt;0,"*","")</f>
        <v/>
      </c>
      <c r="AF1036" s="0" t="str">
        <f aca="false">IF((N($I1036))&gt;0,"*","")</f>
        <v/>
      </c>
      <c r="AG1036" s="0" t="str">
        <f aca="false">IF((N($J1036)+N($K1036))&gt;0,"*","")</f>
        <v/>
      </c>
      <c r="AH1036" s="0" t="str">
        <f aca="false">IF((N($L1036))&gt;0,"*","")</f>
        <v/>
      </c>
      <c r="AI1036" s="0" t="str">
        <f aca="false">IF((N($M1036)+N($N1036))&gt;0,"*","")</f>
        <v/>
      </c>
      <c r="AJ1036" s="0" t="str">
        <f aca="false">IF((N($O1036)+N($P1036))&gt;0,"*","")</f>
        <v/>
      </c>
      <c r="AK1036" s="0" t="str">
        <f aca="false">IF((N($Q1036))&gt;0,"*","")</f>
        <v/>
      </c>
      <c r="AL1036" s="0" t="str">
        <f aca="false">IF((N($R1036))&gt;0,"*","")</f>
        <v/>
      </c>
      <c r="AM1036" s="0" t="str">
        <f aca="false">IF((N($S1036))&gt;0,"*","")</f>
        <v>*</v>
      </c>
      <c r="AN1036" s="0" t="str">
        <f aca="false">IF((N($T1036))&gt;0,"*","")</f>
        <v/>
      </c>
      <c r="AP1036" s="10" t="n">
        <f aca="false">IF(AF1036="*",2750,IF(AG1036="*",3025,IF(AH1036="*",3026,IF(AI1036="*",3050,IF(AJ1036="*",3055,IF(AK1036="*",3057,IF(AL1036="*",3058,IF(AM1036="*",3060,3067))))))))</f>
        <v>3060</v>
      </c>
      <c r="AS1036" s="0" t="s">
        <v>6</v>
      </c>
    </row>
    <row r="1037" customFormat="false" ht="13.5" hidden="false" customHeight="false" outlineLevel="0" collapsed="false">
      <c r="A1037" s="0" t="s">
        <v>1234</v>
      </c>
      <c r="C1037" s="0" t="s">
        <v>474</v>
      </c>
      <c r="D1037" s="0" t="s">
        <v>1240</v>
      </c>
      <c r="E1037" s="0" t="s">
        <v>1240</v>
      </c>
      <c r="F1037" s="0" t="s">
        <v>1234</v>
      </c>
      <c r="G1037" s="1" t="n">
        <v>7</v>
      </c>
      <c r="S1037" s="0" t="n">
        <v>201</v>
      </c>
      <c r="V1037" s="0" t="s">
        <v>4</v>
      </c>
      <c r="X1037" s="0" t="str">
        <f aca="false">IF((N($L1037)+N($J1037)+N($K1037))&gt;0,"*","")</f>
        <v/>
      </c>
      <c r="Y1037" s="0" t="str">
        <f aca="false">IF((N($I1037)+N($M1037)+N($N1037))&gt;0,"*","")</f>
        <v/>
      </c>
      <c r="Z1037" s="0" t="str">
        <f aca="false">IF((N($O1037)+N($P1037)+N($R1037))&gt;0,"*","")</f>
        <v/>
      </c>
      <c r="AA1037" s="0" t="str">
        <f aca="false">IF((N($S1037))&gt;0,"*","")</f>
        <v>*</v>
      </c>
      <c r="AC1037" s="0" t="str">
        <f aca="false">IF((N($T1037))&gt;0,"*","")</f>
        <v/>
      </c>
      <c r="AF1037" s="0" t="str">
        <f aca="false">IF((N($I1037))&gt;0,"*","")</f>
        <v/>
      </c>
      <c r="AG1037" s="0" t="str">
        <f aca="false">IF((N($J1037)+N($K1037))&gt;0,"*","")</f>
        <v/>
      </c>
      <c r="AH1037" s="0" t="str">
        <f aca="false">IF((N($L1037))&gt;0,"*","")</f>
        <v/>
      </c>
      <c r="AI1037" s="0" t="str">
        <f aca="false">IF((N($M1037)+N($N1037))&gt;0,"*","")</f>
        <v/>
      </c>
      <c r="AJ1037" s="0" t="str">
        <f aca="false">IF((N($O1037)+N($P1037))&gt;0,"*","")</f>
        <v/>
      </c>
      <c r="AK1037" s="0" t="str">
        <f aca="false">IF((N($Q1037))&gt;0,"*","")</f>
        <v/>
      </c>
      <c r="AL1037" s="0" t="str">
        <f aca="false">IF((N($R1037))&gt;0,"*","")</f>
        <v/>
      </c>
      <c r="AM1037" s="0" t="str">
        <f aca="false">IF((N($S1037))&gt;0,"*","")</f>
        <v>*</v>
      </c>
      <c r="AN1037" s="0" t="str">
        <f aca="false">IF((N($T1037))&gt;0,"*","")</f>
        <v/>
      </c>
      <c r="AP1037" s="10" t="n">
        <f aca="false">IF(AF1037="*",2750,IF(AG1037="*",3025,IF(AH1037="*",3026,IF(AI1037="*",3050,IF(AJ1037="*",3055,IF(AK1037="*",3057,IF(AL1037="*",3058,IF(AM1037="*",3060,3067))))))))</f>
        <v>3060</v>
      </c>
      <c r="AS1037" s="0" t="s">
        <v>6</v>
      </c>
    </row>
    <row r="1038" customFormat="false" ht="13.5" hidden="false" customHeight="false" outlineLevel="0" collapsed="false">
      <c r="A1038" s="0" t="s">
        <v>1234</v>
      </c>
      <c r="C1038" s="0" t="s">
        <v>474</v>
      </c>
      <c r="D1038" s="0" t="s">
        <v>1241</v>
      </c>
      <c r="E1038" s="0" t="s">
        <v>1241</v>
      </c>
      <c r="F1038" s="0" t="s">
        <v>1234</v>
      </c>
      <c r="G1038" s="1" t="n">
        <v>8</v>
      </c>
      <c r="S1038" s="0" t="n">
        <v>202</v>
      </c>
      <c r="V1038" s="0" t="s">
        <v>4</v>
      </c>
      <c r="X1038" s="0" t="str">
        <f aca="false">IF((N($L1038)+N($J1038)+N($K1038))&gt;0,"*","")</f>
        <v/>
      </c>
      <c r="Y1038" s="0" t="str">
        <f aca="false">IF((N($I1038)+N($M1038)+N($N1038))&gt;0,"*","")</f>
        <v/>
      </c>
      <c r="Z1038" s="0" t="str">
        <f aca="false">IF((N($O1038)+N($P1038)+N($R1038))&gt;0,"*","")</f>
        <v/>
      </c>
      <c r="AA1038" s="0" t="str">
        <f aca="false">IF((N($S1038))&gt;0,"*","")</f>
        <v>*</v>
      </c>
      <c r="AC1038" s="0" t="str">
        <f aca="false">IF((N($T1038))&gt;0,"*","")</f>
        <v/>
      </c>
      <c r="AF1038" s="0" t="str">
        <f aca="false">IF((N($I1038))&gt;0,"*","")</f>
        <v/>
      </c>
      <c r="AG1038" s="0" t="str">
        <f aca="false">IF((N($J1038)+N($K1038))&gt;0,"*","")</f>
        <v/>
      </c>
      <c r="AH1038" s="0" t="str">
        <f aca="false">IF((N($L1038))&gt;0,"*","")</f>
        <v/>
      </c>
      <c r="AI1038" s="0" t="str">
        <f aca="false">IF((N($M1038)+N($N1038))&gt;0,"*","")</f>
        <v/>
      </c>
      <c r="AJ1038" s="0" t="str">
        <f aca="false">IF((N($O1038)+N($P1038))&gt;0,"*","")</f>
        <v/>
      </c>
      <c r="AK1038" s="0" t="str">
        <f aca="false">IF((N($Q1038))&gt;0,"*","")</f>
        <v/>
      </c>
      <c r="AL1038" s="0" t="str">
        <f aca="false">IF((N($R1038))&gt;0,"*","")</f>
        <v/>
      </c>
      <c r="AM1038" s="0" t="str">
        <f aca="false">IF((N($S1038))&gt;0,"*","")</f>
        <v>*</v>
      </c>
      <c r="AN1038" s="0" t="str">
        <f aca="false">IF((N($T1038))&gt;0,"*","")</f>
        <v/>
      </c>
      <c r="AP1038" s="10" t="n">
        <f aca="false">IF(AF1038="*",2750,IF(AG1038="*",3025,IF(AH1038="*",3026,IF(AI1038="*",3050,IF(AJ1038="*",3055,IF(AK1038="*",3057,IF(AL1038="*",3058,IF(AM1038="*",3060,3067))))))))</f>
        <v>3060</v>
      </c>
      <c r="AS1038" s="0" t="s">
        <v>6</v>
      </c>
    </row>
    <row r="1039" customFormat="false" ht="13.5" hidden="false" customHeight="false" outlineLevel="0" collapsed="false">
      <c r="A1039" s="0" t="s">
        <v>1234</v>
      </c>
      <c r="C1039" s="0" t="s">
        <v>474</v>
      </c>
      <c r="D1039" s="0" t="s">
        <v>1242</v>
      </c>
      <c r="E1039" s="0" t="s">
        <v>1242</v>
      </c>
      <c r="F1039" s="0" t="s">
        <v>1234</v>
      </c>
      <c r="G1039" s="1" t="n">
        <v>9</v>
      </c>
      <c r="S1039" s="0" t="n">
        <v>203</v>
      </c>
      <c r="V1039" s="0" t="s">
        <v>4</v>
      </c>
      <c r="X1039" s="0" t="str">
        <f aca="false">IF((N($L1039)+N($J1039)+N($K1039))&gt;0,"*","")</f>
        <v/>
      </c>
      <c r="Y1039" s="0" t="str">
        <f aca="false">IF((N($I1039)+N($M1039)+N($N1039))&gt;0,"*","")</f>
        <v/>
      </c>
      <c r="Z1039" s="0" t="str">
        <f aca="false">IF((N($O1039)+N($P1039)+N($R1039))&gt;0,"*","")</f>
        <v/>
      </c>
      <c r="AA1039" s="0" t="str">
        <f aca="false">IF((N($S1039))&gt;0,"*","")</f>
        <v>*</v>
      </c>
      <c r="AC1039" s="0" t="str">
        <f aca="false">IF((N($T1039))&gt;0,"*","")</f>
        <v/>
      </c>
      <c r="AF1039" s="0" t="str">
        <f aca="false">IF((N($I1039))&gt;0,"*","")</f>
        <v/>
      </c>
      <c r="AG1039" s="0" t="str">
        <f aca="false">IF((N($J1039)+N($K1039))&gt;0,"*","")</f>
        <v/>
      </c>
      <c r="AH1039" s="0" t="str">
        <f aca="false">IF((N($L1039))&gt;0,"*","")</f>
        <v/>
      </c>
      <c r="AI1039" s="0" t="str">
        <f aca="false">IF((N($M1039)+N($N1039))&gt;0,"*","")</f>
        <v/>
      </c>
      <c r="AJ1039" s="0" t="str">
        <f aca="false">IF((N($O1039)+N($P1039))&gt;0,"*","")</f>
        <v/>
      </c>
      <c r="AK1039" s="0" t="str">
        <f aca="false">IF((N($Q1039))&gt;0,"*","")</f>
        <v/>
      </c>
      <c r="AL1039" s="0" t="str">
        <f aca="false">IF((N($R1039))&gt;0,"*","")</f>
        <v/>
      </c>
      <c r="AM1039" s="0" t="str">
        <f aca="false">IF((N($S1039))&gt;0,"*","")</f>
        <v>*</v>
      </c>
      <c r="AN1039" s="0" t="str">
        <f aca="false">IF((N($T1039))&gt;0,"*","")</f>
        <v/>
      </c>
      <c r="AP1039" s="10" t="n">
        <f aca="false">IF(AF1039="*",2750,IF(AG1039="*",3025,IF(AH1039="*",3026,IF(AI1039="*",3050,IF(AJ1039="*",3055,IF(AK1039="*",3057,IF(AL1039="*",3058,IF(AM1039="*",3060,3067))))))))</f>
        <v>3060</v>
      </c>
      <c r="AS1039" s="0" t="s">
        <v>6</v>
      </c>
    </row>
    <row r="1040" customFormat="false" ht="13.5" hidden="false" customHeight="false" outlineLevel="0" collapsed="false">
      <c r="A1040" s="0" t="s">
        <v>104</v>
      </c>
      <c r="C1040" s="0" t="s">
        <v>30</v>
      </c>
      <c r="D1040" s="0" t="s">
        <v>1243</v>
      </c>
      <c r="E1040" s="0" t="s">
        <v>1244</v>
      </c>
      <c r="F1040" s="0" t="s">
        <v>106</v>
      </c>
      <c r="G1040" s="1" t="n">
        <v>20</v>
      </c>
      <c r="T1040" s="0" t="n">
        <v>8</v>
      </c>
      <c r="V1040" s="0" t="s">
        <v>4</v>
      </c>
      <c r="X1040" s="0" t="str">
        <f aca="false">IF((N($L1040)+N($J1040)+N($K1040))&gt;0,"*","")</f>
        <v/>
      </c>
      <c r="Y1040" s="0" t="str">
        <f aca="false">IF((N($I1040)+N($M1040)+N($N1040))&gt;0,"*","")</f>
        <v/>
      </c>
      <c r="Z1040" s="0" t="str">
        <f aca="false">IF((N($O1040)+N($P1040)+N($R1040))&gt;0,"*","")</f>
        <v/>
      </c>
      <c r="AA1040" s="0" t="str">
        <f aca="false">IF((N($S1040))&gt;0,"*","")</f>
        <v/>
      </c>
      <c r="AC1040" s="0" t="str">
        <f aca="false">IF((N($T1040))&gt;0,"*","")</f>
        <v>*</v>
      </c>
      <c r="AF1040" s="0" t="str">
        <f aca="false">IF((N($I1040))&gt;0,"*","")</f>
        <v/>
      </c>
      <c r="AG1040" s="0" t="str">
        <f aca="false">IF((N($J1040)+N($K1040))&gt;0,"*","")</f>
        <v/>
      </c>
      <c r="AH1040" s="0" t="str">
        <f aca="false">IF((N($L1040))&gt;0,"*","")</f>
        <v/>
      </c>
      <c r="AI1040" s="0" t="str">
        <f aca="false">IF((N($M1040)+N($N1040))&gt;0,"*","")</f>
        <v/>
      </c>
      <c r="AJ1040" s="0" t="str">
        <f aca="false">IF((N($O1040)+N($P1040))&gt;0,"*","")</f>
        <v/>
      </c>
      <c r="AK1040" s="0" t="str">
        <f aca="false">IF((N($Q1040))&gt;0,"*","")</f>
        <v/>
      </c>
      <c r="AL1040" s="0" t="str">
        <f aca="false">IF((N($R1040))&gt;0,"*","")</f>
        <v/>
      </c>
      <c r="AM1040" s="0" t="str">
        <f aca="false">IF((N($S1040))&gt;0,"*","")</f>
        <v/>
      </c>
      <c r="AN1040" s="0" t="str">
        <f aca="false">IF((N($T1040))&gt;0,"*","")</f>
        <v>*</v>
      </c>
      <c r="AP1040" s="10" t="n">
        <f aca="false">IF(AF1040="*",2750,IF(AG1040="*",3025,IF(AH1040="*",3026,IF(AI1040="*",3050,IF(AJ1040="*",3055,IF(AK1040="*",3057,IF(AL1040="*",3058,IF(AM1040="*",3060,3067))))))))</f>
        <v>3067</v>
      </c>
      <c r="AS1040" s="0" t="s">
        <v>6</v>
      </c>
    </row>
    <row r="1041" customFormat="false" ht="13.5" hidden="false" customHeight="false" outlineLevel="0" collapsed="false">
      <c r="A1041" s="0" t="s">
        <v>104</v>
      </c>
      <c r="C1041" s="0" t="s">
        <v>30</v>
      </c>
      <c r="D1041" s="0" t="s">
        <v>1245</v>
      </c>
      <c r="E1041" s="0" t="s">
        <v>1246</v>
      </c>
      <c r="F1041" s="0" t="s">
        <v>120</v>
      </c>
      <c r="G1041" s="1" t="n">
        <v>30</v>
      </c>
      <c r="T1041" s="0" t="n">
        <v>10</v>
      </c>
      <c r="V1041" s="0" t="s">
        <v>4</v>
      </c>
      <c r="X1041" s="0" t="str">
        <f aca="false">IF((N($L1041)+N($J1041)+N($K1041))&gt;0,"*","")</f>
        <v/>
      </c>
      <c r="Y1041" s="0" t="str">
        <f aca="false">IF((N($I1041)+N($M1041)+N($N1041))&gt;0,"*","")</f>
        <v/>
      </c>
      <c r="Z1041" s="0" t="str">
        <f aca="false">IF((N($O1041)+N($P1041)+N($R1041))&gt;0,"*","")</f>
        <v/>
      </c>
      <c r="AA1041" s="0" t="str">
        <f aca="false">IF((N($S1041))&gt;0,"*","")</f>
        <v/>
      </c>
      <c r="AC1041" s="0" t="str">
        <f aca="false">IF((N($T1041))&gt;0,"*","")</f>
        <v>*</v>
      </c>
      <c r="AF1041" s="0" t="str">
        <f aca="false">IF((N($I1041))&gt;0,"*","")</f>
        <v/>
      </c>
      <c r="AG1041" s="0" t="str">
        <f aca="false">IF((N($J1041)+N($K1041))&gt;0,"*","")</f>
        <v/>
      </c>
      <c r="AH1041" s="0" t="str">
        <f aca="false">IF((N($L1041))&gt;0,"*","")</f>
        <v/>
      </c>
      <c r="AI1041" s="0" t="str">
        <f aca="false">IF((N($M1041)+N($N1041))&gt;0,"*","")</f>
        <v/>
      </c>
      <c r="AJ1041" s="0" t="str">
        <f aca="false">IF((N($O1041)+N($P1041))&gt;0,"*","")</f>
        <v/>
      </c>
      <c r="AK1041" s="0" t="str">
        <f aca="false">IF((N($Q1041))&gt;0,"*","")</f>
        <v/>
      </c>
      <c r="AL1041" s="0" t="str">
        <f aca="false">IF((N($R1041))&gt;0,"*","")</f>
        <v/>
      </c>
      <c r="AM1041" s="0" t="str">
        <f aca="false">IF((N($S1041))&gt;0,"*","")</f>
        <v/>
      </c>
      <c r="AN1041" s="0" t="str">
        <f aca="false">IF((N($T1041))&gt;0,"*","")</f>
        <v>*</v>
      </c>
      <c r="AP1041" s="10" t="n">
        <v>3062</v>
      </c>
      <c r="AS1041" s="0" t="s">
        <v>37</v>
      </c>
    </row>
    <row r="1042" customFormat="false" ht="13.5" hidden="false" customHeight="false" outlineLevel="0" collapsed="false">
      <c r="A1042" s="0" t="s">
        <v>104</v>
      </c>
      <c r="C1042" s="0" t="s">
        <v>30</v>
      </c>
      <c r="D1042" s="0" t="s">
        <v>1247</v>
      </c>
      <c r="E1042" s="0" t="s">
        <v>1248</v>
      </c>
      <c r="F1042" s="0" t="s">
        <v>106</v>
      </c>
      <c r="G1042" s="1" t="n">
        <v>40</v>
      </c>
      <c r="T1042" s="0" t="n">
        <v>12</v>
      </c>
      <c r="V1042" s="0" t="s">
        <v>4</v>
      </c>
      <c r="X1042" s="0" t="str">
        <f aca="false">IF((N($L1042)+N($J1042)+N($K1042))&gt;0,"*","")</f>
        <v/>
      </c>
      <c r="Y1042" s="0" t="str">
        <f aca="false">IF((N($I1042)+N($M1042)+N($N1042))&gt;0,"*","")</f>
        <v/>
      </c>
      <c r="Z1042" s="0" t="str">
        <f aca="false">IF((N($O1042)+N($P1042)+N($R1042))&gt;0,"*","")</f>
        <v/>
      </c>
      <c r="AA1042" s="0" t="str">
        <f aca="false">IF((N($S1042))&gt;0,"*","")</f>
        <v/>
      </c>
      <c r="AC1042" s="0" t="str">
        <f aca="false">IF((N($T1042))&gt;0,"*","")</f>
        <v>*</v>
      </c>
      <c r="AF1042" s="0" t="str">
        <f aca="false">IF((N($I1042))&gt;0,"*","")</f>
        <v/>
      </c>
      <c r="AG1042" s="0" t="str">
        <f aca="false">IF((N($J1042)+N($K1042))&gt;0,"*","")</f>
        <v/>
      </c>
      <c r="AH1042" s="0" t="str">
        <f aca="false">IF((N($L1042))&gt;0,"*","")</f>
        <v/>
      </c>
      <c r="AI1042" s="0" t="str">
        <f aca="false">IF((N($M1042)+N($N1042))&gt;0,"*","")</f>
        <v/>
      </c>
      <c r="AJ1042" s="0" t="str">
        <f aca="false">IF((N($O1042)+N($P1042))&gt;0,"*","")</f>
        <v/>
      </c>
      <c r="AK1042" s="0" t="str">
        <f aca="false">IF((N($Q1042))&gt;0,"*","")</f>
        <v/>
      </c>
      <c r="AL1042" s="0" t="str">
        <f aca="false">IF((N($R1042))&gt;0,"*","")</f>
        <v/>
      </c>
      <c r="AM1042" s="0" t="str">
        <f aca="false">IF((N($S1042))&gt;0,"*","")</f>
        <v/>
      </c>
      <c r="AN1042" s="0" t="str">
        <f aca="false">IF((N($T1042))&gt;0,"*","")</f>
        <v>*</v>
      </c>
      <c r="AP1042" s="10" t="n">
        <v>3062</v>
      </c>
      <c r="AS1042" s="0" t="s">
        <v>977</v>
      </c>
    </row>
    <row r="1043" customFormat="false" ht="13.5" hidden="false" customHeight="false" outlineLevel="0" collapsed="false">
      <c r="A1043" s="0" t="s">
        <v>104</v>
      </c>
      <c r="C1043" s="0" t="s">
        <v>30</v>
      </c>
      <c r="D1043" s="0" t="s">
        <v>1249</v>
      </c>
      <c r="E1043" s="0" t="s">
        <v>1250</v>
      </c>
      <c r="F1043" s="0" t="s">
        <v>111</v>
      </c>
      <c r="G1043" s="1" t="n">
        <v>45</v>
      </c>
      <c r="T1043" s="0" t="n">
        <v>14</v>
      </c>
      <c r="V1043" s="0" t="s">
        <v>4</v>
      </c>
      <c r="X1043" s="0" t="str">
        <f aca="false">IF((N($L1043)+N($J1043)+N($K1043))&gt;0,"*","")</f>
        <v/>
      </c>
      <c r="Y1043" s="0" t="str">
        <f aca="false">IF((N($I1043)+N($M1043)+N($N1043))&gt;0,"*","")</f>
        <v/>
      </c>
      <c r="Z1043" s="0" t="str">
        <f aca="false">IF((N($O1043)+N($P1043)+N($R1043))&gt;0,"*","")</f>
        <v/>
      </c>
      <c r="AA1043" s="0" t="str">
        <f aca="false">IF((N($S1043))&gt;0,"*","")</f>
        <v/>
      </c>
      <c r="AC1043" s="0" t="str">
        <f aca="false">IF((N($T1043))&gt;0,"*","")</f>
        <v>*</v>
      </c>
      <c r="AF1043" s="0" t="str">
        <f aca="false">IF((N($I1043))&gt;0,"*","")</f>
        <v/>
      </c>
      <c r="AG1043" s="0" t="str">
        <f aca="false">IF((N($J1043)+N($K1043))&gt;0,"*","")</f>
        <v/>
      </c>
      <c r="AH1043" s="0" t="str">
        <f aca="false">IF((N($L1043))&gt;0,"*","")</f>
        <v/>
      </c>
      <c r="AI1043" s="0" t="str">
        <f aca="false">IF((N($M1043)+N($N1043))&gt;0,"*","")</f>
        <v/>
      </c>
      <c r="AJ1043" s="0" t="str">
        <f aca="false">IF((N($O1043)+N($P1043))&gt;0,"*","")</f>
        <v/>
      </c>
      <c r="AK1043" s="0" t="str">
        <f aca="false">IF((N($Q1043))&gt;0,"*","")</f>
        <v/>
      </c>
      <c r="AL1043" s="0" t="str">
        <f aca="false">IF((N($R1043))&gt;0,"*","")</f>
        <v/>
      </c>
      <c r="AM1043" s="0" t="str">
        <f aca="false">IF((N($S1043))&gt;0,"*","")</f>
        <v/>
      </c>
      <c r="AN1043" s="0" t="str">
        <f aca="false">IF((N($T1043))&gt;0,"*","")</f>
        <v>*</v>
      </c>
      <c r="AP1043" s="10" t="n">
        <f aca="false">IF(AF1043="*",2750,IF(AG1043="*",3025,IF(AH1043="*",3026,IF(AI1043="*",3050,IF(AJ1043="*",3055,IF(AK1043="*",3057,IF(AL1043="*",3058,IF(AM1043="*",3060,3067))))))))</f>
        <v>3067</v>
      </c>
      <c r="AS1043" s="0" t="s">
        <v>6</v>
      </c>
    </row>
    <row r="1044" customFormat="false" ht="13.5" hidden="false" customHeight="false" outlineLevel="0" collapsed="false">
      <c r="A1044" s="0" t="s">
        <v>104</v>
      </c>
      <c r="C1044" s="0" t="s">
        <v>30</v>
      </c>
      <c r="D1044" s="0" t="s">
        <v>1251</v>
      </c>
      <c r="E1044" s="0" t="s">
        <v>1252</v>
      </c>
      <c r="F1044" s="0" t="s">
        <v>106</v>
      </c>
      <c r="G1044" s="1" t="n">
        <v>50</v>
      </c>
      <c r="T1044" s="0" t="n">
        <v>16</v>
      </c>
      <c r="V1044" s="0" t="s">
        <v>4</v>
      </c>
      <c r="X1044" s="0" t="str">
        <f aca="false">IF((N($L1044)+N($J1044)+N($K1044))&gt;0,"*","")</f>
        <v/>
      </c>
      <c r="Y1044" s="0" t="str">
        <f aca="false">IF((N($I1044)+N($M1044)+N($N1044))&gt;0,"*","")</f>
        <v/>
      </c>
      <c r="Z1044" s="0" t="str">
        <f aca="false">IF((N($O1044)+N($P1044)+N($R1044))&gt;0,"*","")</f>
        <v/>
      </c>
      <c r="AA1044" s="0" t="str">
        <f aca="false">IF((N($S1044))&gt;0,"*","")</f>
        <v/>
      </c>
      <c r="AC1044" s="0" t="str">
        <f aca="false">IF((N($T1044))&gt;0,"*","")</f>
        <v>*</v>
      </c>
      <c r="AF1044" s="0" t="str">
        <f aca="false">IF((N($I1044))&gt;0,"*","")</f>
        <v/>
      </c>
      <c r="AG1044" s="0" t="str">
        <f aca="false">IF((N($J1044)+N($K1044))&gt;0,"*","")</f>
        <v/>
      </c>
      <c r="AH1044" s="0" t="str">
        <f aca="false">IF((N($L1044))&gt;0,"*","")</f>
        <v/>
      </c>
      <c r="AI1044" s="0" t="str">
        <f aca="false">IF((N($M1044)+N($N1044))&gt;0,"*","")</f>
        <v/>
      </c>
      <c r="AJ1044" s="0" t="str">
        <f aca="false">IF((N($O1044)+N($P1044))&gt;0,"*","")</f>
        <v/>
      </c>
      <c r="AK1044" s="0" t="str">
        <f aca="false">IF((N($Q1044))&gt;0,"*","")</f>
        <v/>
      </c>
      <c r="AL1044" s="0" t="str">
        <f aca="false">IF((N($R1044))&gt;0,"*","")</f>
        <v/>
      </c>
      <c r="AM1044" s="0" t="str">
        <f aca="false">IF((N($S1044))&gt;0,"*","")</f>
        <v/>
      </c>
      <c r="AN1044" s="0" t="str">
        <f aca="false">IF((N($T1044))&gt;0,"*","")</f>
        <v>*</v>
      </c>
      <c r="AP1044" s="10" t="n">
        <f aca="false">IF(AF1044="*",2750,IF(AG1044="*",3025,IF(AH1044="*",3026,IF(AI1044="*",3050,IF(AJ1044="*",3055,IF(AK1044="*",3057,IF(AL1044="*",3058,IF(AM1044="*",3060,3067))))))))</f>
        <v>3067</v>
      </c>
      <c r="AS1044" s="0" t="s">
        <v>6</v>
      </c>
    </row>
    <row r="1045" customFormat="false" ht="13.5" hidden="false" customHeight="false" outlineLevel="0" collapsed="false">
      <c r="A1045" s="0" t="s">
        <v>104</v>
      </c>
      <c r="C1045" s="0" t="s">
        <v>30</v>
      </c>
      <c r="D1045" s="0" t="s">
        <v>1253</v>
      </c>
      <c r="E1045" s="0" t="s">
        <v>1254</v>
      </c>
      <c r="F1045" s="0" t="s">
        <v>106</v>
      </c>
      <c r="G1045" s="1" t="n">
        <v>60</v>
      </c>
      <c r="T1045" s="0" t="n">
        <v>18</v>
      </c>
      <c r="V1045" s="0" t="s">
        <v>4</v>
      </c>
      <c r="X1045" s="0" t="str">
        <f aca="false">IF((N($L1045)+N($J1045)+N($K1045))&gt;0,"*","")</f>
        <v/>
      </c>
      <c r="Y1045" s="0" t="str">
        <f aca="false">IF((N($I1045)+N($M1045)+N($N1045))&gt;0,"*","")</f>
        <v/>
      </c>
      <c r="Z1045" s="0" t="str">
        <f aca="false">IF((N($O1045)+N($P1045)+N($R1045))&gt;0,"*","")</f>
        <v/>
      </c>
      <c r="AA1045" s="0" t="str">
        <f aca="false">IF((N($S1045))&gt;0,"*","")</f>
        <v/>
      </c>
      <c r="AC1045" s="0" t="str">
        <f aca="false">IF((N($T1045))&gt;0,"*","")</f>
        <v>*</v>
      </c>
      <c r="AF1045" s="0" t="str">
        <f aca="false">IF((N($I1045))&gt;0,"*","")</f>
        <v/>
      </c>
      <c r="AG1045" s="0" t="str">
        <f aca="false">IF((N($J1045)+N($K1045))&gt;0,"*","")</f>
        <v/>
      </c>
      <c r="AH1045" s="0" t="str">
        <f aca="false">IF((N($L1045))&gt;0,"*","")</f>
        <v/>
      </c>
      <c r="AI1045" s="0" t="str">
        <f aca="false">IF((N($M1045)+N($N1045))&gt;0,"*","")</f>
        <v/>
      </c>
      <c r="AJ1045" s="0" t="str">
        <f aca="false">IF((N($O1045)+N($P1045))&gt;0,"*","")</f>
        <v/>
      </c>
      <c r="AK1045" s="0" t="str">
        <f aca="false">IF((N($Q1045))&gt;0,"*","")</f>
        <v/>
      </c>
      <c r="AL1045" s="0" t="str">
        <f aca="false">IF((N($R1045))&gt;0,"*","")</f>
        <v/>
      </c>
      <c r="AM1045" s="0" t="str">
        <f aca="false">IF((N($S1045))&gt;0,"*","")</f>
        <v/>
      </c>
      <c r="AN1045" s="0" t="str">
        <f aca="false">IF((N($T1045))&gt;0,"*","")</f>
        <v>*</v>
      </c>
      <c r="AP1045" s="10" t="n">
        <f aca="false">IF(AF1045="*",2750,IF(AG1045="*",3025,IF(AH1045="*",3026,IF(AI1045="*",3050,IF(AJ1045="*",3055,IF(AK1045="*",3057,IF(AL1045="*",3058,IF(AM1045="*",3060,3067))))))))</f>
        <v>3067</v>
      </c>
      <c r="AS1045" s="0" t="s">
        <v>6</v>
      </c>
    </row>
    <row r="1046" customFormat="false" ht="13.5" hidden="false" customHeight="false" outlineLevel="0" collapsed="false">
      <c r="A1046" s="0" t="s">
        <v>104</v>
      </c>
      <c r="B1046" s="0" t="s">
        <v>473</v>
      </c>
      <c r="C1046" s="0" t="s">
        <v>30</v>
      </c>
      <c r="D1046" s="0" t="s">
        <v>1255</v>
      </c>
      <c r="E1046" s="0" t="s">
        <v>1256</v>
      </c>
      <c r="F1046" s="0" t="s">
        <v>120</v>
      </c>
      <c r="G1046" s="1" t="n">
        <v>70</v>
      </c>
      <c r="T1046" s="0" t="n">
        <v>20</v>
      </c>
      <c r="V1046" s="0" t="s">
        <v>4</v>
      </c>
      <c r="X1046" s="0" t="str">
        <f aca="false">IF((N($L1046)+N($J1046)+N($K1046))&gt;0,"*","")</f>
        <v/>
      </c>
      <c r="Y1046" s="0" t="str">
        <f aca="false">IF((N($I1046)+N($M1046)+N($N1046))&gt;0,"*","")</f>
        <v/>
      </c>
      <c r="Z1046" s="0" t="str">
        <f aca="false">IF((N($O1046)+N($P1046)+N($R1046))&gt;0,"*","")</f>
        <v/>
      </c>
      <c r="AA1046" s="0" t="str">
        <f aca="false">IF((N($S1046))&gt;0,"*","")</f>
        <v/>
      </c>
      <c r="AC1046" s="0" t="str">
        <f aca="false">IF((N($T1046))&gt;0,"*","")</f>
        <v>*</v>
      </c>
      <c r="AF1046" s="0" t="str">
        <f aca="false">IF((N($I1046))&gt;0,"*","")</f>
        <v/>
      </c>
      <c r="AG1046" s="0" t="str">
        <f aca="false">IF((N($J1046)+N($K1046))&gt;0,"*","")</f>
        <v/>
      </c>
      <c r="AH1046" s="0" t="str">
        <f aca="false">IF((N($L1046))&gt;0,"*","")</f>
        <v/>
      </c>
      <c r="AI1046" s="0" t="str">
        <f aca="false">IF((N($M1046)+N($N1046))&gt;0,"*","")</f>
        <v/>
      </c>
      <c r="AJ1046" s="0" t="str">
        <f aca="false">IF((N($O1046)+N($P1046))&gt;0,"*","")</f>
        <v/>
      </c>
      <c r="AK1046" s="0" t="str">
        <f aca="false">IF((N($Q1046))&gt;0,"*","")</f>
        <v/>
      </c>
      <c r="AL1046" s="0" t="str">
        <f aca="false">IF((N($R1046))&gt;0,"*","")</f>
        <v/>
      </c>
      <c r="AM1046" s="0" t="str">
        <f aca="false">IF((N($S1046))&gt;0,"*","")</f>
        <v/>
      </c>
      <c r="AN1046" s="0" t="str">
        <f aca="false">IF((N($T1046))&gt;0,"*","")</f>
        <v>*</v>
      </c>
      <c r="AP1046" s="10" t="n">
        <f aca="false">IF(AF1046="*",2750,IF(AG1046="*",3025,IF(AH1046="*",3026,IF(AI1046="*",3050,IF(AJ1046="*",3055,IF(AK1046="*",3057,IF(AL1046="*",3058,IF(AM1046="*",3060,3067))))))))</f>
        <v>3067</v>
      </c>
      <c r="AS1046" s="0" t="s">
        <v>6</v>
      </c>
    </row>
    <row r="1047" customFormat="false" ht="13.5" hidden="false" customHeight="false" outlineLevel="0" collapsed="false">
      <c r="A1047" s="0" t="s">
        <v>104</v>
      </c>
      <c r="C1047" s="0" t="s">
        <v>30</v>
      </c>
      <c r="D1047" s="0" t="s">
        <v>1257</v>
      </c>
      <c r="E1047" s="0" t="s">
        <v>1258</v>
      </c>
      <c r="F1047" s="0" t="s">
        <v>111</v>
      </c>
      <c r="G1047" s="1" t="n">
        <v>80</v>
      </c>
      <c r="T1047" s="0" t="n">
        <v>22</v>
      </c>
      <c r="V1047" s="0" t="s">
        <v>4</v>
      </c>
      <c r="X1047" s="0" t="str">
        <f aca="false">IF((N($L1047)+N($J1047)+N($K1047))&gt;0,"*","")</f>
        <v/>
      </c>
      <c r="Y1047" s="0" t="str">
        <f aca="false">IF((N($I1047)+N($M1047)+N($N1047))&gt;0,"*","")</f>
        <v/>
      </c>
      <c r="Z1047" s="0" t="str">
        <f aca="false">IF((N($O1047)+N($P1047)+N($R1047))&gt;0,"*","")</f>
        <v/>
      </c>
      <c r="AA1047" s="0" t="str">
        <f aca="false">IF((N($S1047))&gt;0,"*","")</f>
        <v/>
      </c>
      <c r="AC1047" s="0" t="str">
        <f aca="false">IF((N($T1047))&gt;0,"*","")</f>
        <v>*</v>
      </c>
      <c r="AF1047" s="0" t="str">
        <f aca="false">IF((N($I1047))&gt;0,"*","")</f>
        <v/>
      </c>
      <c r="AG1047" s="0" t="str">
        <f aca="false">IF((N($J1047)+N($K1047))&gt;0,"*","")</f>
        <v/>
      </c>
      <c r="AH1047" s="0" t="str">
        <f aca="false">IF((N($L1047))&gt;0,"*","")</f>
        <v/>
      </c>
      <c r="AI1047" s="0" t="str">
        <f aca="false">IF((N($M1047)+N($N1047))&gt;0,"*","")</f>
        <v/>
      </c>
      <c r="AJ1047" s="0" t="str">
        <f aca="false">IF((N($O1047)+N($P1047))&gt;0,"*","")</f>
        <v/>
      </c>
      <c r="AK1047" s="0" t="str">
        <f aca="false">IF((N($Q1047))&gt;0,"*","")</f>
        <v/>
      </c>
      <c r="AL1047" s="0" t="str">
        <f aca="false">IF((N($R1047))&gt;0,"*","")</f>
        <v/>
      </c>
      <c r="AM1047" s="0" t="str">
        <f aca="false">IF((N($S1047))&gt;0,"*","")</f>
        <v/>
      </c>
      <c r="AN1047" s="0" t="str">
        <f aca="false">IF((N($T1047))&gt;0,"*","")</f>
        <v>*</v>
      </c>
      <c r="AP1047" s="10" t="n">
        <f aca="false">IF(AF1047="*",2750,IF(AG1047="*",3025,IF(AH1047="*",3026,IF(AI1047="*",3050,IF(AJ1047="*",3055,IF(AK1047="*",3057,IF(AL1047="*",3058,IF(AM1047="*",3060,3067))))))))</f>
        <v>3067</v>
      </c>
      <c r="AS1047" s="0" t="s">
        <v>6</v>
      </c>
    </row>
    <row r="1048" customFormat="false" ht="13.5" hidden="false" customHeight="false" outlineLevel="0" collapsed="false">
      <c r="A1048" s="0" t="s">
        <v>104</v>
      </c>
      <c r="C1048" s="0" t="s">
        <v>30</v>
      </c>
      <c r="D1048" s="0" t="s">
        <v>1259</v>
      </c>
      <c r="E1048" s="0" t="s">
        <v>1260</v>
      </c>
      <c r="F1048" s="0" t="s">
        <v>120</v>
      </c>
      <c r="G1048" s="1" t="n">
        <v>85</v>
      </c>
      <c r="T1048" s="0" t="n">
        <v>24</v>
      </c>
      <c r="V1048" s="0" t="s">
        <v>4</v>
      </c>
      <c r="X1048" s="0" t="str">
        <f aca="false">IF((N($L1048)+N($J1048)+N($K1048))&gt;0,"*","")</f>
        <v/>
      </c>
      <c r="Y1048" s="0" t="str">
        <f aca="false">IF((N($I1048)+N($M1048)+N($N1048))&gt;0,"*","")</f>
        <v/>
      </c>
      <c r="Z1048" s="0" t="str">
        <f aca="false">IF((N($O1048)+N($P1048)+N($R1048))&gt;0,"*","")</f>
        <v/>
      </c>
      <c r="AA1048" s="0" t="str">
        <f aca="false">IF((N($S1048))&gt;0,"*","")</f>
        <v/>
      </c>
      <c r="AC1048" s="0" t="str">
        <f aca="false">IF((N($T1048))&gt;0,"*","")</f>
        <v>*</v>
      </c>
      <c r="AF1048" s="0" t="str">
        <f aca="false">IF((N($I1048))&gt;0,"*","")</f>
        <v/>
      </c>
      <c r="AG1048" s="0" t="str">
        <f aca="false">IF((N($J1048)+N($K1048))&gt;0,"*","")</f>
        <v/>
      </c>
      <c r="AH1048" s="0" t="str">
        <f aca="false">IF((N($L1048))&gt;0,"*","")</f>
        <v/>
      </c>
      <c r="AI1048" s="0" t="str">
        <f aca="false">IF((N($M1048)+N($N1048))&gt;0,"*","")</f>
        <v/>
      </c>
      <c r="AJ1048" s="0" t="str">
        <f aca="false">IF((N($O1048)+N($P1048))&gt;0,"*","")</f>
        <v/>
      </c>
      <c r="AK1048" s="0" t="str">
        <f aca="false">IF((N($Q1048))&gt;0,"*","")</f>
        <v/>
      </c>
      <c r="AL1048" s="0" t="str">
        <f aca="false">IF((N($R1048))&gt;0,"*","")</f>
        <v/>
      </c>
      <c r="AM1048" s="0" t="str">
        <f aca="false">IF((N($S1048))&gt;0,"*","")</f>
        <v/>
      </c>
      <c r="AN1048" s="0" t="str">
        <f aca="false">IF((N($T1048))&gt;0,"*","")</f>
        <v>*</v>
      </c>
      <c r="AP1048" s="10" t="n">
        <f aca="false">IF(AF1048="*",2750,IF(AG1048="*",3025,IF(AH1048="*",3026,IF(AI1048="*",3050,IF(AJ1048="*",3055,IF(AK1048="*",3057,IF(AL1048="*",3058,IF(AM1048="*",3060,3067))))))))</f>
        <v>3067</v>
      </c>
      <c r="AS1048" s="0" t="s">
        <v>6</v>
      </c>
    </row>
    <row r="1049" customFormat="false" ht="13.5" hidden="false" customHeight="false" outlineLevel="0" collapsed="false">
      <c r="A1049" s="0" t="s">
        <v>104</v>
      </c>
      <c r="C1049" s="0" t="s">
        <v>30</v>
      </c>
      <c r="D1049" s="0" t="s">
        <v>1261</v>
      </c>
      <c r="E1049" s="0" t="s">
        <v>1262</v>
      </c>
      <c r="F1049" s="0" t="s">
        <v>120</v>
      </c>
      <c r="G1049" s="1" t="n">
        <v>90</v>
      </c>
      <c r="T1049" s="0" t="n">
        <v>26</v>
      </c>
      <c r="V1049" s="0" t="s">
        <v>4</v>
      </c>
      <c r="X1049" s="0" t="str">
        <f aca="false">IF((N($L1049)+N($J1049)+N($K1049))&gt;0,"*","")</f>
        <v/>
      </c>
      <c r="Y1049" s="0" t="str">
        <f aca="false">IF((N($I1049)+N($M1049)+N($N1049))&gt;0,"*","")</f>
        <v/>
      </c>
      <c r="Z1049" s="0" t="str">
        <f aca="false">IF((N($O1049)+N($P1049)+N($R1049))&gt;0,"*","")</f>
        <v/>
      </c>
      <c r="AA1049" s="0" t="str">
        <f aca="false">IF((N($S1049))&gt;0,"*","")</f>
        <v/>
      </c>
      <c r="AC1049" s="0" t="str">
        <f aca="false">IF((N($T1049))&gt;0,"*","")</f>
        <v>*</v>
      </c>
      <c r="AF1049" s="0" t="str">
        <f aca="false">IF((N($I1049))&gt;0,"*","")</f>
        <v/>
      </c>
      <c r="AG1049" s="0" t="str">
        <f aca="false">IF((N($J1049)+N($K1049))&gt;0,"*","")</f>
        <v/>
      </c>
      <c r="AH1049" s="0" t="str">
        <f aca="false">IF((N($L1049))&gt;0,"*","")</f>
        <v/>
      </c>
      <c r="AI1049" s="0" t="str">
        <f aca="false">IF((N($M1049)+N($N1049))&gt;0,"*","")</f>
        <v/>
      </c>
      <c r="AJ1049" s="0" t="str">
        <f aca="false">IF((N($O1049)+N($P1049))&gt;0,"*","")</f>
        <v/>
      </c>
      <c r="AK1049" s="0" t="str">
        <f aca="false">IF((N($Q1049))&gt;0,"*","")</f>
        <v/>
      </c>
      <c r="AL1049" s="0" t="str">
        <f aca="false">IF((N($R1049))&gt;0,"*","")</f>
        <v/>
      </c>
      <c r="AM1049" s="0" t="str">
        <f aca="false">IF((N($S1049))&gt;0,"*","")</f>
        <v/>
      </c>
      <c r="AN1049" s="0" t="str">
        <f aca="false">IF((N($T1049))&gt;0,"*","")</f>
        <v>*</v>
      </c>
      <c r="AP1049" s="10" t="n">
        <f aca="false">IF(AF1049="*",2750,IF(AG1049="*",3025,IF(AH1049="*",3026,IF(AI1049="*",3050,IF(AJ1049="*",3055,IF(AK1049="*",3057,IF(AL1049="*",3058,IF(AM1049="*",3060,3067))))))))</f>
        <v>3067</v>
      </c>
      <c r="AS1049" s="0" t="s">
        <v>6</v>
      </c>
    </row>
    <row r="1050" customFormat="false" ht="13.5" hidden="false" customHeight="false" outlineLevel="0" collapsed="false">
      <c r="A1050" s="0" t="s">
        <v>104</v>
      </c>
      <c r="B1050" s="0" t="s">
        <v>473</v>
      </c>
      <c r="C1050" s="0" t="s">
        <v>474</v>
      </c>
      <c r="D1050" s="0" t="s">
        <v>1263</v>
      </c>
      <c r="E1050" s="0" t="s">
        <v>1264</v>
      </c>
      <c r="F1050" s="0" t="s">
        <v>106</v>
      </c>
      <c r="G1050" s="1" t="n">
        <v>30</v>
      </c>
      <c r="T1050" s="0" t="n">
        <v>30</v>
      </c>
      <c r="V1050" s="0" t="s">
        <v>4</v>
      </c>
      <c r="X1050" s="0" t="str">
        <f aca="false">IF((N($L1050)+N($J1050)+N($K1050))&gt;0,"*","")</f>
        <v/>
      </c>
      <c r="Y1050" s="0" t="str">
        <f aca="false">IF((N($I1050)+N($M1050)+N($N1050))&gt;0,"*","")</f>
        <v/>
      </c>
      <c r="Z1050" s="0" t="str">
        <f aca="false">IF((N($O1050)+N($P1050)+N($R1050))&gt;0,"*","")</f>
        <v/>
      </c>
      <c r="AA1050" s="0" t="str">
        <f aca="false">IF((N($S1050))&gt;0,"*","")</f>
        <v/>
      </c>
      <c r="AC1050" s="0" t="str">
        <f aca="false">IF((N($T1050))&gt;0,"*","")</f>
        <v>*</v>
      </c>
      <c r="AF1050" s="0" t="str">
        <f aca="false">IF((N($I1050))&gt;0,"*","")</f>
        <v/>
      </c>
      <c r="AG1050" s="0" t="str">
        <f aca="false">IF((N($J1050)+N($K1050))&gt;0,"*","")</f>
        <v/>
      </c>
      <c r="AH1050" s="0" t="str">
        <f aca="false">IF((N($L1050))&gt;0,"*","")</f>
        <v/>
      </c>
      <c r="AI1050" s="0" t="str">
        <f aca="false">IF((N($M1050)+N($N1050))&gt;0,"*","")</f>
        <v/>
      </c>
      <c r="AJ1050" s="0" t="str">
        <f aca="false">IF((N($O1050)+N($P1050))&gt;0,"*","")</f>
        <v/>
      </c>
      <c r="AK1050" s="0" t="str">
        <f aca="false">IF((N($Q1050))&gt;0,"*","")</f>
        <v/>
      </c>
      <c r="AL1050" s="0" t="str">
        <f aca="false">IF((N($R1050))&gt;0,"*","")</f>
        <v/>
      </c>
      <c r="AM1050" s="0" t="str">
        <f aca="false">IF((N($S1050))&gt;0,"*","")</f>
        <v/>
      </c>
      <c r="AN1050" s="0" t="str">
        <f aca="false">IF((N($T1050))&gt;0,"*","")</f>
        <v>*</v>
      </c>
      <c r="AP1050" s="10" t="n">
        <f aca="false">IF(AF1050="*",2750,IF(AG1050="*",3025,IF(AH1050="*",3026,IF(AI1050="*",3050,IF(AJ1050="*",3055,IF(AK1050="*",3057,IF(AL1050="*",3058,IF(AM1050="*",3060,3067))))))))</f>
        <v>3067</v>
      </c>
      <c r="AS1050" s="0" t="s">
        <v>6</v>
      </c>
    </row>
    <row r="1051" customFormat="false" ht="13.5" hidden="false" customHeight="false" outlineLevel="0" collapsed="false">
      <c r="A1051" s="0" t="s">
        <v>104</v>
      </c>
      <c r="C1051" s="0" t="s">
        <v>474</v>
      </c>
      <c r="D1051" s="0" t="s">
        <v>1265</v>
      </c>
      <c r="E1051" s="0" t="s">
        <v>1266</v>
      </c>
      <c r="F1051" s="0" t="s">
        <v>106</v>
      </c>
      <c r="G1051" s="1" t="n">
        <v>45</v>
      </c>
      <c r="T1051" s="0" t="n">
        <v>32</v>
      </c>
      <c r="V1051" s="0" t="s">
        <v>4</v>
      </c>
      <c r="X1051" s="0" t="str">
        <f aca="false">IF((N($L1051)+N($J1051)+N($K1051))&gt;0,"*","")</f>
        <v/>
      </c>
      <c r="Y1051" s="0" t="str">
        <f aca="false">IF((N($I1051)+N($M1051)+N($N1051))&gt;0,"*","")</f>
        <v/>
      </c>
      <c r="Z1051" s="0" t="str">
        <f aca="false">IF((N($O1051)+N($P1051)+N($R1051))&gt;0,"*","")</f>
        <v/>
      </c>
      <c r="AA1051" s="0" t="str">
        <f aca="false">IF((N($S1051))&gt;0,"*","")</f>
        <v/>
      </c>
      <c r="AC1051" s="0" t="str">
        <f aca="false">IF((N($T1051))&gt;0,"*","")</f>
        <v>*</v>
      </c>
      <c r="AF1051" s="0" t="str">
        <f aca="false">IF((N($I1051))&gt;0,"*","")</f>
        <v/>
      </c>
      <c r="AG1051" s="0" t="str">
        <f aca="false">IF((N($J1051)+N($K1051))&gt;0,"*","")</f>
        <v/>
      </c>
      <c r="AH1051" s="0" t="str">
        <f aca="false">IF((N($L1051))&gt;0,"*","")</f>
        <v/>
      </c>
      <c r="AI1051" s="0" t="str">
        <f aca="false">IF((N($M1051)+N($N1051))&gt;0,"*","")</f>
        <v/>
      </c>
      <c r="AJ1051" s="0" t="str">
        <f aca="false">IF((N($O1051)+N($P1051))&gt;0,"*","")</f>
        <v/>
      </c>
      <c r="AK1051" s="0" t="str">
        <f aca="false">IF((N($Q1051))&gt;0,"*","")</f>
        <v/>
      </c>
      <c r="AL1051" s="0" t="str">
        <f aca="false">IF((N($R1051))&gt;0,"*","")</f>
        <v/>
      </c>
      <c r="AM1051" s="0" t="str">
        <f aca="false">IF((N($S1051))&gt;0,"*","")</f>
        <v/>
      </c>
      <c r="AN1051" s="0" t="str">
        <f aca="false">IF((N($T1051))&gt;0,"*","")</f>
        <v>*</v>
      </c>
      <c r="AP1051" s="10" t="n">
        <f aca="false">IF(AF1051="*",2750,IF(AG1051="*",3025,IF(AH1051="*",3026,IF(AI1051="*",3050,IF(AJ1051="*",3055,IF(AK1051="*",3057,IF(AL1051="*",3058,IF(AM1051="*",3060,3067))))))))</f>
        <v>3067</v>
      </c>
      <c r="AS1051" s="0" t="s">
        <v>6</v>
      </c>
    </row>
    <row r="1052" customFormat="false" ht="13.5" hidden="false" customHeight="false" outlineLevel="0" collapsed="false">
      <c r="A1052" s="0" t="s">
        <v>104</v>
      </c>
      <c r="C1052" s="0" t="s">
        <v>474</v>
      </c>
      <c r="D1052" s="0" t="s">
        <v>1267</v>
      </c>
      <c r="E1052" s="0" t="s">
        <v>1268</v>
      </c>
      <c r="G1052" s="1" t="n">
        <v>55</v>
      </c>
      <c r="T1052" s="0" t="n">
        <v>34</v>
      </c>
      <c r="V1052" s="0" t="s">
        <v>4</v>
      </c>
      <c r="X1052" s="0" t="str">
        <f aca="false">IF((N($L1052)+N($J1052)+N($K1052))&gt;0,"*","")</f>
        <v/>
      </c>
      <c r="Y1052" s="0" t="str">
        <f aca="false">IF((N($I1052)+N($M1052)+N($N1052))&gt;0,"*","")</f>
        <v/>
      </c>
      <c r="Z1052" s="0" t="str">
        <f aca="false">IF((N($O1052)+N($P1052)+N($R1052))&gt;0,"*","")</f>
        <v/>
      </c>
      <c r="AA1052" s="0" t="str">
        <f aca="false">IF((N($S1052))&gt;0,"*","")</f>
        <v/>
      </c>
      <c r="AC1052" s="0" t="str">
        <f aca="false">IF((N($T1052))&gt;0,"*","")</f>
        <v>*</v>
      </c>
      <c r="AF1052" s="0" t="str">
        <f aca="false">IF((N($I1052))&gt;0,"*","")</f>
        <v/>
      </c>
      <c r="AG1052" s="0" t="str">
        <f aca="false">IF((N($J1052)+N($K1052))&gt;0,"*","")</f>
        <v/>
      </c>
      <c r="AH1052" s="0" t="str">
        <f aca="false">IF((N($L1052))&gt;0,"*","")</f>
        <v/>
      </c>
      <c r="AI1052" s="0" t="str">
        <f aca="false">IF((N($M1052)+N($N1052))&gt;0,"*","")</f>
        <v/>
      </c>
      <c r="AJ1052" s="0" t="str">
        <f aca="false">IF((N($O1052)+N($P1052))&gt;0,"*","")</f>
        <v/>
      </c>
      <c r="AK1052" s="0" t="str">
        <f aca="false">IF((N($Q1052))&gt;0,"*","")</f>
        <v/>
      </c>
      <c r="AL1052" s="0" t="str">
        <f aca="false">IF((N($R1052))&gt;0,"*","")</f>
        <v/>
      </c>
      <c r="AM1052" s="0" t="str">
        <f aca="false">IF((N($S1052))&gt;0,"*","")</f>
        <v/>
      </c>
      <c r="AN1052" s="0" t="str">
        <f aca="false">IF((N($T1052))&gt;0,"*","")</f>
        <v>*</v>
      </c>
      <c r="AP1052" s="10" t="n">
        <f aca="false">IF(AF1052="*",2750,IF(AG1052="*",3025,IF(AH1052="*",3026,IF(AI1052="*",3050,IF(AJ1052="*",3055,IF(AK1052="*",3057,IF(AL1052="*",3058,IF(AM1052="*",3060,3067))))))))</f>
        <v>3067</v>
      </c>
      <c r="AS1052" s="0" t="s">
        <v>6</v>
      </c>
    </row>
    <row r="1053" customFormat="false" ht="13.5" hidden="false" customHeight="false" outlineLevel="0" collapsed="false">
      <c r="A1053" s="0" t="s">
        <v>104</v>
      </c>
      <c r="C1053" s="0" t="s">
        <v>474</v>
      </c>
      <c r="D1053" s="0" t="s">
        <v>1269</v>
      </c>
      <c r="E1053" s="0" t="s">
        <v>1270</v>
      </c>
      <c r="F1053" s="0" t="s">
        <v>111</v>
      </c>
      <c r="G1053" s="1" t="n">
        <v>70</v>
      </c>
      <c r="T1053" s="0" t="n">
        <v>36</v>
      </c>
      <c r="V1053" s="0" t="s">
        <v>4</v>
      </c>
      <c r="X1053" s="0" t="str">
        <f aca="false">IF((N($L1053)+N($J1053)+N($K1053))&gt;0,"*","")</f>
        <v/>
      </c>
      <c r="Y1053" s="0" t="str">
        <f aca="false">IF((N($I1053)+N($M1053)+N($N1053))&gt;0,"*","")</f>
        <v/>
      </c>
      <c r="Z1053" s="0" t="str">
        <f aca="false">IF((N($O1053)+N($P1053)+N($R1053))&gt;0,"*","")</f>
        <v/>
      </c>
      <c r="AA1053" s="0" t="str">
        <f aca="false">IF((N($S1053))&gt;0,"*","")</f>
        <v/>
      </c>
      <c r="AC1053" s="0" t="str">
        <f aca="false">IF((N($T1053))&gt;0,"*","")</f>
        <v>*</v>
      </c>
      <c r="AF1053" s="0" t="str">
        <f aca="false">IF((N($I1053))&gt;0,"*","")</f>
        <v/>
      </c>
      <c r="AG1053" s="0" t="str">
        <f aca="false">IF((N($J1053)+N($K1053))&gt;0,"*","")</f>
        <v/>
      </c>
      <c r="AH1053" s="0" t="str">
        <f aca="false">IF((N($L1053))&gt;0,"*","")</f>
        <v/>
      </c>
      <c r="AI1053" s="0" t="str">
        <f aca="false">IF((N($M1053)+N($N1053))&gt;0,"*","")</f>
        <v/>
      </c>
      <c r="AJ1053" s="0" t="str">
        <f aca="false">IF((N($O1053)+N($P1053))&gt;0,"*","")</f>
        <v/>
      </c>
      <c r="AK1053" s="0" t="str">
        <f aca="false">IF((N($Q1053))&gt;0,"*","")</f>
        <v/>
      </c>
      <c r="AL1053" s="0" t="str">
        <f aca="false">IF((N($R1053))&gt;0,"*","")</f>
        <v/>
      </c>
      <c r="AM1053" s="0" t="str">
        <f aca="false">IF((N($S1053))&gt;0,"*","")</f>
        <v/>
      </c>
      <c r="AN1053" s="0" t="str">
        <f aca="false">IF((N($T1053))&gt;0,"*","")</f>
        <v>*</v>
      </c>
      <c r="AP1053" s="10" t="n">
        <f aca="false">IF(AF1053="*",2750,IF(AG1053="*",3025,IF(AH1053="*",3026,IF(AI1053="*",3050,IF(AJ1053="*",3055,IF(AK1053="*",3057,IF(AL1053="*",3058,IF(AM1053="*",3060,3067))))))))</f>
        <v>3067</v>
      </c>
      <c r="AS1053" s="0" t="s">
        <v>6</v>
      </c>
    </row>
    <row r="1054" customFormat="false" ht="13.5" hidden="false" customHeight="false" outlineLevel="0" collapsed="false">
      <c r="A1054" s="0" t="s">
        <v>104</v>
      </c>
      <c r="C1054" s="0" t="s">
        <v>474</v>
      </c>
      <c r="D1054" s="0" t="s">
        <v>1271</v>
      </c>
      <c r="E1054" s="0" t="s">
        <v>1272</v>
      </c>
      <c r="F1054" s="0" t="s">
        <v>120</v>
      </c>
      <c r="G1054" s="1" t="n">
        <v>80</v>
      </c>
      <c r="T1054" s="0" t="n">
        <v>38</v>
      </c>
      <c r="V1054" s="0" t="s">
        <v>4</v>
      </c>
      <c r="X1054" s="0" t="str">
        <f aca="false">IF((N($L1054)+N($J1054)+N($K1054))&gt;0,"*","")</f>
        <v/>
      </c>
      <c r="Y1054" s="0" t="str">
        <f aca="false">IF((N($I1054)+N($M1054)+N($N1054))&gt;0,"*","")</f>
        <v/>
      </c>
      <c r="Z1054" s="0" t="str">
        <f aca="false">IF((N($O1054)+N($P1054)+N($R1054))&gt;0,"*","")</f>
        <v/>
      </c>
      <c r="AA1054" s="0" t="str">
        <f aca="false">IF((N($S1054))&gt;0,"*","")</f>
        <v/>
      </c>
      <c r="AC1054" s="0" t="str">
        <f aca="false">IF((N($T1054))&gt;0,"*","")</f>
        <v>*</v>
      </c>
      <c r="AF1054" s="0" t="str">
        <f aca="false">IF((N($I1054))&gt;0,"*","")</f>
        <v/>
      </c>
      <c r="AG1054" s="0" t="str">
        <f aca="false">IF((N($J1054)+N($K1054))&gt;0,"*","")</f>
        <v/>
      </c>
      <c r="AH1054" s="0" t="str">
        <f aca="false">IF((N($L1054))&gt;0,"*","")</f>
        <v/>
      </c>
      <c r="AI1054" s="0" t="str">
        <f aca="false">IF((N($M1054)+N($N1054))&gt;0,"*","")</f>
        <v/>
      </c>
      <c r="AJ1054" s="0" t="str">
        <f aca="false">IF((N($O1054)+N($P1054))&gt;0,"*","")</f>
        <v/>
      </c>
      <c r="AK1054" s="0" t="str">
        <f aca="false">IF((N($Q1054))&gt;0,"*","")</f>
        <v/>
      </c>
      <c r="AL1054" s="0" t="str">
        <f aca="false">IF((N($R1054))&gt;0,"*","")</f>
        <v/>
      </c>
      <c r="AM1054" s="0" t="str">
        <f aca="false">IF((N($S1054))&gt;0,"*","")</f>
        <v/>
      </c>
      <c r="AN1054" s="0" t="str">
        <f aca="false">IF((N($T1054))&gt;0,"*","")</f>
        <v>*</v>
      </c>
      <c r="AP1054" s="10" t="n">
        <f aca="false">IF(AF1054="*",2750,IF(AG1054="*",3025,IF(AH1054="*",3026,IF(AI1054="*",3050,IF(AJ1054="*",3055,IF(AK1054="*",3057,IF(AL1054="*",3058,IF(AM1054="*",3060,3067))))))))</f>
        <v>3067</v>
      </c>
      <c r="AS1054" s="0" t="s">
        <v>6</v>
      </c>
    </row>
    <row r="1055" customFormat="false" ht="13.5" hidden="false" customHeight="false" outlineLevel="0" collapsed="false">
      <c r="A1055" s="0" t="s">
        <v>104</v>
      </c>
      <c r="B1055" s="0" t="s">
        <v>473</v>
      </c>
      <c r="C1055" s="0" t="s">
        <v>474</v>
      </c>
      <c r="D1055" s="0" t="s">
        <v>1273</v>
      </c>
      <c r="E1055" s="0" t="s">
        <v>1274</v>
      </c>
      <c r="F1055" s="0" t="s">
        <v>120</v>
      </c>
      <c r="G1055" s="1" t="n">
        <v>95</v>
      </c>
      <c r="T1055" s="0" t="n">
        <v>40</v>
      </c>
      <c r="V1055" s="0" t="s">
        <v>4</v>
      </c>
      <c r="X1055" s="0" t="str">
        <f aca="false">IF((N($L1055)+N($J1055)+N($K1055))&gt;0,"*","")</f>
        <v/>
      </c>
      <c r="Y1055" s="0" t="str">
        <f aca="false">IF((N($I1055)+N($M1055)+N($N1055))&gt;0,"*","")</f>
        <v/>
      </c>
      <c r="Z1055" s="0" t="str">
        <f aca="false">IF((N($O1055)+N($P1055)+N($R1055))&gt;0,"*","")</f>
        <v/>
      </c>
      <c r="AA1055" s="0" t="str">
        <f aca="false">IF((N($S1055))&gt;0,"*","")</f>
        <v/>
      </c>
      <c r="AC1055" s="0" t="str">
        <f aca="false">IF((N($T1055))&gt;0,"*","")</f>
        <v>*</v>
      </c>
      <c r="AF1055" s="0" t="str">
        <f aca="false">IF((N($I1055))&gt;0,"*","")</f>
        <v/>
      </c>
      <c r="AG1055" s="0" t="str">
        <f aca="false">IF((N($J1055)+N($K1055))&gt;0,"*","")</f>
        <v/>
      </c>
      <c r="AH1055" s="0" t="str">
        <f aca="false">IF((N($L1055))&gt;0,"*","")</f>
        <v/>
      </c>
      <c r="AI1055" s="0" t="str">
        <f aca="false">IF((N($M1055)+N($N1055))&gt;0,"*","")</f>
        <v/>
      </c>
      <c r="AJ1055" s="0" t="str">
        <f aca="false">IF((N($O1055)+N($P1055))&gt;0,"*","")</f>
        <v/>
      </c>
      <c r="AK1055" s="0" t="str">
        <f aca="false">IF((N($Q1055))&gt;0,"*","")</f>
        <v/>
      </c>
      <c r="AL1055" s="0" t="str">
        <f aca="false">IF((N($R1055))&gt;0,"*","")</f>
        <v/>
      </c>
      <c r="AM1055" s="0" t="str">
        <f aca="false">IF((N($S1055))&gt;0,"*","")</f>
        <v/>
      </c>
      <c r="AN1055" s="0" t="str">
        <f aca="false">IF((N($T1055))&gt;0,"*","")</f>
        <v>*</v>
      </c>
      <c r="AP1055" s="10" t="n">
        <f aca="false">IF(AF1055="*",2750,IF(AG1055="*",3025,IF(AH1055="*",3026,IF(AI1055="*",3050,IF(AJ1055="*",3055,IF(AK1055="*",3057,IF(AL1055="*",3058,IF(AM1055="*",3060,3067))))))))</f>
        <v>3067</v>
      </c>
      <c r="AS1055" s="0" t="s">
        <v>6</v>
      </c>
    </row>
    <row r="1056" customFormat="false" ht="13.5" hidden="false" customHeight="false" outlineLevel="0" collapsed="false">
      <c r="A1056" s="0" t="s">
        <v>29</v>
      </c>
      <c r="C1056" s="0" t="s">
        <v>30</v>
      </c>
      <c r="D1056" s="0" t="s">
        <v>1275</v>
      </c>
      <c r="E1056" s="0" t="s">
        <v>1276</v>
      </c>
      <c r="F1056" s="0" t="s">
        <v>33</v>
      </c>
      <c r="G1056" s="1" t="n">
        <v>20</v>
      </c>
      <c r="T1056" s="0" t="n">
        <v>44</v>
      </c>
      <c r="V1056" s="0" t="s">
        <v>4</v>
      </c>
      <c r="X1056" s="0" t="str">
        <f aca="false">IF((N($L1056)+N($J1056)+N($K1056))&gt;0,"*","")</f>
        <v/>
      </c>
      <c r="Y1056" s="0" t="str">
        <f aca="false">IF((N($I1056)+N($M1056)+N($N1056))&gt;0,"*","")</f>
        <v/>
      </c>
      <c r="Z1056" s="0" t="str">
        <f aca="false">IF((N($O1056)+N($P1056)+N($R1056))&gt;0,"*","")</f>
        <v/>
      </c>
      <c r="AA1056" s="0" t="str">
        <f aca="false">IF((N($S1056))&gt;0,"*","")</f>
        <v/>
      </c>
      <c r="AC1056" s="0" t="str">
        <f aca="false">IF((N($T1056))&gt;0,"*","")</f>
        <v>*</v>
      </c>
      <c r="AF1056" s="0" t="str">
        <f aca="false">IF((N($I1056))&gt;0,"*","")</f>
        <v/>
      </c>
      <c r="AG1056" s="0" t="str">
        <f aca="false">IF((N($J1056)+N($K1056))&gt;0,"*","")</f>
        <v/>
      </c>
      <c r="AH1056" s="0" t="str">
        <f aca="false">IF((N($L1056))&gt;0,"*","")</f>
        <v/>
      </c>
      <c r="AI1056" s="0" t="str">
        <f aca="false">IF((N($M1056)+N($N1056))&gt;0,"*","")</f>
        <v/>
      </c>
      <c r="AJ1056" s="0" t="str">
        <f aca="false">IF((N($O1056)+N($P1056))&gt;0,"*","")</f>
        <v/>
      </c>
      <c r="AK1056" s="0" t="str">
        <f aca="false">IF((N($Q1056))&gt;0,"*","")</f>
        <v/>
      </c>
      <c r="AL1056" s="0" t="str">
        <f aca="false">IF((N($R1056))&gt;0,"*","")</f>
        <v/>
      </c>
      <c r="AM1056" s="0" t="str">
        <f aca="false">IF((N($S1056))&gt;0,"*","")</f>
        <v/>
      </c>
      <c r="AN1056" s="0" t="str">
        <f aca="false">IF((N($T1056))&gt;0,"*","")</f>
        <v>*</v>
      </c>
      <c r="AP1056" s="10" t="n">
        <f aca="false">IF(AF1056="*",2750,IF(AG1056="*",3025,IF(AH1056="*",3026,IF(AI1056="*",3050,IF(AJ1056="*",3055,IF(AK1056="*",3057,IF(AL1056="*",3058,IF(AM1056="*",3060,3067))))))))</f>
        <v>3067</v>
      </c>
      <c r="AS1056" s="0" t="s">
        <v>6</v>
      </c>
    </row>
    <row r="1057" customFormat="false" ht="13.5" hidden="false" customHeight="false" outlineLevel="0" collapsed="false">
      <c r="A1057" s="0" t="s">
        <v>29</v>
      </c>
      <c r="C1057" s="0" t="s">
        <v>30</v>
      </c>
      <c r="D1057" s="0" t="s">
        <v>1277</v>
      </c>
      <c r="E1057" s="0" t="s">
        <v>1278</v>
      </c>
      <c r="F1057" s="0" t="s">
        <v>33</v>
      </c>
      <c r="G1057" s="1" t="n">
        <v>25</v>
      </c>
      <c r="T1057" s="0" t="n">
        <v>46</v>
      </c>
      <c r="V1057" s="0" t="s">
        <v>4</v>
      </c>
      <c r="X1057" s="0" t="str">
        <f aca="false">IF((N($L1057)+N($J1057)+N($K1057))&gt;0,"*","")</f>
        <v/>
      </c>
      <c r="Y1057" s="0" t="str">
        <f aca="false">IF((N($I1057)+N($M1057)+N($N1057))&gt;0,"*","")</f>
        <v/>
      </c>
      <c r="Z1057" s="0" t="str">
        <f aca="false">IF((N($O1057)+N($P1057)+N($R1057))&gt;0,"*","")</f>
        <v/>
      </c>
      <c r="AA1057" s="0" t="str">
        <f aca="false">IF((N($S1057))&gt;0,"*","")</f>
        <v/>
      </c>
      <c r="AC1057" s="0" t="str">
        <f aca="false">IF((N($T1057))&gt;0,"*","")</f>
        <v>*</v>
      </c>
      <c r="AF1057" s="0" t="str">
        <f aca="false">IF((N($I1057))&gt;0,"*","")</f>
        <v/>
      </c>
      <c r="AG1057" s="0" t="str">
        <f aca="false">IF((N($J1057)+N($K1057))&gt;0,"*","")</f>
        <v/>
      </c>
      <c r="AH1057" s="0" t="str">
        <f aca="false">IF((N($L1057))&gt;0,"*","")</f>
        <v/>
      </c>
      <c r="AI1057" s="0" t="str">
        <f aca="false">IF((N($M1057)+N($N1057))&gt;0,"*","")</f>
        <v/>
      </c>
      <c r="AJ1057" s="0" t="str">
        <f aca="false">IF((N($O1057)+N($P1057))&gt;0,"*","")</f>
        <v/>
      </c>
      <c r="AK1057" s="0" t="str">
        <f aca="false">IF((N($Q1057))&gt;0,"*","")</f>
        <v/>
      </c>
      <c r="AL1057" s="0" t="str">
        <f aca="false">IF((N($R1057))&gt;0,"*","")</f>
        <v/>
      </c>
      <c r="AM1057" s="0" t="str">
        <f aca="false">IF((N($S1057))&gt;0,"*","")</f>
        <v/>
      </c>
      <c r="AN1057" s="0" t="str">
        <f aca="false">IF((N($T1057))&gt;0,"*","")</f>
        <v>*</v>
      </c>
      <c r="AP1057" s="10" t="n">
        <f aca="false">IF(AF1057="*",2750,IF(AG1057="*",3025,IF(AH1057="*",3026,IF(AI1057="*",3050,IF(AJ1057="*",3055,IF(AK1057="*",3057,IF(AL1057="*",3058,IF(AM1057="*",3060,3067))))))))</f>
        <v>3067</v>
      </c>
      <c r="AS1057" s="0" t="s">
        <v>6</v>
      </c>
    </row>
    <row r="1058" customFormat="false" ht="13.5" hidden="false" customHeight="false" outlineLevel="0" collapsed="false">
      <c r="A1058" s="0" t="s">
        <v>29</v>
      </c>
      <c r="C1058" s="0" t="s">
        <v>30</v>
      </c>
      <c r="D1058" s="0" t="s">
        <v>1279</v>
      </c>
      <c r="E1058" s="0" t="s">
        <v>1280</v>
      </c>
      <c r="F1058" s="0" t="s">
        <v>33</v>
      </c>
      <c r="G1058" s="1" t="n">
        <v>30</v>
      </c>
      <c r="T1058" s="0" t="n">
        <v>48</v>
      </c>
      <c r="V1058" s="0" t="s">
        <v>4</v>
      </c>
      <c r="X1058" s="0" t="str">
        <f aca="false">IF((N($L1058)+N($J1058)+N($K1058))&gt;0,"*","")</f>
        <v/>
      </c>
      <c r="Y1058" s="0" t="str">
        <f aca="false">IF((N($I1058)+N($M1058)+N($N1058))&gt;0,"*","")</f>
        <v/>
      </c>
      <c r="Z1058" s="0" t="str">
        <f aca="false">IF((N($O1058)+N($P1058)+N($R1058))&gt;0,"*","")</f>
        <v/>
      </c>
      <c r="AA1058" s="0" t="str">
        <f aca="false">IF((N($S1058))&gt;0,"*","")</f>
        <v/>
      </c>
      <c r="AC1058" s="0" t="str">
        <f aca="false">IF((N($T1058))&gt;0,"*","")</f>
        <v>*</v>
      </c>
      <c r="AF1058" s="0" t="str">
        <f aca="false">IF((N($I1058))&gt;0,"*","")</f>
        <v/>
      </c>
      <c r="AG1058" s="0" t="str">
        <f aca="false">IF((N($J1058)+N($K1058))&gt;0,"*","")</f>
        <v/>
      </c>
      <c r="AH1058" s="0" t="str">
        <f aca="false">IF((N($L1058))&gt;0,"*","")</f>
        <v/>
      </c>
      <c r="AI1058" s="0" t="str">
        <f aca="false">IF((N($M1058)+N($N1058))&gt;0,"*","")</f>
        <v/>
      </c>
      <c r="AJ1058" s="0" t="str">
        <f aca="false">IF((N($O1058)+N($P1058))&gt;0,"*","")</f>
        <v/>
      </c>
      <c r="AK1058" s="0" t="str">
        <f aca="false">IF((N($Q1058))&gt;0,"*","")</f>
        <v/>
      </c>
      <c r="AL1058" s="0" t="str">
        <f aca="false">IF((N($R1058))&gt;0,"*","")</f>
        <v/>
      </c>
      <c r="AM1058" s="0" t="str">
        <f aca="false">IF((N($S1058))&gt;0,"*","")</f>
        <v/>
      </c>
      <c r="AN1058" s="0" t="str">
        <f aca="false">IF((N($T1058))&gt;0,"*","")</f>
        <v>*</v>
      </c>
      <c r="AP1058" s="10" t="n">
        <v>3063</v>
      </c>
      <c r="AS1058" s="0" t="s">
        <v>977</v>
      </c>
    </row>
    <row r="1059" customFormat="false" ht="13.5" hidden="false" customHeight="false" outlineLevel="0" collapsed="false">
      <c r="A1059" s="0" t="s">
        <v>29</v>
      </c>
      <c r="C1059" s="0" t="s">
        <v>30</v>
      </c>
      <c r="D1059" s="0" t="s">
        <v>1281</v>
      </c>
      <c r="E1059" s="0" t="s">
        <v>1282</v>
      </c>
      <c r="F1059" s="0" t="s">
        <v>33</v>
      </c>
      <c r="G1059" s="1" t="n">
        <v>30</v>
      </c>
      <c r="T1059" s="0" t="n">
        <v>50</v>
      </c>
      <c r="V1059" s="0" t="s">
        <v>4</v>
      </c>
      <c r="X1059" s="0" t="str">
        <f aca="false">IF((N($L1059)+N($J1059)+N($K1059))&gt;0,"*","")</f>
        <v/>
      </c>
      <c r="Y1059" s="0" t="str">
        <f aca="false">IF((N($I1059)+N($M1059)+N($N1059))&gt;0,"*","")</f>
        <v/>
      </c>
      <c r="Z1059" s="0" t="str">
        <f aca="false">IF((N($O1059)+N($P1059)+N($R1059))&gt;0,"*","")</f>
        <v/>
      </c>
      <c r="AA1059" s="0" t="str">
        <f aca="false">IF((N($S1059))&gt;0,"*","")</f>
        <v/>
      </c>
      <c r="AC1059" s="0" t="str">
        <f aca="false">IF((N($T1059))&gt;0,"*","")</f>
        <v>*</v>
      </c>
      <c r="AF1059" s="0" t="str">
        <f aca="false">IF((N($I1059))&gt;0,"*","")</f>
        <v/>
      </c>
      <c r="AG1059" s="0" t="str">
        <f aca="false">IF((N($J1059)+N($K1059))&gt;0,"*","")</f>
        <v/>
      </c>
      <c r="AH1059" s="0" t="str">
        <f aca="false">IF((N($L1059))&gt;0,"*","")</f>
        <v/>
      </c>
      <c r="AI1059" s="0" t="str">
        <f aca="false">IF((N($M1059)+N($N1059))&gt;0,"*","")</f>
        <v/>
      </c>
      <c r="AJ1059" s="0" t="str">
        <f aca="false">IF((N($O1059)+N($P1059))&gt;0,"*","")</f>
        <v/>
      </c>
      <c r="AK1059" s="0" t="str">
        <f aca="false">IF((N($Q1059))&gt;0,"*","")</f>
        <v/>
      </c>
      <c r="AL1059" s="0" t="str">
        <f aca="false">IF((N($R1059))&gt;0,"*","")</f>
        <v/>
      </c>
      <c r="AM1059" s="0" t="str">
        <f aca="false">IF((N($S1059))&gt;0,"*","")</f>
        <v/>
      </c>
      <c r="AN1059" s="0" t="str">
        <f aca="false">IF((N($T1059))&gt;0,"*","")</f>
        <v>*</v>
      </c>
      <c r="AP1059" s="10" t="n">
        <v>3063</v>
      </c>
      <c r="AS1059" s="0" t="s">
        <v>977</v>
      </c>
    </row>
    <row r="1060" customFormat="false" ht="13.5" hidden="false" customHeight="false" outlineLevel="0" collapsed="false">
      <c r="A1060" s="0" t="s">
        <v>29</v>
      </c>
      <c r="C1060" s="0" t="s">
        <v>30</v>
      </c>
      <c r="D1060" s="0" t="s">
        <v>1283</v>
      </c>
      <c r="E1060" s="0" t="s">
        <v>1284</v>
      </c>
      <c r="F1060" s="0" t="s">
        <v>33</v>
      </c>
      <c r="G1060" s="1" t="n">
        <v>30</v>
      </c>
      <c r="T1060" s="0" t="n">
        <v>52</v>
      </c>
      <c r="V1060" s="0" t="s">
        <v>4</v>
      </c>
      <c r="X1060" s="0" t="str">
        <f aca="false">IF((N($L1060)+N($J1060)+N($K1060))&gt;0,"*","")</f>
        <v/>
      </c>
      <c r="Y1060" s="0" t="str">
        <f aca="false">IF((N($I1060)+N($M1060)+N($N1060))&gt;0,"*","")</f>
        <v/>
      </c>
      <c r="Z1060" s="0" t="str">
        <f aca="false">IF((N($O1060)+N($P1060)+N($R1060))&gt;0,"*","")</f>
        <v/>
      </c>
      <c r="AA1060" s="0" t="str">
        <f aca="false">IF((N($S1060))&gt;0,"*","")</f>
        <v/>
      </c>
      <c r="AC1060" s="0" t="str">
        <f aca="false">IF((N($T1060))&gt;0,"*","")</f>
        <v>*</v>
      </c>
      <c r="AF1060" s="0" t="str">
        <f aca="false">IF((N($I1060))&gt;0,"*","")</f>
        <v/>
      </c>
      <c r="AG1060" s="0" t="str">
        <f aca="false">IF((N($J1060)+N($K1060))&gt;0,"*","")</f>
        <v/>
      </c>
      <c r="AH1060" s="0" t="str">
        <f aca="false">IF((N($L1060))&gt;0,"*","")</f>
        <v/>
      </c>
      <c r="AI1060" s="0" t="str">
        <f aca="false">IF((N($M1060)+N($N1060))&gt;0,"*","")</f>
        <v/>
      </c>
      <c r="AJ1060" s="0" t="str">
        <f aca="false">IF((N($O1060)+N($P1060))&gt;0,"*","")</f>
        <v/>
      </c>
      <c r="AK1060" s="0" t="str">
        <f aca="false">IF((N($Q1060))&gt;0,"*","")</f>
        <v/>
      </c>
      <c r="AL1060" s="0" t="str">
        <f aca="false">IF((N($R1060))&gt;0,"*","")</f>
        <v/>
      </c>
      <c r="AM1060" s="0" t="str">
        <f aca="false">IF((N($S1060))&gt;0,"*","")</f>
        <v/>
      </c>
      <c r="AN1060" s="0" t="str">
        <f aca="false">IF((N($T1060))&gt;0,"*","")</f>
        <v>*</v>
      </c>
      <c r="AP1060" s="10" t="n">
        <v>3063</v>
      </c>
      <c r="AS1060" s="0" t="s">
        <v>37</v>
      </c>
    </row>
    <row r="1061" customFormat="false" ht="13.5" hidden="false" customHeight="false" outlineLevel="0" collapsed="false">
      <c r="A1061" s="0" t="s">
        <v>29</v>
      </c>
      <c r="C1061" s="0" t="s">
        <v>30</v>
      </c>
      <c r="D1061" s="0" t="s">
        <v>1285</v>
      </c>
      <c r="E1061" s="0" t="s">
        <v>1286</v>
      </c>
      <c r="F1061" s="0" t="s">
        <v>33</v>
      </c>
      <c r="G1061" s="1" t="n">
        <v>35</v>
      </c>
      <c r="T1061" s="0" t="n">
        <v>54</v>
      </c>
      <c r="V1061" s="0" t="s">
        <v>4</v>
      </c>
      <c r="X1061" s="0" t="str">
        <f aca="false">IF((N($L1061)+N($J1061)+N($K1061))&gt;0,"*","")</f>
        <v/>
      </c>
      <c r="Y1061" s="0" t="str">
        <f aca="false">IF((N($I1061)+N($M1061)+N($N1061))&gt;0,"*","")</f>
        <v/>
      </c>
      <c r="Z1061" s="0" t="str">
        <f aca="false">IF((N($O1061)+N($P1061)+N($R1061))&gt;0,"*","")</f>
        <v/>
      </c>
      <c r="AA1061" s="0" t="str">
        <f aca="false">IF((N($S1061))&gt;0,"*","")</f>
        <v/>
      </c>
      <c r="AC1061" s="0" t="str">
        <f aca="false">IF((N($T1061))&gt;0,"*","")</f>
        <v>*</v>
      </c>
      <c r="AF1061" s="0" t="str">
        <f aca="false">IF((N($I1061))&gt;0,"*","")</f>
        <v/>
      </c>
      <c r="AG1061" s="0" t="str">
        <f aca="false">IF((N($J1061)+N($K1061))&gt;0,"*","")</f>
        <v/>
      </c>
      <c r="AH1061" s="0" t="str">
        <f aca="false">IF((N($L1061))&gt;0,"*","")</f>
        <v/>
      </c>
      <c r="AI1061" s="0" t="str">
        <f aca="false">IF((N($M1061)+N($N1061))&gt;0,"*","")</f>
        <v/>
      </c>
      <c r="AJ1061" s="0" t="str">
        <f aca="false">IF((N($O1061)+N($P1061))&gt;0,"*","")</f>
        <v/>
      </c>
      <c r="AK1061" s="0" t="str">
        <f aca="false">IF((N($Q1061))&gt;0,"*","")</f>
        <v/>
      </c>
      <c r="AL1061" s="0" t="str">
        <f aca="false">IF((N($R1061))&gt;0,"*","")</f>
        <v/>
      </c>
      <c r="AM1061" s="0" t="str">
        <f aca="false">IF((N($S1061))&gt;0,"*","")</f>
        <v/>
      </c>
      <c r="AN1061" s="0" t="str">
        <f aca="false">IF((N($T1061))&gt;0,"*","")</f>
        <v>*</v>
      </c>
      <c r="AP1061" s="10" t="n">
        <v>3063</v>
      </c>
      <c r="AS1061" s="0" t="s">
        <v>977</v>
      </c>
    </row>
    <row r="1062" customFormat="false" ht="13.5" hidden="false" customHeight="false" outlineLevel="0" collapsed="false">
      <c r="A1062" s="0" t="s">
        <v>29</v>
      </c>
      <c r="C1062" s="0" t="s">
        <v>30</v>
      </c>
      <c r="D1062" s="0" t="s">
        <v>1287</v>
      </c>
      <c r="E1062" s="0" t="s">
        <v>1288</v>
      </c>
      <c r="F1062" s="0" t="s">
        <v>33</v>
      </c>
      <c r="G1062" s="1" t="n">
        <v>35</v>
      </c>
      <c r="T1062" s="0" t="n">
        <v>56</v>
      </c>
      <c r="V1062" s="0" t="s">
        <v>4</v>
      </c>
      <c r="X1062" s="0" t="str">
        <f aca="false">IF((N($L1062)+N($J1062)+N($K1062))&gt;0,"*","")</f>
        <v/>
      </c>
      <c r="Y1062" s="0" t="str">
        <f aca="false">IF((N($I1062)+N($M1062)+N($N1062))&gt;0,"*","")</f>
        <v/>
      </c>
      <c r="Z1062" s="0" t="str">
        <f aca="false">IF((N($O1062)+N($P1062)+N($R1062))&gt;0,"*","")</f>
        <v/>
      </c>
      <c r="AA1062" s="0" t="str">
        <f aca="false">IF((N($S1062))&gt;0,"*","")</f>
        <v/>
      </c>
      <c r="AC1062" s="0" t="str">
        <f aca="false">IF((N($T1062))&gt;0,"*","")</f>
        <v>*</v>
      </c>
      <c r="AF1062" s="0" t="str">
        <f aca="false">IF((N($I1062))&gt;0,"*","")</f>
        <v/>
      </c>
      <c r="AG1062" s="0" t="str">
        <f aca="false">IF((N($J1062)+N($K1062))&gt;0,"*","")</f>
        <v/>
      </c>
      <c r="AH1062" s="0" t="str">
        <f aca="false">IF((N($L1062))&gt;0,"*","")</f>
        <v/>
      </c>
      <c r="AI1062" s="0" t="str">
        <f aca="false">IF((N($M1062)+N($N1062))&gt;0,"*","")</f>
        <v/>
      </c>
      <c r="AJ1062" s="0" t="str">
        <f aca="false">IF((N($O1062)+N($P1062))&gt;0,"*","")</f>
        <v/>
      </c>
      <c r="AK1062" s="0" t="str">
        <f aca="false">IF((N($Q1062))&gt;0,"*","")</f>
        <v/>
      </c>
      <c r="AL1062" s="0" t="str">
        <f aca="false">IF((N($R1062))&gt;0,"*","")</f>
        <v/>
      </c>
      <c r="AM1062" s="0" t="str">
        <f aca="false">IF((N($S1062))&gt;0,"*","")</f>
        <v/>
      </c>
      <c r="AN1062" s="0" t="str">
        <f aca="false">IF((N($T1062))&gt;0,"*","")</f>
        <v>*</v>
      </c>
      <c r="AP1062" s="10" t="n">
        <f aca="false">IF(AF1062="*",2750,IF(AG1062="*",3025,IF(AH1062="*",3026,IF(AI1062="*",3050,IF(AJ1062="*",3055,IF(AK1062="*",3057,IF(AL1062="*",3058,IF(AM1062="*",3060,3067))))))))</f>
        <v>3067</v>
      </c>
      <c r="AS1062" s="0" t="s">
        <v>6</v>
      </c>
    </row>
    <row r="1063" customFormat="false" ht="13.5" hidden="false" customHeight="false" outlineLevel="0" collapsed="false">
      <c r="A1063" s="0" t="s">
        <v>29</v>
      </c>
      <c r="C1063" s="0" t="s">
        <v>30</v>
      </c>
      <c r="D1063" s="0" t="s">
        <v>1289</v>
      </c>
      <c r="E1063" s="0" t="s">
        <v>1290</v>
      </c>
      <c r="F1063" s="0" t="s">
        <v>33</v>
      </c>
      <c r="G1063" s="1" t="n">
        <v>40</v>
      </c>
      <c r="T1063" s="0" t="n">
        <v>58</v>
      </c>
      <c r="V1063" s="0" t="s">
        <v>4</v>
      </c>
      <c r="X1063" s="0" t="str">
        <f aca="false">IF((N($L1063)+N($J1063)+N($K1063))&gt;0,"*","")</f>
        <v/>
      </c>
      <c r="Y1063" s="0" t="str">
        <f aca="false">IF((N($I1063)+N($M1063)+N($N1063))&gt;0,"*","")</f>
        <v/>
      </c>
      <c r="Z1063" s="0" t="str">
        <f aca="false">IF((N($O1063)+N($P1063)+N($R1063))&gt;0,"*","")</f>
        <v/>
      </c>
      <c r="AA1063" s="0" t="str">
        <f aca="false">IF((N($S1063))&gt;0,"*","")</f>
        <v/>
      </c>
      <c r="AC1063" s="0" t="str">
        <f aca="false">IF((N($T1063))&gt;0,"*","")</f>
        <v>*</v>
      </c>
      <c r="AF1063" s="0" t="str">
        <f aca="false">IF((N($I1063))&gt;0,"*","")</f>
        <v/>
      </c>
      <c r="AG1063" s="0" t="str">
        <f aca="false">IF((N($J1063)+N($K1063))&gt;0,"*","")</f>
        <v/>
      </c>
      <c r="AH1063" s="0" t="str">
        <f aca="false">IF((N($L1063))&gt;0,"*","")</f>
        <v/>
      </c>
      <c r="AI1063" s="0" t="str">
        <f aca="false">IF((N($M1063)+N($N1063))&gt;0,"*","")</f>
        <v/>
      </c>
      <c r="AJ1063" s="0" t="str">
        <f aca="false">IF((N($O1063)+N($P1063))&gt;0,"*","")</f>
        <v/>
      </c>
      <c r="AK1063" s="0" t="str">
        <f aca="false">IF((N($Q1063))&gt;0,"*","")</f>
        <v/>
      </c>
      <c r="AL1063" s="0" t="str">
        <f aca="false">IF((N($R1063))&gt;0,"*","")</f>
        <v/>
      </c>
      <c r="AM1063" s="0" t="str">
        <f aca="false">IF((N($S1063))&gt;0,"*","")</f>
        <v/>
      </c>
      <c r="AN1063" s="0" t="str">
        <f aca="false">IF((N($T1063))&gt;0,"*","")</f>
        <v>*</v>
      </c>
      <c r="AP1063" s="10" t="n">
        <f aca="false">IF(AF1063="*",2750,IF(AG1063="*",3025,IF(AH1063="*",3026,IF(AI1063="*",3050,IF(AJ1063="*",3055,IF(AK1063="*",3057,IF(AL1063="*",3058,IF(AM1063="*",3060,3067))))))))</f>
        <v>3067</v>
      </c>
      <c r="AS1063" s="0" t="s">
        <v>6</v>
      </c>
    </row>
    <row r="1064" customFormat="false" ht="13.5" hidden="false" customHeight="false" outlineLevel="0" collapsed="false">
      <c r="A1064" s="0" t="s">
        <v>29</v>
      </c>
      <c r="C1064" s="0" t="s">
        <v>30</v>
      </c>
      <c r="D1064" s="0" t="s">
        <v>1291</v>
      </c>
      <c r="E1064" s="0" t="s">
        <v>1292</v>
      </c>
      <c r="F1064" s="0" t="s">
        <v>33</v>
      </c>
      <c r="G1064" s="1" t="n">
        <v>40</v>
      </c>
      <c r="T1064" s="0" t="n">
        <v>60</v>
      </c>
      <c r="V1064" s="0" t="s">
        <v>4</v>
      </c>
      <c r="X1064" s="0" t="str">
        <f aca="false">IF((N($L1064)+N($J1064)+N($K1064))&gt;0,"*","")</f>
        <v/>
      </c>
      <c r="Y1064" s="0" t="str">
        <f aca="false">IF((N($I1064)+N($M1064)+N($N1064))&gt;0,"*","")</f>
        <v/>
      </c>
      <c r="Z1064" s="0" t="str">
        <f aca="false">IF((N($O1064)+N($P1064)+N($R1064))&gt;0,"*","")</f>
        <v/>
      </c>
      <c r="AA1064" s="0" t="str">
        <f aca="false">IF((N($S1064))&gt;0,"*","")</f>
        <v/>
      </c>
      <c r="AC1064" s="0" t="str">
        <f aca="false">IF((N($T1064))&gt;0,"*","")</f>
        <v>*</v>
      </c>
      <c r="AF1064" s="0" t="str">
        <f aca="false">IF((N($I1064))&gt;0,"*","")</f>
        <v/>
      </c>
      <c r="AG1064" s="0" t="str">
        <f aca="false">IF((N($J1064)+N($K1064))&gt;0,"*","")</f>
        <v/>
      </c>
      <c r="AH1064" s="0" t="str">
        <f aca="false">IF((N($L1064))&gt;0,"*","")</f>
        <v/>
      </c>
      <c r="AI1064" s="0" t="str">
        <f aca="false">IF((N($M1064)+N($N1064))&gt;0,"*","")</f>
        <v/>
      </c>
      <c r="AJ1064" s="0" t="str">
        <f aca="false">IF((N($O1064)+N($P1064))&gt;0,"*","")</f>
        <v/>
      </c>
      <c r="AK1064" s="0" t="str">
        <f aca="false">IF((N($Q1064))&gt;0,"*","")</f>
        <v/>
      </c>
      <c r="AL1064" s="0" t="str">
        <f aca="false">IF((N($R1064))&gt;0,"*","")</f>
        <v/>
      </c>
      <c r="AM1064" s="0" t="str">
        <f aca="false">IF((N($S1064))&gt;0,"*","")</f>
        <v/>
      </c>
      <c r="AN1064" s="0" t="str">
        <f aca="false">IF((N($T1064))&gt;0,"*","")</f>
        <v>*</v>
      </c>
      <c r="AP1064" s="10" t="n">
        <f aca="false">IF(AF1064="*",2750,IF(AG1064="*",3025,IF(AH1064="*",3026,IF(AI1064="*",3050,IF(AJ1064="*",3055,IF(AK1064="*",3057,IF(AL1064="*",3058,IF(AM1064="*",3060,3067))))))))</f>
        <v>3067</v>
      </c>
      <c r="AS1064" s="0" t="s">
        <v>6</v>
      </c>
    </row>
    <row r="1065" customFormat="false" ht="13.5" hidden="false" customHeight="false" outlineLevel="0" collapsed="false">
      <c r="A1065" s="0" t="s">
        <v>29</v>
      </c>
      <c r="C1065" s="0" t="s">
        <v>30</v>
      </c>
      <c r="D1065" s="0" t="s">
        <v>1293</v>
      </c>
      <c r="E1065" s="0" t="s">
        <v>1294</v>
      </c>
      <c r="F1065" s="0" t="s">
        <v>33</v>
      </c>
      <c r="G1065" s="1" t="n">
        <v>45</v>
      </c>
      <c r="T1065" s="0" t="n">
        <v>62</v>
      </c>
      <c r="V1065" s="0" t="s">
        <v>4</v>
      </c>
      <c r="X1065" s="0" t="str">
        <f aca="false">IF((N($L1065)+N($J1065)+N($K1065))&gt;0,"*","")</f>
        <v/>
      </c>
      <c r="Y1065" s="0" t="str">
        <f aca="false">IF((N($I1065)+N($M1065)+N($N1065))&gt;0,"*","")</f>
        <v/>
      </c>
      <c r="Z1065" s="0" t="str">
        <f aca="false">IF((N($O1065)+N($P1065)+N($R1065))&gt;0,"*","")</f>
        <v/>
      </c>
      <c r="AA1065" s="0" t="str">
        <f aca="false">IF((N($S1065))&gt;0,"*","")</f>
        <v/>
      </c>
      <c r="AC1065" s="0" t="str">
        <f aca="false">IF((N($T1065))&gt;0,"*","")</f>
        <v>*</v>
      </c>
      <c r="AF1065" s="0" t="str">
        <f aca="false">IF((N($I1065))&gt;0,"*","")</f>
        <v/>
      </c>
      <c r="AG1065" s="0" t="str">
        <f aca="false">IF((N($J1065)+N($K1065))&gt;0,"*","")</f>
        <v/>
      </c>
      <c r="AH1065" s="0" t="str">
        <f aca="false">IF((N($L1065))&gt;0,"*","")</f>
        <v/>
      </c>
      <c r="AI1065" s="0" t="str">
        <f aca="false">IF((N($M1065)+N($N1065))&gt;0,"*","")</f>
        <v/>
      </c>
      <c r="AJ1065" s="0" t="str">
        <f aca="false">IF((N($O1065)+N($P1065))&gt;0,"*","")</f>
        <v/>
      </c>
      <c r="AK1065" s="0" t="str">
        <f aca="false">IF((N($Q1065))&gt;0,"*","")</f>
        <v/>
      </c>
      <c r="AL1065" s="0" t="str">
        <f aca="false">IF((N($R1065))&gt;0,"*","")</f>
        <v/>
      </c>
      <c r="AM1065" s="0" t="str">
        <f aca="false">IF((N($S1065))&gt;0,"*","")</f>
        <v/>
      </c>
      <c r="AN1065" s="0" t="str">
        <f aca="false">IF((N($T1065))&gt;0,"*","")</f>
        <v>*</v>
      </c>
      <c r="AP1065" s="10" t="n">
        <v>3064</v>
      </c>
      <c r="AS1065" s="0" t="s">
        <v>34</v>
      </c>
    </row>
    <row r="1066" customFormat="false" ht="13.5" hidden="false" customHeight="false" outlineLevel="0" collapsed="false">
      <c r="A1066" s="0" t="s">
        <v>29</v>
      </c>
      <c r="C1066" s="0" t="s">
        <v>30</v>
      </c>
      <c r="D1066" s="0" t="s">
        <v>1295</v>
      </c>
      <c r="E1066" s="0" t="s">
        <v>1296</v>
      </c>
      <c r="F1066" s="0" t="s">
        <v>224</v>
      </c>
      <c r="G1066" s="1" t="n">
        <v>45</v>
      </c>
      <c r="T1066" s="0" t="n">
        <v>64</v>
      </c>
      <c r="V1066" s="0" t="s">
        <v>4</v>
      </c>
      <c r="X1066" s="0" t="str">
        <f aca="false">IF((N($L1066)+N($J1066)+N($K1066))&gt;0,"*","")</f>
        <v/>
      </c>
      <c r="Y1066" s="0" t="str">
        <f aca="false">IF((N($I1066)+N($M1066)+N($N1066))&gt;0,"*","")</f>
        <v/>
      </c>
      <c r="Z1066" s="0" t="str">
        <f aca="false">IF((N($O1066)+N($P1066)+N($R1066))&gt;0,"*","")</f>
        <v/>
      </c>
      <c r="AA1066" s="0" t="str">
        <f aca="false">IF((N($S1066))&gt;0,"*","")</f>
        <v/>
      </c>
      <c r="AC1066" s="0" t="str">
        <f aca="false">IF((N($T1066))&gt;0,"*","")</f>
        <v>*</v>
      </c>
      <c r="AF1066" s="0" t="str">
        <f aca="false">IF((N($I1066))&gt;0,"*","")</f>
        <v/>
      </c>
      <c r="AG1066" s="0" t="str">
        <f aca="false">IF((N($J1066)+N($K1066))&gt;0,"*","")</f>
        <v/>
      </c>
      <c r="AH1066" s="0" t="str">
        <f aca="false">IF((N($L1066))&gt;0,"*","")</f>
        <v/>
      </c>
      <c r="AI1066" s="0" t="str">
        <f aca="false">IF((N($M1066)+N($N1066))&gt;0,"*","")</f>
        <v/>
      </c>
      <c r="AJ1066" s="0" t="str">
        <f aca="false">IF((N($O1066)+N($P1066))&gt;0,"*","")</f>
        <v/>
      </c>
      <c r="AK1066" s="0" t="str">
        <f aca="false">IF((N($Q1066))&gt;0,"*","")</f>
        <v/>
      </c>
      <c r="AL1066" s="0" t="str">
        <f aca="false">IF((N($R1066))&gt;0,"*","")</f>
        <v/>
      </c>
      <c r="AM1066" s="0" t="str">
        <f aca="false">IF((N($S1066))&gt;0,"*","")</f>
        <v/>
      </c>
      <c r="AN1066" s="0" t="str">
        <f aca="false">IF((N($T1066))&gt;0,"*","")</f>
        <v>*</v>
      </c>
      <c r="AP1066" s="10" t="n">
        <f aca="false">IF(AF1066="*",2750,IF(AG1066="*",3025,IF(AH1066="*",3026,IF(AI1066="*",3050,IF(AJ1066="*",3055,IF(AK1066="*",3057,IF(AL1066="*",3058,IF(AM1066="*",3060,3067))))))))</f>
        <v>3067</v>
      </c>
      <c r="AS1066" s="0" t="s">
        <v>6</v>
      </c>
    </row>
    <row r="1067" customFormat="false" ht="13.5" hidden="false" customHeight="false" outlineLevel="0" collapsed="false">
      <c r="A1067" s="0" t="s">
        <v>29</v>
      </c>
      <c r="C1067" s="0" t="s">
        <v>30</v>
      </c>
      <c r="D1067" s="0" t="s">
        <v>1297</v>
      </c>
      <c r="E1067" s="0" t="s">
        <v>1298</v>
      </c>
      <c r="F1067" s="0" t="s">
        <v>33</v>
      </c>
      <c r="G1067" s="1" t="n">
        <v>45</v>
      </c>
      <c r="T1067" s="0" t="n">
        <v>66</v>
      </c>
      <c r="V1067" s="0" t="s">
        <v>4</v>
      </c>
      <c r="X1067" s="0" t="str">
        <f aca="false">IF((N($L1067)+N($J1067)+N($K1067))&gt;0,"*","")</f>
        <v/>
      </c>
      <c r="Y1067" s="0" t="str">
        <f aca="false">IF((N($I1067)+N($M1067)+N($N1067))&gt;0,"*","")</f>
        <v/>
      </c>
      <c r="Z1067" s="0" t="str">
        <f aca="false">IF((N($O1067)+N($P1067)+N($R1067))&gt;0,"*","")</f>
        <v/>
      </c>
      <c r="AA1067" s="0" t="str">
        <f aca="false">IF((N($S1067))&gt;0,"*","")</f>
        <v/>
      </c>
      <c r="AC1067" s="0" t="str">
        <f aca="false">IF((N($T1067))&gt;0,"*","")</f>
        <v>*</v>
      </c>
      <c r="AF1067" s="0" t="str">
        <f aca="false">IF((N($I1067))&gt;0,"*","")</f>
        <v/>
      </c>
      <c r="AG1067" s="0" t="str">
        <f aca="false">IF((N($J1067)+N($K1067))&gt;0,"*","")</f>
        <v/>
      </c>
      <c r="AH1067" s="0" t="str">
        <f aca="false">IF((N($L1067))&gt;0,"*","")</f>
        <v/>
      </c>
      <c r="AI1067" s="0" t="str">
        <f aca="false">IF((N($M1067)+N($N1067))&gt;0,"*","")</f>
        <v/>
      </c>
      <c r="AJ1067" s="0" t="str">
        <f aca="false">IF((N($O1067)+N($P1067))&gt;0,"*","")</f>
        <v/>
      </c>
      <c r="AK1067" s="0" t="str">
        <f aca="false">IF((N($Q1067))&gt;0,"*","")</f>
        <v/>
      </c>
      <c r="AL1067" s="0" t="str">
        <f aca="false">IF((N($R1067))&gt;0,"*","")</f>
        <v/>
      </c>
      <c r="AM1067" s="0" t="str">
        <f aca="false">IF((N($S1067))&gt;0,"*","")</f>
        <v/>
      </c>
      <c r="AN1067" s="0" t="str">
        <f aca="false">IF((N($T1067))&gt;0,"*","")</f>
        <v>*</v>
      </c>
      <c r="AP1067" s="10" t="n">
        <v>3060</v>
      </c>
      <c r="AS1067" s="0" t="s">
        <v>37</v>
      </c>
    </row>
    <row r="1068" customFormat="false" ht="13.5" hidden="false" customHeight="false" outlineLevel="0" collapsed="false">
      <c r="A1068" s="0" t="s">
        <v>29</v>
      </c>
      <c r="C1068" s="0" t="s">
        <v>30</v>
      </c>
      <c r="D1068" s="0" t="s">
        <v>1299</v>
      </c>
      <c r="E1068" s="0" t="s">
        <v>1300</v>
      </c>
      <c r="F1068" s="0" t="s">
        <v>33</v>
      </c>
      <c r="G1068" s="1" t="n">
        <v>50</v>
      </c>
      <c r="T1068" s="0" t="n">
        <v>68</v>
      </c>
      <c r="V1068" s="0" t="s">
        <v>4</v>
      </c>
      <c r="X1068" s="0" t="str">
        <f aca="false">IF((N($L1068)+N($J1068)+N($K1068))&gt;0,"*","")</f>
        <v/>
      </c>
      <c r="Y1068" s="0" t="str">
        <f aca="false">IF((N($I1068)+N($M1068)+N($N1068))&gt;0,"*","")</f>
        <v/>
      </c>
      <c r="Z1068" s="0" t="str">
        <f aca="false">IF((N($O1068)+N($P1068)+N($R1068))&gt;0,"*","")</f>
        <v/>
      </c>
      <c r="AA1068" s="0" t="str">
        <f aca="false">IF((N($S1068))&gt;0,"*","")</f>
        <v/>
      </c>
      <c r="AC1068" s="0" t="str">
        <f aca="false">IF((N($T1068))&gt;0,"*","")</f>
        <v>*</v>
      </c>
      <c r="AF1068" s="0" t="str">
        <f aca="false">IF((N($I1068))&gt;0,"*","")</f>
        <v/>
      </c>
      <c r="AG1068" s="0" t="str">
        <f aca="false">IF((N($J1068)+N($K1068))&gt;0,"*","")</f>
        <v/>
      </c>
      <c r="AH1068" s="0" t="str">
        <f aca="false">IF((N($L1068))&gt;0,"*","")</f>
        <v/>
      </c>
      <c r="AI1068" s="0" t="str">
        <f aca="false">IF((N($M1068)+N($N1068))&gt;0,"*","")</f>
        <v/>
      </c>
      <c r="AJ1068" s="0" t="str">
        <f aca="false">IF((N($O1068)+N($P1068))&gt;0,"*","")</f>
        <v/>
      </c>
      <c r="AK1068" s="0" t="str">
        <f aca="false">IF((N($Q1068))&gt;0,"*","")</f>
        <v/>
      </c>
      <c r="AL1068" s="0" t="str">
        <f aca="false">IF((N($R1068))&gt;0,"*","")</f>
        <v/>
      </c>
      <c r="AM1068" s="0" t="str">
        <f aca="false">IF((N($S1068))&gt;0,"*","")</f>
        <v/>
      </c>
      <c r="AN1068" s="0" t="str">
        <f aca="false">IF((N($T1068))&gt;0,"*","")</f>
        <v>*</v>
      </c>
      <c r="AP1068" s="10" t="n">
        <f aca="false">IF(AF1068="*",2750,IF(AG1068="*",3025,IF(AH1068="*",3026,IF(AI1068="*",3050,IF(AJ1068="*",3055,IF(AK1068="*",3057,IF(AL1068="*",3058,IF(AM1068="*",3060,3067))))))))</f>
        <v>3067</v>
      </c>
      <c r="AS1068" s="0" t="s">
        <v>6</v>
      </c>
    </row>
    <row r="1069" customFormat="false" ht="13.5" hidden="false" customHeight="false" outlineLevel="0" collapsed="false">
      <c r="A1069" s="0" t="s">
        <v>29</v>
      </c>
      <c r="C1069" s="0" t="s">
        <v>30</v>
      </c>
      <c r="D1069" s="0" t="s">
        <v>1301</v>
      </c>
      <c r="E1069" s="0" t="s">
        <v>1302</v>
      </c>
      <c r="F1069" s="0" t="s">
        <v>33</v>
      </c>
      <c r="G1069" s="1" t="n">
        <v>50</v>
      </c>
      <c r="T1069" s="0" t="n">
        <v>70</v>
      </c>
      <c r="V1069" s="0" t="s">
        <v>4</v>
      </c>
      <c r="X1069" s="0" t="str">
        <f aca="false">IF((N($L1069)+N($J1069)+N($K1069))&gt;0,"*","")</f>
        <v/>
      </c>
      <c r="Y1069" s="0" t="str">
        <f aca="false">IF((N($I1069)+N($M1069)+N($N1069))&gt;0,"*","")</f>
        <v/>
      </c>
      <c r="Z1069" s="0" t="str">
        <f aca="false">IF((N($O1069)+N($P1069)+N($R1069))&gt;0,"*","")</f>
        <v/>
      </c>
      <c r="AA1069" s="0" t="str">
        <f aca="false">IF((N($S1069))&gt;0,"*","")</f>
        <v/>
      </c>
      <c r="AC1069" s="0" t="str">
        <f aca="false">IF((N($T1069))&gt;0,"*","")</f>
        <v>*</v>
      </c>
      <c r="AF1069" s="0" t="str">
        <f aca="false">IF((N($I1069))&gt;0,"*","")</f>
        <v/>
      </c>
      <c r="AG1069" s="0" t="str">
        <f aca="false">IF((N($J1069)+N($K1069))&gt;0,"*","")</f>
        <v/>
      </c>
      <c r="AH1069" s="0" t="str">
        <f aca="false">IF((N($L1069))&gt;0,"*","")</f>
        <v/>
      </c>
      <c r="AI1069" s="0" t="str">
        <f aca="false">IF((N($M1069)+N($N1069))&gt;0,"*","")</f>
        <v/>
      </c>
      <c r="AJ1069" s="0" t="str">
        <f aca="false">IF((N($O1069)+N($P1069))&gt;0,"*","")</f>
        <v/>
      </c>
      <c r="AK1069" s="0" t="str">
        <f aca="false">IF((N($Q1069))&gt;0,"*","")</f>
        <v/>
      </c>
      <c r="AL1069" s="0" t="str">
        <f aca="false">IF((N($R1069))&gt;0,"*","")</f>
        <v/>
      </c>
      <c r="AM1069" s="0" t="str">
        <f aca="false">IF((N($S1069))&gt;0,"*","")</f>
        <v/>
      </c>
      <c r="AN1069" s="0" t="str">
        <f aca="false">IF((N($T1069))&gt;0,"*","")</f>
        <v>*</v>
      </c>
      <c r="AP1069" s="10" t="n">
        <f aca="false">IF(AF1069="*",2750,IF(AG1069="*",3025,IF(AH1069="*",3026,IF(AI1069="*",3050,IF(AJ1069="*",3055,IF(AK1069="*",3057,IF(AL1069="*",3058,IF(AM1069="*",3060,3067))))))))</f>
        <v>3067</v>
      </c>
      <c r="AS1069" s="0" t="s">
        <v>6</v>
      </c>
    </row>
    <row r="1070" customFormat="false" ht="13.5" hidden="false" customHeight="false" outlineLevel="0" collapsed="false">
      <c r="A1070" s="0" t="s">
        <v>29</v>
      </c>
      <c r="C1070" s="0" t="s">
        <v>30</v>
      </c>
      <c r="D1070" s="0" t="s">
        <v>1303</v>
      </c>
      <c r="E1070" s="0" t="s">
        <v>1304</v>
      </c>
      <c r="F1070" s="0" t="s">
        <v>33</v>
      </c>
      <c r="G1070" s="1" t="n">
        <v>55</v>
      </c>
      <c r="T1070" s="0" t="n">
        <v>72</v>
      </c>
      <c r="V1070" s="0" t="s">
        <v>4</v>
      </c>
      <c r="X1070" s="0" t="str">
        <f aca="false">IF((N($L1070)+N($J1070)+N($K1070))&gt;0,"*","")</f>
        <v/>
      </c>
      <c r="Y1070" s="0" t="str">
        <f aca="false">IF((N($I1070)+N($M1070)+N($N1070))&gt;0,"*","")</f>
        <v/>
      </c>
      <c r="Z1070" s="0" t="str">
        <f aca="false">IF((N($O1070)+N($P1070)+N($R1070))&gt;0,"*","")</f>
        <v/>
      </c>
      <c r="AA1070" s="0" t="str">
        <f aca="false">IF((N($S1070))&gt;0,"*","")</f>
        <v/>
      </c>
      <c r="AC1070" s="0" t="str">
        <f aca="false">IF((N($T1070))&gt;0,"*","")</f>
        <v>*</v>
      </c>
      <c r="AF1070" s="0" t="str">
        <f aca="false">IF((N($I1070))&gt;0,"*","")</f>
        <v/>
      </c>
      <c r="AG1070" s="0" t="str">
        <f aca="false">IF((N($J1070)+N($K1070))&gt;0,"*","")</f>
        <v/>
      </c>
      <c r="AH1070" s="0" t="str">
        <f aca="false">IF((N($L1070))&gt;0,"*","")</f>
        <v/>
      </c>
      <c r="AI1070" s="0" t="str">
        <f aca="false">IF((N($M1070)+N($N1070))&gt;0,"*","")</f>
        <v/>
      </c>
      <c r="AJ1070" s="0" t="str">
        <f aca="false">IF((N($O1070)+N($P1070))&gt;0,"*","")</f>
        <v/>
      </c>
      <c r="AK1070" s="0" t="str">
        <f aca="false">IF((N($Q1070))&gt;0,"*","")</f>
        <v/>
      </c>
      <c r="AL1070" s="0" t="str">
        <f aca="false">IF((N($R1070))&gt;0,"*","")</f>
        <v/>
      </c>
      <c r="AM1070" s="0" t="str">
        <f aca="false">IF((N($S1070))&gt;0,"*","")</f>
        <v/>
      </c>
      <c r="AN1070" s="0" t="str">
        <f aca="false">IF((N($T1070))&gt;0,"*","")</f>
        <v>*</v>
      </c>
      <c r="AP1070" s="10" t="n">
        <f aca="false">IF(AF1070="*",2750,IF(AG1070="*",3025,IF(AH1070="*",3026,IF(AI1070="*",3050,IF(AJ1070="*",3055,IF(AK1070="*",3057,IF(AL1070="*",3058,IF(AM1070="*",3060,3067))))))))</f>
        <v>3067</v>
      </c>
      <c r="AS1070" s="0" t="s">
        <v>6</v>
      </c>
    </row>
    <row r="1071" customFormat="false" ht="13.5" hidden="false" customHeight="false" outlineLevel="0" collapsed="false">
      <c r="A1071" s="0" t="s">
        <v>29</v>
      </c>
      <c r="C1071" s="0" t="s">
        <v>30</v>
      </c>
      <c r="D1071" s="0" t="s">
        <v>1305</v>
      </c>
      <c r="E1071" s="0" t="s">
        <v>1306</v>
      </c>
      <c r="F1071" s="0" t="s">
        <v>33</v>
      </c>
      <c r="G1071" s="1" t="n">
        <v>55</v>
      </c>
      <c r="T1071" s="0" t="n">
        <v>74</v>
      </c>
      <c r="V1071" s="0" t="s">
        <v>4</v>
      </c>
      <c r="X1071" s="0" t="str">
        <f aca="false">IF((N($L1071)+N($J1071)+N($K1071))&gt;0,"*","")</f>
        <v/>
      </c>
      <c r="Y1071" s="0" t="str">
        <f aca="false">IF((N($I1071)+N($M1071)+N($N1071))&gt;0,"*","")</f>
        <v/>
      </c>
      <c r="Z1071" s="0" t="str">
        <f aca="false">IF((N($O1071)+N($P1071)+N($R1071))&gt;0,"*","")</f>
        <v/>
      </c>
      <c r="AA1071" s="0" t="str">
        <f aca="false">IF((N($S1071))&gt;0,"*","")</f>
        <v/>
      </c>
      <c r="AC1071" s="0" t="str">
        <f aca="false">IF((N($T1071))&gt;0,"*","")</f>
        <v>*</v>
      </c>
      <c r="AF1071" s="0" t="str">
        <f aca="false">IF((N($I1071))&gt;0,"*","")</f>
        <v/>
      </c>
      <c r="AG1071" s="0" t="str">
        <f aca="false">IF((N($J1071)+N($K1071))&gt;0,"*","")</f>
        <v/>
      </c>
      <c r="AH1071" s="0" t="str">
        <f aca="false">IF((N($L1071))&gt;0,"*","")</f>
        <v/>
      </c>
      <c r="AI1071" s="0" t="str">
        <f aca="false">IF((N($M1071)+N($N1071))&gt;0,"*","")</f>
        <v/>
      </c>
      <c r="AJ1071" s="0" t="str">
        <f aca="false">IF((N($O1071)+N($P1071))&gt;0,"*","")</f>
        <v/>
      </c>
      <c r="AK1071" s="0" t="str">
        <f aca="false">IF((N($Q1071))&gt;0,"*","")</f>
        <v/>
      </c>
      <c r="AL1071" s="0" t="str">
        <f aca="false">IF((N($R1071))&gt;0,"*","")</f>
        <v/>
      </c>
      <c r="AM1071" s="0" t="str">
        <f aca="false">IF((N($S1071))&gt;0,"*","")</f>
        <v/>
      </c>
      <c r="AN1071" s="0" t="str">
        <f aca="false">IF((N($T1071))&gt;0,"*","")</f>
        <v>*</v>
      </c>
      <c r="AP1071" s="10" t="n">
        <v>3064</v>
      </c>
      <c r="AS1071" s="0" t="s">
        <v>34</v>
      </c>
    </row>
    <row r="1072" customFormat="false" ht="13.5" hidden="false" customHeight="false" outlineLevel="0" collapsed="false">
      <c r="A1072" s="0" t="s">
        <v>29</v>
      </c>
      <c r="C1072" s="0" t="s">
        <v>30</v>
      </c>
      <c r="D1072" s="0" t="s">
        <v>1307</v>
      </c>
      <c r="E1072" s="0" t="s">
        <v>1308</v>
      </c>
      <c r="F1072" s="0" t="s">
        <v>33</v>
      </c>
      <c r="G1072" s="1" t="n">
        <v>60</v>
      </c>
      <c r="T1072" s="0" t="n">
        <v>76</v>
      </c>
      <c r="V1072" s="0" t="s">
        <v>4</v>
      </c>
      <c r="X1072" s="0" t="str">
        <f aca="false">IF((N($L1072)+N($J1072)+N($K1072))&gt;0,"*","")</f>
        <v/>
      </c>
      <c r="Y1072" s="0" t="str">
        <f aca="false">IF((N($I1072)+N($M1072)+N($N1072))&gt;0,"*","")</f>
        <v/>
      </c>
      <c r="Z1072" s="0" t="str">
        <f aca="false">IF((N($O1072)+N($P1072)+N($R1072))&gt;0,"*","")</f>
        <v/>
      </c>
      <c r="AA1072" s="0" t="str">
        <f aca="false">IF((N($S1072))&gt;0,"*","")</f>
        <v/>
      </c>
      <c r="AC1072" s="0" t="str">
        <f aca="false">IF((N($T1072))&gt;0,"*","")</f>
        <v>*</v>
      </c>
      <c r="AF1072" s="0" t="str">
        <f aca="false">IF((N($I1072))&gt;0,"*","")</f>
        <v/>
      </c>
      <c r="AG1072" s="0" t="str">
        <f aca="false">IF((N($J1072)+N($K1072))&gt;0,"*","")</f>
        <v/>
      </c>
      <c r="AH1072" s="0" t="str">
        <f aca="false">IF((N($L1072))&gt;0,"*","")</f>
        <v/>
      </c>
      <c r="AI1072" s="0" t="str">
        <f aca="false">IF((N($M1072)+N($N1072))&gt;0,"*","")</f>
        <v/>
      </c>
      <c r="AJ1072" s="0" t="str">
        <f aca="false">IF((N($O1072)+N($P1072))&gt;0,"*","")</f>
        <v/>
      </c>
      <c r="AK1072" s="0" t="str">
        <f aca="false">IF((N($Q1072))&gt;0,"*","")</f>
        <v/>
      </c>
      <c r="AL1072" s="0" t="str">
        <f aca="false">IF((N($R1072))&gt;0,"*","")</f>
        <v/>
      </c>
      <c r="AM1072" s="0" t="str">
        <f aca="false">IF((N($S1072))&gt;0,"*","")</f>
        <v/>
      </c>
      <c r="AN1072" s="0" t="str">
        <f aca="false">IF((N($T1072))&gt;0,"*","")</f>
        <v>*</v>
      </c>
      <c r="AP1072" s="10" t="n">
        <f aca="false">IF(AF1072="*",2750,IF(AG1072="*",3025,IF(AH1072="*",3026,IF(AI1072="*",3050,IF(AJ1072="*",3055,IF(AK1072="*",3057,IF(AL1072="*",3058,IF(AM1072="*",3060,3067))))))))</f>
        <v>3067</v>
      </c>
      <c r="AS1072" s="0" t="s">
        <v>6</v>
      </c>
    </row>
    <row r="1073" customFormat="false" ht="13.5" hidden="false" customHeight="false" outlineLevel="0" collapsed="false">
      <c r="A1073" s="0" t="s">
        <v>29</v>
      </c>
      <c r="C1073" s="0" t="s">
        <v>30</v>
      </c>
      <c r="D1073" s="0" t="s">
        <v>1309</v>
      </c>
      <c r="E1073" s="0" t="s">
        <v>1310</v>
      </c>
      <c r="F1073" s="0" t="s">
        <v>33</v>
      </c>
      <c r="G1073" s="1" t="n">
        <v>65</v>
      </c>
      <c r="T1073" s="0" t="n">
        <v>78</v>
      </c>
      <c r="V1073" s="0" t="s">
        <v>4</v>
      </c>
      <c r="X1073" s="0" t="str">
        <f aca="false">IF((N($L1073)+N($J1073)+N($K1073))&gt;0,"*","")</f>
        <v/>
      </c>
      <c r="Y1073" s="0" t="str">
        <f aca="false">IF((N($I1073)+N($M1073)+N($N1073))&gt;0,"*","")</f>
        <v/>
      </c>
      <c r="Z1073" s="0" t="str">
        <f aca="false">IF((N($O1073)+N($P1073)+N($R1073))&gt;0,"*","")</f>
        <v/>
      </c>
      <c r="AA1073" s="0" t="str">
        <f aca="false">IF((N($S1073))&gt;0,"*","")</f>
        <v/>
      </c>
      <c r="AC1073" s="0" t="str">
        <f aca="false">IF((N($T1073))&gt;0,"*","")</f>
        <v>*</v>
      </c>
      <c r="AF1073" s="0" t="str">
        <f aca="false">IF((N($I1073))&gt;0,"*","")</f>
        <v/>
      </c>
      <c r="AG1073" s="0" t="str">
        <f aca="false">IF((N($J1073)+N($K1073))&gt;0,"*","")</f>
        <v/>
      </c>
      <c r="AH1073" s="0" t="str">
        <f aca="false">IF((N($L1073))&gt;0,"*","")</f>
        <v/>
      </c>
      <c r="AI1073" s="0" t="str">
        <f aca="false">IF((N($M1073)+N($N1073))&gt;0,"*","")</f>
        <v/>
      </c>
      <c r="AJ1073" s="0" t="str">
        <f aca="false">IF((N($O1073)+N($P1073))&gt;0,"*","")</f>
        <v/>
      </c>
      <c r="AK1073" s="0" t="str">
        <f aca="false">IF((N($Q1073))&gt;0,"*","")</f>
        <v/>
      </c>
      <c r="AL1073" s="0" t="str">
        <f aca="false">IF((N($R1073))&gt;0,"*","")</f>
        <v/>
      </c>
      <c r="AM1073" s="0" t="str">
        <f aca="false">IF((N($S1073))&gt;0,"*","")</f>
        <v/>
      </c>
      <c r="AN1073" s="0" t="str">
        <f aca="false">IF((N($T1073))&gt;0,"*","")</f>
        <v>*</v>
      </c>
      <c r="AP1073" s="10" t="n">
        <v>3062</v>
      </c>
      <c r="AS1073" s="0" t="s">
        <v>34</v>
      </c>
    </row>
    <row r="1074" customFormat="false" ht="13.5" hidden="false" customHeight="false" outlineLevel="0" collapsed="false">
      <c r="A1074" s="0" t="s">
        <v>29</v>
      </c>
      <c r="C1074" s="0" t="s">
        <v>30</v>
      </c>
      <c r="D1074" s="0" t="s">
        <v>1311</v>
      </c>
      <c r="E1074" s="0" t="s">
        <v>1312</v>
      </c>
      <c r="F1074" s="0" t="s">
        <v>33</v>
      </c>
      <c r="G1074" s="1" t="n">
        <v>65</v>
      </c>
      <c r="T1074" s="0" t="n">
        <v>80</v>
      </c>
      <c r="V1074" s="0" t="s">
        <v>4</v>
      </c>
      <c r="X1074" s="0" t="str">
        <f aca="false">IF((N($L1074)+N($J1074)+N($K1074))&gt;0,"*","")</f>
        <v/>
      </c>
      <c r="Y1074" s="0" t="str">
        <f aca="false">IF((N($I1074)+N($M1074)+N($N1074))&gt;0,"*","")</f>
        <v/>
      </c>
      <c r="Z1074" s="0" t="str">
        <f aca="false">IF((N($O1074)+N($P1074)+N($R1074))&gt;0,"*","")</f>
        <v/>
      </c>
      <c r="AA1074" s="0" t="str">
        <f aca="false">IF((N($S1074))&gt;0,"*","")</f>
        <v/>
      </c>
      <c r="AC1074" s="0" t="str">
        <f aca="false">IF((N($T1074))&gt;0,"*","")</f>
        <v>*</v>
      </c>
      <c r="AF1074" s="0" t="str">
        <f aca="false">IF((N($I1074))&gt;0,"*","")</f>
        <v/>
      </c>
      <c r="AG1074" s="0" t="str">
        <f aca="false">IF((N($J1074)+N($K1074))&gt;0,"*","")</f>
        <v/>
      </c>
      <c r="AH1074" s="0" t="str">
        <f aca="false">IF((N($L1074))&gt;0,"*","")</f>
        <v/>
      </c>
      <c r="AI1074" s="0" t="str">
        <f aca="false">IF((N($M1074)+N($N1074))&gt;0,"*","")</f>
        <v/>
      </c>
      <c r="AJ1074" s="0" t="str">
        <f aca="false">IF((N($O1074)+N($P1074))&gt;0,"*","")</f>
        <v/>
      </c>
      <c r="AK1074" s="0" t="str">
        <f aca="false">IF((N($Q1074))&gt;0,"*","")</f>
        <v/>
      </c>
      <c r="AL1074" s="0" t="str">
        <f aca="false">IF((N($R1074))&gt;0,"*","")</f>
        <v/>
      </c>
      <c r="AM1074" s="0" t="str">
        <f aca="false">IF((N($S1074))&gt;0,"*","")</f>
        <v/>
      </c>
      <c r="AN1074" s="0" t="str">
        <f aca="false">IF((N($T1074))&gt;0,"*","")</f>
        <v>*</v>
      </c>
      <c r="AP1074" s="10" t="n">
        <v>3063</v>
      </c>
      <c r="AS1074" s="0" t="s">
        <v>34</v>
      </c>
    </row>
    <row r="1075" customFormat="false" ht="13.5" hidden="false" customHeight="false" outlineLevel="0" collapsed="false">
      <c r="A1075" s="0" t="s">
        <v>29</v>
      </c>
      <c r="C1075" s="0" t="s">
        <v>30</v>
      </c>
      <c r="D1075" s="0" t="s">
        <v>1313</v>
      </c>
      <c r="E1075" s="0" t="s">
        <v>1314</v>
      </c>
      <c r="F1075" s="0" t="s">
        <v>33</v>
      </c>
      <c r="G1075" s="1" t="n">
        <v>70</v>
      </c>
      <c r="T1075" s="0" t="n">
        <v>82</v>
      </c>
      <c r="V1075" s="0" t="s">
        <v>4</v>
      </c>
      <c r="X1075" s="0" t="str">
        <f aca="false">IF((N($L1075)+N($J1075)+N($K1075))&gt;0,"*","")</f>
        <v/>
      </c>
      <c r="Y1075" s="0" t="str">
        <f aca="false">IF((N($I1075)+N($M1075)+N($N1075))&gt;0,"*","")</f>
        <v/>
      </c>
      <c r="Z1075" s="0" t="str">
        <f aca="false">IF((N($O1075)+N($P1075)+N($R1075))&gt;0,"*","")</f>
        <v/>
      </c>
      <c r="AA1075" s="0" t="str">
        <f aca="false">IF((N($S1075))&gt;0,"*","")</f>
        <v/>
      </c>
      <c r="AC1075" s="0" t="str">
        <f aca="false">IF((N($T1075))&gt;0,"*","")</f>
        <v>*</v>
      </c>
      <c r="AF1075" s="0" t="str">
        <f aca="false">IF((N($I1075))&gt;0,"*","")</f>
        <v/>
      </c>
      <c r="AG1075" s="0" t="str">
        <f aca="false">IF((N($J1075)+N($K1075))&gt;0,"*","")</f>
        <v/>
      </c>
      <c r="AH1075" s="0" t="str">
        <f aca="false">IF((N($L1075))&gt;0,"*","")</f>
        <v/>
      </c>
      <c r="AI1075" s="0" t="str">
        <f aca="false">IF((N($M1075)+N($N1075))&gt;0,"*","")</f>
        <v/>
      </c>
      <c r="AJ1075" s="0" t="str">
        <f aca="false">IF((N($O1075)+N($P1075))&gt;0,"*","")</f>
        <v/>
      </c>
      <c r="AK1075" s="0" t="str">
        <f aca="false">IF((N($Q1075))&gt;0,"*","")</f>
        <v/>
      </c>
      <c r="AL1075" s="0" t="str">
        <f aca="false">IF((N($R1075))&gt;0,"*","")</f>
        <v/>
      </c>
      <c r="AM1075" s="0" t="str">
        <f aca="false">IF((N($S1075))&gt;0,"*","")</f>
        <v/>
      </c>
      <c r="AN1075" s="0" t="str">
        <f aca="false">IF((N($T1075))&gt;0,"*","")</f>
        <v>*</v>
      </c>
      <c r="AP1075" s="10" t="n">
        <v>3059</v>
      </c>
      <c r="AS1075" s="0" t="s">
        <v>37</v>
      </c>
    </row>
    <row r="1076" customFormat="false" ht="13.5" hidden="false" customHeight="false" outlineLevel="0" collapsed="false">
      <c r="A1076" s="0" t="s">
        <v>29</v>
      </c>
      <c r="C1076" s="0" t="s">
        <v>30</v>
      </c>
      <c r="D1076" s="0" t="s">
        <v>1315</v>
      </c>
      <c r="E1076" s="0" t="s">
        <v>1316</v>
      </c>
      <c r="F1076" s="0" t="s">
        <v>33</v>
      </c>
      <c r="G1076" s="1" t="n">
        <v>70</v>
      </c>
      <c r="T1076" s="0" t="n">
        <v>84</v>
      </c>
      <c r="V1076" s="0" t="s">
        <v>4</v>
      </c>
      <c r="X1076" s="0" t="str">
        <f aca="false">IF((N($L1076)+N($J1076)+N($K1076))&gt;0,"*","")</f>
        <v/>
      </c>
      <c r="Y1076" s="0" t="str">
        <f aca="false">IF((N($I1076)+N($M1076)+N($N1076))&gt;0,"*","")</f>
        <v/>
      </c>
      <c r="Z1076" s="0" t="str">
        <f aca="false">IF((N($O1076)+N($P1076)+N($R1076))&gt;0,"*","")</f>
        <v/>
      </c>
      <c r="AA1076" s="0" t="str">
        <f aca="false">IF((N($S1076))&gt;0,"*","")</f>
        <v/>
      </c>
      <c r="AC1076" s="0" t="str">
        <f aca="false">IF((N($T1076))&gt;0,"*","")</f>
        <v>*</v>
      </c>
      <c r="AF1076" s="0" t="str">
        <f aca="false">IF((N($I1076))&gt;0,"*","")</f>
        <v/>
      </c>
      <c r="AG1076" s="0" t="str">
        <f aca="false">IF((N($J1076)+N($K1076))&gt;0,"*","")</f>
        <v/>
      </c>
      <c r="AH1076" s="0" t="str">
        <f aca="false">IF((N($L1076))&gt;0,"*","")</f>
        <v/>
      </c>
      <c r="AI1076" s="0" t="str">
        <f aca="false">IF((N($M1076)+N($N1076))&gt;0,"*","")</f>
        <v/>
      </c>
      <c r="AJ1076" s="0" t="str">
        <f aca="false">IF((N($O1076)+N($P1076))&gt;0,"*","")</f>
        <v/>
      </c>
      <c r="AK1076" s="0" t="str">
        <f aca="false">IF((N($Q1076))&gt;0,"*","")</f>
        <v/>
      </c>
      <c r="AL1076" s="0" t="str">
        <f aca="false">IF((N($R1076))&gt;0,"*","")</f>
        <v/>
      </c>
      <c r="AM1076" s="0" t="str">
        <f aca="false">IF((N($S1076))&gt;0,"*","")</f>
        <v/>
      </c>
      <c r="AN1076" s="0" t="str">
        <f aca="false">IF((N($T1076))&gt;0,"*","")</f>
        <v>*</v>
      </c>
      <c r="AP1076" s="10" t="n">
        <f aca="false">IF(AF1076="*",2750,IF(AG1076="*",3025,IF(AH1076="*",3026,IF(AI1076="*",3050,IF(AJ1076="*",3055,IF(AK1076="*",3057,IF(AL1076="*",3058,IF(AM1076="*",3060,3067))))))))</f>
        <v>3067</v>
      </c>
      <c r="AS1076" s="0" t="s">
        <v>6</v>
      </c>
    </row>
    <row r="1077" customFormat="false" ht="13.5" hidden="false" customHeight="false" outlineLevel="0" collapsed="false">
      <c r="A1077" s="0" t="s">
        <v>29</v>
      </c>
      <c r="C1077" s="0" t="s">
        <v>30</v>
      </c>
      <c r="D1077" s="0" t="s">
        <v>1317</v>
      </c>
      <c r="E1077" s="0" t="s">
        <v>1318</v>
      </c>
      <c r="F1077" s="0" t="s">
        <v>33</v>
      </c>
      <c r="G1077" s="1" t="n">
        <v>75</v>
      </c>
      <c r="T1077" s="0" t="n">
        <v>86</v>
      </c>
      <c r="V1077" s="0" t="s">
        <v>4</v>
      </c>
      <c r="X1077" s="0" t="str">
        <f aca="false">IF((N($L1077)+N($J1077)+N($K1077))&gt;0,"*","")</f>
        <v/>
      </c>
      <c r="Y1077" s="0" t="str">
        <f aca="false">IF((N($I1077)+N($M1077)+N($N1077))&gt;0,"*","")</f>
        <v/>
      </c>
      <c r="Z1077" s="0" t="str">
        <f aca="false">IF((N($O1077)+N($P1077)+N($R1077))&gt;0,"*","")</f>
        <v/>
      </c>
      <c r="AA1077" s="0" t="str">
        <f aca="false">IF((N($S1077))&gt;0,"*","")</f>
        <v/>
      </c>
      <c r="AC1077" s="0" t="str">
        <f aca="false">IF((N($T1077))&gt;0,"*","")</f>
        <v>*</v>
      </c>
      <c r="AF1077" s="0" t="str">
        <f aca="false">IF((N($I1077))&gt;0,"*","")</f>
        <v/>
      </c>
      <c r="AG1077" s="0" t="str">
        <f aca="false">IF((N($J1077)+N($K1077))&gt;0,"*","")</f>
        <v/>
      </c>
      <c r="AH1077" s="0" t="str">
        <f aca="false">IF((N($L1077))&gt;0,"*","")</f>
        <v/>
      </c>
      <c r="AI1077" s="0" t="str">
        <f aca="false">IF((N($M1077)+N($N1077))&gt;0,"*","")</f>
        <v/>
      </c>
      <c r="AJ1077" s="0" t="str">
        <f aca="false">IF((N($O1077)+N($P1077))&gt;0,"*","")</f>
        <v/>
      </c>
      <c r="AK1077" s="0" t="str">
        <f aca="false">IF((N($Q1077))&gt;0,"*","")</f>
        <v/>
      </c>
      <c r="AL1077" s="0" t="str">
        <f aca="false">IF((N($R1077))&gt;0,"*","")</f>
        <v/>
      </c>
      <c r="AM1077" s="0" t="str">
        <f aca="false">IF((N($S1077))&gt;0,"*","")</f>
        <v/>
      </c>
      <c r="AN1077" s="0" t="str">
        <f aca="false">IF((N($T1077))&gt;0,"*","")</f>
        <v>*</v>
      </c>
      <c r="AP1077" s="10" t="n">
        <v>3062</v>
      </c>
      <c r="AS1077" s="0" t="s">
        <v>977</v>
      </c>
    </row>
    <row r="1078" customFormat="false" ht="13.5" hidden="false" customHeight="false" outlineLevel="0" collapsed="false">
      <c r="A1078" s="0" t="s">
        <v>29</v>
      </c>
      <c r="B1078" s="0" t="s">
        <v>473</v>
      </c>
      <c r="C1078" s="0" t="s">
        <v>30</v>
      </c>
      <c r="D1078" s="0" t="s">
        <v>1319</v>
      </c>
      <c r="E1078" s="0" t="s">
        <v>1320</v>
      </c>
      <c r="F1078" s="0" t="s">
        <v>33</v>
      </c>
      <c r="G1078" s="1" t="n">
        <v>75</v>
      </c>
      <c r="T1078" s="0" t="n">
        <v>88</v>
      </c>
      <c r="V1078" s="0" t="s">
        <v>4</v>
      </c>
      <c r="X1078" s="0" t="str">
        <f aca="false">IF((N($L1078)+N($J1078)+N($K1078))&gt;0,"*","")</f>
        <v/>
      </c>
      <c r="Y1078" s="0" t="str">
        <f aca="false">IF((N($I1078)+N($M1078)+N($N1078))&gt;0,"*","")</f>
        <v/>
      </c>
      <c r="Z1078" s="0" t="str">
        <f aca="false">IF((N($O1078)+N($P1078)+N($R1078))&gt;0,"*","")</f>
        <v/>
      </c>
      <c r="AA1078" s="0" t="str">
        <f aca="false">IF((N($S1078))&gt;0,"*","")</f>
        <v/>
      </c>
      <c r="AC1078" s="0" t="str">
        <f aca="false">IF((N($T1078))&gt;0,"*","")</f>
        <v>*</v>
      </c>
      <c r="AF1078" s="0" t="str">
        <f aca="false">IF((N($I1078))&gt;0,"*","")</f>
        <v/>
      </c>
      <c r="AG1078" s="0" t="str">
        <f aca="false">IF((N($J1078)+N($K1078))&gt;0,"*","")</f>
        <v/>
      </c>
      <c r="AH1078" s="0" t="str">
        <f aca="false">IF((N($L1078))&gt;0,"*","")</f>
        <v/>
      </c>
      <c r="AI1078" s="0" t="str">
        <f aca="false">IF((N($M1078)+N($N1078))&gt;0,"*","")</f>
        <v/>
      </c>
      <c r="AJ1078" s="0" t="str">
        <f aca="false">IF((N($O1078)+N($P1078))&gt;0,"*","")</f>
        <v/>
      </c>
      <c r="AK1078" s="0" t="str">
        <f aca="false">IF((N($Q1078))&gt;0,"*","")</f>
        <v/>
      </c>
      <c r="AL1078" s="0" t="str">
        <f aca="false">IF((N($R1078))&gt;0,"*","")</f>
        <v/>
      </c>
      <c r="AM1078" s="0" t="str">
        <f aca="false">IF((N($S1078))&gt;0,"*","")</f>
        <v/>
      </c>
      <c r="AN1078" s="0" t="str">
        <f aca="false">IF((N($T1078))&gt;0,"*","")</f>
        <v>*</v>
      </c>
      <c r="AP1078" s="10" t="n">
        <f aca="false">IF(AF1078="*",2750,IF(AG1078="*",3025,IF(AH1078="*",3026,IF(AI1078="*",3050,IF(AJ1078="*",3055,IF(AK1078="*",3057,IF(AL1078="*",3058,IF(AM1078="*",3060,3067))))))))</f>
        <v>3067</v>
      </c>
      <c r="AS1078" s="0" t="s">
        <v>6</v>
      </c>
    </row>
    <row r="1079" customFormat="false" ht="13.5" hidden="false" customHeight="false" outlineLevel="0" collapsed="false">
      <c r="A1079" s="0" t="s">
        <v>29</v>
      </c>
      <c r="C1079" s="0" t="s">
        <v>30</v>
      </c>
      <c r="D1079" s="0" t="s">
        <v>1321</v>
      </c>
      <c r="E1079" s="0" t="s">
        <v>1322</v>
      </c>
      <c r="F1079" s="0" t="s">
        <v>33</v>
      </c>
      <c r="G1079" s="1" t="n">
        <v>75</v>
      </c>
      <c r="T1079" s="0" t="n">
        <v>90</v>
      </c>
      <c r="V1079" s="0" t="s">
        <v>4</v>
      </c>
      <c r="X1079" s="0" t="str">
        <f aca="false">IF((N($L1079)+N($J1079)+N($K1079))&gt;0,"*","")</f>
        <v/>
      </c>
      <c r="Y1079" s="0" t="str">
        <f aca="false">IF((N($I1079)+N($M1079)+N($N1079))&gt;0,"*","")</f>
        <v/>
      </c>
      <c r="Z1079" s="0" t="str">
        <f aca="false">IF((N($O1079)+N($P1079)+N($R1079))&gt;0,"*","")</f>
        <v/>
      </c>
      <c r="AA1079" s="0" t="str">
        <f aca="false">IF((N($S1079))&gt;0,"*","")</f>
        <v/>
      </c>
      <c r="AC1079" s="0" t="str">
        <f aca="false">IF((N($T1079))&gt;0,"*","")</f>
        <v>*</v>
      </c>
      <c r="AF1079" s="0" t="str">
        <f aca="false">IF((N($I1079))&gt;0,"*","")</f>
        <v/>
      </c>
      <c r="AG1079" s="0" t="str">
        <f aca="false">IF((N($J1079)+N($K1079))&gt;0,"*","")</f>
        <v/>
      </c>
      <c r="AH1079" s="0" t="str">
        <f aca="false">IF((N($L1079))&gt;0,"*","")</f>
        <v/>
      </c>
      <c r="AI1079" s="0" t="str">
        <f aca="false">IF((N($M1079)+N($N1079))&gt;0,"*","")</f>
        <v/>
      </c>
      <c r="AJ1079" s="0" t="str">
        <f aca="false">IF((N($O1079)+N($P1079))&gt;0,"*","")</f>
        <v/>
      </c>
      <c r="AK1079" s="0" t="str">
        <f aca="false">IF((N($Q1079))&gt;0,"*","")</f>
        <v/>
      </c>
      <c r="AL1079" s="0" t="str">
        <f aca="false">IF((N($R1079))&gt;0,"*","")</f>
        <v/>
      </c>
      <c r="AM1079" s="0" t="str">
        <f aca="false">IF((N($S1079))&gt;0,"*","")</f>
        <v/>
      </c>
      <c r="AN1079" s="0" t="str">
        <f aca="false">IF((N($T1079))&gt;0,"*","")</f>
        <v>*</v>
      </c>
      <c r="AP1079" s="10" t="n">
        <v>3061</v>
      </c>
      <c r="AS1079" s="0" t="s">
        <v>977</v>
      </c>
    </row>
    <row r="1080" customFormat="false" ht="13.5" hidden="false" customHeight="false" outlineLevel="0" collapsed="false">
      <c r="A1080" s="0" t="s">
        <v>29</v>
      </c>
      <c r="C1080" s="0" t="s">
        <v>30</v>
      </c>
      <c r="D1080" s="0" t="s">
        <v>1323</v>
      </c>
      <c r="E1080" s="0" t="s">
        <v>1324</v>
      </c>
      <c r="F1080" s="0" t="s">
        <v>33</v>
      </c>
      <c r="G1080" s="1" t="n">
        <v>80</v>
      </c>
      <c r="T1080" s="0" t="n">
        <v>92</v>
      </c>
      <c r="V1080" s="0" t="s">
        <v>4</v>
      </c>
      <c r="X1080" s="0" t="str">
        <f aca="false">IF((N($L1080)+N($J1080)+N($K1080))&gt;0,"*","")</f>
        <v/>
      </c>
      <c r="Y1080" s="0" t="str">
        <f aca="false">IF((N($I1080)+N($M1080)+N($N1080))&gt;0,"*","")</f>
        <v/>
      </c>
      <c r="Z1080" s="0" t="str">
        <f aca="false">IF((N($O1080)+N($P1080)+N($R1080))&gt;0,"*","")</f>
        <v/>
      </c>
      <c r="AA1080" s="0" t="str">
        <f aca="false">IF((N($S1080))&gt;0,"*","")</f>
        <v/>
      </c>
      <c r="AC1080" s="0" t="str">
        <f aca="false">IF((N($T1080))&gt;0,"*","")</f>
        <v>*</v>
      </c>
      <c r="AF1080" s="0" t="str">
        <f aca="false">IF((N($I1080))&gt;0,"*","")</f>
        <v/>
      </c>
      <c r="AG1080" s="0" t="str">
        <f aca="false">IF((N($J1080)+N($K1080))&gt;0,"*","")</f>
        <v/>
      </c>
      <c r="AH1080" s="0" t="str">
        <f aca="false">IF((N($L1080))&gt;0,"*","")</f>
        <v/>
      </c>
      <c r="AI1080" s="0" t="str">
        <f aca="false">IF((N($M1080)+N($N1080))&gt;0,"*","")</f>
        <v/>
      </c>
      <c r="AJ1080" s="0" t="str">
        <f aca="false">IF((N($O1080)+N($P1080))&gt;0,"*","")</f>
        <v/>
      </c>
      <c r="AK1080" s="0" t="str">
        <f aca="false">IF((N($Q1080))&gt;0,"*","")</f>
        <v/>
      </c>
      <c r="AL1080" s="0" t="str">
        <f aca="false">IF((N($R1080))&gt;0,"*","")</f>
        <v/>
      </c>
      <c r="AM1080" s="0" t="str">
        <f aca="false">IF((N($S1080))&gt;0,"*","")</f>
        <v/>
      </c>
      <c r="AN1080" s="0" t="str">
        <f aca="false">IF((N($T1080))&gt;0,"*","")</f>
        <v>*</v>
      </c>
      <c r="AP1080" s="10" t="n">
        <f aca="false">IF(AF1080="*",2750,IF(AG1080="*",3025,IF(AH1080="*",3026,IF(AI1080="*",3050,IF(AJ1080="*",3055,IF(AK1080="*",3057,IF(AL1080="*",3058,IF(AM1080="*",3060,3067))))))))</f>
        <v>3067</v>
      </c>
      <c r="AS1080" s="0" t="s">
        <v>6</v>
      </c>
    </row>
    <row r="1081" customFormat="false" ht="13.5" hidden="false" customHeight="false" outlineLevel="0" collapsed="false">
      <c r="A1081" s="0" t="s">
        <v>29</v>
      </c>
      <c r="B1081" s="0" t="s">
        <v>473</v>
      </c>
      <c r="C1081" s="0" t="s">
        <v>30</v>
      </c>
      <c r="D1081" s="0" t="s">
        <v>1325</v>
      </c>
      <c r="E1081" s="0" t="s">
        <v>1326</v>
      </c>
      <c r="F1081" s="0" t="s">
        <v>33</v>
      </c>
      <c r="G1081" s="1" t="n">
        <v>85</v>
      </c>
      <c r="T1081" s="0" t="n">
        <v>94</v>
      </c>
      <c r="V1081" s="0" t="s">
        <v>4</v>
      </c>
      <c r="X1081" s="0" t="str">
        <f aca="false">IF((N($L1081)+N($J1081)+N($K1081))&gt;0,"*","")</f>
        <v/>
      </c>
      <c r="Y1081" s="0" t="str">
        <f aca="false">IF((N($I1081)+N($M1081)+N($N1081))&gt;0,"*","")</f>
        <v/>
      </c>
      <c r="Z1081" s="0" t="str">
        <f aca="false">IF((N($O1081)+N($P1081)+N($R1081))&gt;0,"*","")</f>
        <v/>
      </c>
      <c r="AA1081" s="0" t="str">
        <f aca="false">IF((N($S1081))&gt;0,"*","")</f>
        <v/>
      </c>
      <c r="AC1081" s="0" t="str">
        <f aca="false">IF((N($T1081))&gt;0,"*","")</f>
        <v>*</v>
      </c>
      <c r="AF1081" s="0" t="str">
        <f aca="false">IF((N($I1081))&gt;0,"*","")</f>
        <v/>
      </c>
      <c r="AG1081" s="0" t="str">
        <f aca="false">IF((N($J1081)+N($K1081))&gt;0,"*","")</f>
        <v/>
      </c>
      <c r="AH1081" s="0" t="str">
        <f aca="false">IF((N($L1081))&gt;0,"*","")</f>
        <v/>
      </c>
      <c r="AI1081" s="0" t="str">
        <f aca="false">IF((N($M1081)+N($N1081))&gt;0,"*","")</f>
        <v/>
      </c>
      <c r="AJ1081" s="0" t="str">
        <f aca="false">IF((N($O1081)+N($P1081))&gt;0,"*","")</f>
        <v/>
      </c>
      <c r="AK1081" s="0" t="str">
        <f aca="false">IF((N($Q1081))&gt;0,"*","")</f>
        <v/>
      </c>
      <c r="AL1081" s="0" t="str">
        <f aca="false">IF((N($R1081))&gt;0,"*","")</f>
        <v/>
      </c>
      <c r="AM1081" s="0" t="str">
        <f aca="false">IF((N($S1081))&gt;0,"*","")</f>
        <v/>
      </c>
      <c r="AN1081" s="0" t="str">
        <f aca="false">IF((N($T1081))&gt;0,"*","")</f>
        <v>*</v>
      </c>
      <c r="AP1081" s="10" t="n">
        <f aca="false">IF(AF1081="*",2750,IF(AG1081="*",3025,IF(AH1081="*",3026,IF(AI1081="*",3050,IF(AJ1081="*",3055,IF(AK1081="*",3057,IF(AL1081="*",3058,IF(AM1081="*",3060,3067))))))))</f>
        <v>3067</v>
      </c>
      <c r="AS1081" s="0" t="s">
        <v>6</v>
      </c>
    </row>
    <row r="1082" customFormat="false" ht="13.5" hidden="false" customHeight="false" outlineLevel="0" collapsed="false">
      <c r="A1082" s="0" t="s">
        <v>29</v>
      </c>
      <c r="C1082" s="0" t="s">
        <v>30</v>
      </c>
      <c r="D1082" s="0" t="s">
        <v>1327</v>
      </c>
      <c r="E1082" s="0" t="s">
        <v>1328</v>
      </c>
      <c r="F1082" s="0" t="s">
        <v>33</v>
      </c>
      <c r="G1082" s="1" t="n">
        <v>90</v>
      </c>
      <c r="T1082" s="0" t="n">
        <v>96</v>
      </c>
      <c r="V1082" s="0" t="s">
        <v>4</v>
      </c>
      <c r="X1082" s="0" t="str">
        <f aca="false">IF((N($L1082)+N($J1082)+N($K1082))&gt;0,"*","")</f>
        <v/>
      </c>
      <c r="Y1082" s="0" t="str">
        <f aca="false">IF((N($I1082)+N($M1082)+N($N1082))&gt;0,"*","")</f>
        <v/>
      </c>
      <c r="Z1082" s="0" t="str">
        <f aca="false">IF((N($O1082)+N($P1082)+N($R1082))&gt;0,"*","")</f>
        <v/>
      </c>
      <c r="AA1082" s="0" t="str">
        <f aca="false">IF((N($S1082))&gt;0,"*","")</f>
        <v/>
      </c>
      <c r="AC1082" s="0" t="str">
        <f aca="false">IF((N($T1082))&gt;0,"*","")</f>
        <v>*</v>
      </c>
      <c r="AF1082" s="0" t="str">
        <f aca="false">IF((N($I1082))&gt;0,"*","")</f>
        <v/>
      </c>
      <c r="AG1082" s="0" t="str">
        <f aca="false">IF((N($J1082)+N($K1082))&gt;0,"*","")</f>
        <v/>
      </c>
      <c r="AH1082" s="0" t="str">
        <f aca="false">IF((N($L1082))&gt;0,"*","")</f>
        <v/>
      </c>
      <c r="AI1082" s="0" t="str">
        <f aca="false">IF((N($M1082)+N($N1082))&gt;0,"*","")</f>
        <v/>
      </c>
      <c r="AJ1082" s="0" t="str">
        <f aca="false">IF((N($O1082)+N($P1082))&gt;0,"*","")</f>
        <v/>
      </c>
      <c r="AK1082" s="0" t="str">
        <f aca="false">IF((N($Q1082))&gt;0,"*","")</f>
        <v/>
      </c>
      <c r="AL1082" s="0" t="str">
        <f aca="false">IF((N($R1082))&gt;0,"*","")</f>
        <v/>
      </c>
      <c r="AM1082" s="0" t="str">
        <f aca="false">IF((N($S1082))&gt;0,"*","")</f>
        <v/>
      </c>
      <c r="AN1082" s="0" t="str">
        <f aca="false">IF((N($T1082))&gt;0,"*","")</f>
        <v>*</v>
      </c>
      <c r="AP1082" s="10" t="n">
        <v>3058</v>
      </c>
      <c r="AS1082" s="0" t="s">
        <v>37</v>
      </c>
    </row>
    <row r="1083" customFormat="false" ht="13.5" hidden="false" customHeight="false" outlineLevel="0" collapsed="false">
      <c r="A1083" s="0" t="s">
        <v>29</v>
      </c>
      <c r="C1083" s="0" t="s">
        <v>30</v>
      </c>
      <c r="D1083" s="0" t="s">
        <v>1329</v>
      </c>
      <c r="E1083" s="0" t="s">
        <v>1330</v>
      </c>
      <c r="F1083" s="0" t="s">
        <v>33</v>
      </c>
      <c r="G1083" s="1" t="n">
        <v>95</v>
      </c>
      <c r="T1083" s="0" t="n">
        <v>98</v>
      </c>
      <c r="V1083" s="0" t="s">
        <v>4</v>
      </c>
      <c r="X1083" s="0" t="str">
        <f aca="false">IF((N($L1083)+N($J1083)+N($K1083))&gt;0,"*","")</f>
        <v/>
      </c>
      <c r="Y1083" s="0" t="str">
        <f aca="false">IF((N($I1083)+N($M1083)+N($N1083))&gt;0,"*","")</f>
        <v/>
      </c>
      <c r="Z1083" s="0" t="str">
        <f aca="false">IF((N($O1083)+N($P1083)+N($R1083))&gt;0,"*","")</f>
        <v/>
      </c>
      <c r="AA1083" s="0" t="str">
        <f aca="false">IF((N($S1083))&gt;0,"*","")</f>
        <v/>
      </c>
      <c r="AC1083" s="0" t="str">
        <f aca="false">IF((N($T1083))&gt;0,"*","")</f>
        <v>*</v>
      </c>
      <c r="AF1083" s="0" t="str">
        <f aca="false">IF((N($I1083))&gt;0,"*","")</f>
        <v/>
      </c>
      <c r="AG1083" s="0" t="str">
        <f aca="false">IF((N($J1083)+N($K1083))&gt;0,"*","")</f>
        <v/>
      </c>
      <c r="AH1083" s="0" t="str">
        <f aca="false">IF((N($L1083))&gt;0,"*","")</f>
        <v/>
      </c>
      <c r="AI1083" s="0" t="str">
        <f aca="false">IF((N($M1083)+N($N1083))&gt;0,"*","")</f>
        <v/>
      </c>
      <c r="AJ1083" s="0" t="str">
        <f aca="false">IF((N($O1083)+N($P1083))&gt;0,"*","")</f>
        <v/>
      </c>
      <c r="AK1083" s="0" t="str">
        <f aca="false">IF((N($Q1083))&gt;0,"*","")</f>
        <v/>
      </c>
      <c r="AL1083" s="0" t="str">
        <f aca="false">IF((N($R1083))&gt;0,"*","")</f>
        <v/>
      </c>
      <c r="AM1083" s="0" t="str">
        <f aca="false">IF((N($S1083))&gt;0,"*","")</f>
        <v/>
      </c>
      <c r="AN1083" s="0" t="str">
        <f aca="false">IF((N($T1083))&gt;0,"*","")</f>
        <v>*</v>
      </c>
      <c r="AP1083" s="10" t="n">
        <v>3063</v>
      </c>
      <c r="AS1083" s="0" t="s">
        <v>977</v>
      </c>
    </row>
    <row r="1084" customFormat="false" ht="13.5" hidden="false" customHeight="false" outlineLevel="0" collapsed="false">
      <c r="A1084" s="0" t="s">
        <v>29</v>
      </c>
      <c r="C1084" s="0" t="s">
        <v>30</v>
      </c>
      <c r="D1084" s="0" t="s">
        <v>1331</v>
      </c>
      <c r="E1084" s="0" t="s">
        <v>1332</v>
      </c>
      <c r="F1084" s="0" t="s">
        <v>33</v>
      </c>
      <c r="G1084" s="1" t="n">
        <v>100</v>
      </c>
      <c r="T1084" s="0" t="n">
        <v>100</v>
      </c>
      <c r="V1084" s="0" t="s">
        <v>4</v>
      </c>
      <c r="X1084" s="0" t="str">
        <f aca="false">IF((N($L1084)+N($J1084)+N($K1084))&gt;0,"*","")</f>
        <v/>
      </c>
      <c r="Y1084" s="0" t="str">
        <f aca="false">IF((N($I1084)+N($M1084)+N($N1084))&gt;0,"*","")</f>
        <v/>
      </c>
      <c r="Z1084" s="0" t="str">
        <f aca="false">IF((N($O1084)+N($P1084)+N($R1084))&gt;0,"*","")</f>
        <v/>
      </c>
      <c r="AA1084" s="0" t="str">
        <f aca="false">IF((N($S1084))&gt;0,"*","")</f>
        <v/>
      </c>
      <c r="AC1084" s="0" t="str">
        <f aca="false">IF((N($T1084))&gt;0,"*","")</f>
        <v>*</v>
      </c>
      <c r="AF1084" s="0" t="str">
        <f aca="false">IF((N($I1084))&gt;0,"*","")</f>
        <v/>
      </c>
      <c r="AG1084" s="0" t="str">
        <f aca="false">IF((N($J1084)+N($K1084))&gt;0,"*","")</f>
        <v/>
      </c>
      <c r="AH1084" s="0" t="str">
        <f aca="false">IF((N($L1084))&gt;0,"*","")</f>
        <v/>
      </c>
      <c r="AI1084" s="0" t="str">
        <f aca="false">IF((N($M1084)+N($N1084))&gt;0,"*","")</f>
        <v/>
      </c>
      <c r="AJ1084" s="0" t="str">
        <f aca="false">IF((N($O1084)+N($P1084))&gt;0,"*","")</f>
        <v/>
      </c>
      <c r="AK1084" s="0" t="str">
        <f aca="false">IF((N($Q1084))&gt;0,"*","")</f>
        <v/>
      </c>
      <c r="AL1084" s="0" t="str">
        <f aca="false">IF((N($R1084))&gt;0,"*","")</f>
        <v/>
      </c>
      <c r="AM1084" s="0" t="str">
        <f aca="false">IF((N($S1084))&gt;0,"*","")</f>
        <v/>
      </c>
      <c r="AN1084" s="0" t="str">
        <f aca="false">IF((N($T1084))&gt;0,"*","")</f>
        <v>*</v>
      </c>
      <c r="AP1084" s="10" t="n">
        <v>3063</v>
      </c>
      <c r="AS1084" s="0" t="s">
        <v>977</v>
      </c>
    </row>
    <row r="1085" customFormat="false" ht="13.5" hidden="false" customHeight="false" outlineLevel="0" collapsed="false">
      <c r="A1085" s="0" t="s">
        <v>29</v>
      </c>
      <c r="C1085" s="0" t="s">
        <v>30</v>
      </c>
      <c r="D1085" s="0" t="s">
        <v>1333</v>
      </c>
      <c r="E1085" s="0" t="s">
        <v>1334</v>
      </c>
      <c r="F1085" s="0" t="s">
        <v>33</v>
      </c>
      <c r="G1085" s="1" t="n">
        <v>100</v>
      </c>
      <c r="T1085" s="0" t="n">
        <v>102</v>
      </c>
      <c r="V1085" s="0" t="s">
        <v>4</v>
      </c>
      <c r="X1085" s="0" t="str">
        <f aca="false">IF((N($L1085)+N($J1085)+N($K1085))&gt;0,"*","")</f>
        <v/>
      </c>
      <c r="Y1085" s="0" t="str">
        <f aca="false">IF((N($I1085)+N($M1085)+N($N1085))&gt;0,"*","")</f>
        <v/>
      </c>
      <c r="Z1085" s="0" t="str">
        <f aca="false">IF((N($O1085)+N($P1085)+N($R1085))&gt;0,"*","")</f>
        <v/>
      </c>
      <c r="AA1085" s="0" t="str">
        <f aca="false">IF((N($S1085))&gt;0,"*","")</f>
        <v/>
      </c>
      <c r="AC1085" s="0" t="str">
        <f aca="false">IF((N($T1085))&gt;0,"*","")</f>
        <v>*</v>
      </c>
      <c r="AF1085" s="0" t="str">
        <f aca="false">IF((N($I1085))&gt;0,"*","")</f>
        <v/>
      </c>
      <c r="AG1085" s="0" t="str">
        <f aca="false">IF((N($J1085)+N($K1085))&gt;0,"*","")</f>
        <v/>
      </c>
      <c r="AH1085" s="0" t="str">
        <f aca="false">IF((N($L1085))&gt;0,"*","")</f>
        <v/>
      </c>
      <c r="AI1085" s="0" t="str">
        <f aca="false">IF((N($M1085)+N($N1085))&gt;0,"*","")</f>
        <v/>
      </c>
      <c r="AJ1085" s="0" t="str">
        <f aca="false">IF((N($O1085)+N($P1085))&gt;0,"*","")</f>
        <v/>
      </c>
      <c r="AK1085" s="0" t="str">
        <f aca="false">IF((N($Q1085))&gt;0,"*","")</f>
        <v/>
      </c>
      <c r="AL1085" s="0" t="str">
        <f aca="false">IF((N($R1085))&gt;0,"*","")</f>
        <v/>
      </c>
      <c r="AM1085" s="0" t="str">
        <f aca="false">IF((N($S1085))&gt;0,"*","")</f>
        <v/>
      </c>
      <c r="AN1085" s="0" t="str">
        <f aca="false">IF((N($T1085))&gt;0,"*","")</f>
        <v>*</v>
      </c>
      <c r="AP1085" s="10" t="n">
        <f aca="false">IF(AF1085="*",2750,IF(AG1085="*",3025,IF(AH1085="*",3026,IF(AI1085="*",3050,IF(AJ1085="*",3055,IF(AK1085="*",3057,IF(AL1085="*",3058,IF(AM1085="*",3060,3067))))))))</f>
        <v>3067</v>
      </c>
      <c r="AS1085" s="0" t="s">
        <v>6</v>
      </c>
    </row>
    <row r="1086" customFormat="false" ht="13.5" hidden="false" customHeight="false" outlineLevel="0" collapsed="false">
      <c r="A1086" s="0" t="s">
        <v>29</v>
      </c>
      <c r="C1086" s="0" t="s">
        <v>474</v>
      </c>
      <c r="D1086" s="0" t="s">
        <v>1335</v>
      </c>
      <c r="E1086" s="0" t="s">
        <v>1335</v>
      </c>
      <c r="F1086" s="0" t="s">
        <v>33</v>
      </c>
      <c r="G1086" s="1" t="n">
        <v>25</v>
      </c>
      <c r="T1086" s="0" t="n">
        <v>106</v>
      </c>
      <c r="V1086" s="0" t="s">
        <v>4</v>
      </c>
      <c r="X1086" s="0" t="str">
        <f aca="false">IF((N($L1086)+N($J1086)+N($K1086))&gt;0,"*","")</f>
        <v/>
      </c>
      <c r="Y1086" s="0" t="str">
        <f aca="false">IF((N($I1086)+N($M1086)+N($N1086))&gt;0,"*","")</f>
        <v/>
      </c>
      <c r="Z1086" s="0" t="str">
        <f aca="false">IF((N($O1086)+N($P1086)+N($R1086))&gt;0,"*","")</f>
        <v/>
      </c>
      <c r="AA1086" s="0" t="str">
        <f aca="false">IF((N($S1086))&gt;0,"*","")</f>
        <v/>
      </c>
      <c r="AC1086" s="0" t="str">
        <f aca="false">IF((N($T1086))&gt;0,"*","")</f>
        <v>*</v>
      </c>
      <c r="AF1086" s="0" t="str">
        <f aca="false">IF((N($I1086))&gt;0,"*","")</f>
        <v/>
      </c>
      <c r="AG1086" s="0" t="str">
        <f aca="false">IF((N($J1086)+N($K1086))&gt;0,"*","")</f>
        <v/>
      </c>
      <c r="AH1086" s="0" t="str">
        <f aca="false">IF((N($L1086))&gt;0,"*","")</f>
        <v/>
      </c>
      <c r="AI1086" s="0" t="str">
        <f aca="false">IF((N($M1086)+N($N1086))&gt;0,"*","")</f>
        <v/>
      </c>
      <c r="AJ1086" s="0" t="str">
        <f aca="false">IF((N($O1086)+N($P1086))&gt;0,"*","")</f>
        <v/>
      </c>
      <c r="AK1086" s="0" t="str">
        <f aca="false">IF((N($Q1086))&gt;0,"*","")</f>
        <v/>
      </c>
      <c r="AL1086" s="0" t="str">
        <f aca="false">IF((N($R1086))&gt;0,"*","")</f>
        <v/>
      </c>
      <c r="AM1086" s="0" t="str">
        <f aca="false">IF((N($S1086))&gt;0,"*","")</f>
        <v/>
      </c>
      <c r="AN1086" s="0" t="str">
        <f aca="false">IF((N($T1086))&gt;0,"*","")</f>
        <v>*</v>
      </c>
      <c r="AP1086" s="10" t="n">
        <f aca="false">IF(AF1086="*",2750,IF(AG1086="*",3025,IF(AH1086="*",3026,IF(AI1086="*",3050,IF(AJ1086="*",3055,IF(AK1086="*",3057,IF(AL1086="*",3058,IF(AM1086="*",3060,3067))))))))</f>
        <v>3067</v>
      </c>
      <c r="AS1086" s="0" t="s">
        <v>6</v>
      </c>
    </row>
    <row r="1087" customFormat="false" ht="13.5" hidden="false" customHeight="false" outlineLevel="0" collapsed="false">
      <c r="A1087" s="0" t="s">
        <v>29</v>
      </c>
      <c r="B1087" s="0" t="s">
        <v>473</v>
      </c>
      <c r="C1087" s="0" t="s">
        <v>474</v>
      </c>
      <c r="D1087" s="0" t="s">
        <v>1336</v>
      </c>
      <c r="E1087" s="0" t="s">
        <v>1336</v>
      </c>
      <c r="F1087" s="0" t="s">
        <v>33</v>
      </c>
      <c r="G1087" s="1" t="n">
        <v>30</v>
      </c>
      <c r="T1087" s="0" t="n">
        <v>108</v>
      </c>
      <c r="V1087" s="0" t="s">
        <v>4</v>
      </c>
      <c r="X1087" s="0" t="str">
        <f aca="false">IF((N($L1087)+N($J1087)+N($K1087))&gt;0,"*","")</f>
        <v/>
      </c>
      <c r="Y1087" s="0" t="str">
        <f aca="false">IF((N($I1087)+N($M1087)+N($N1087))&gt;0,"*","")</f>
        <v/>
      </c>
      <c r="Z1087" s="0" t="str">
        <f aca="false">IF((N($O1087)+N($P1087)+N($R1087))&gt;0,"*","")</f>
        <v/>
      </c>
      <c r="AA1087" s="0" t="str">
        <f aca="false">IF((N($S1087))&gt;0,"*","")</f>
        <v/>
      </c>
      <c r="AC1087" s="0" t="str">
        <f aca="false">IF((N($T1087))&gt;0,"*","")</f>
        <v>*</v>
      </c>
      <c r="AF1087" s="0" t="str">
        <f aca="false">IF((N($I1087))&gt;0,"*","")</f>
        <v/>
      </c>
      <c r="AG1087" s="0" t="str">
        <f aca="false">IF((N($J1087)+N($K1087))&gt;0,"*","")</f>
        <v/>
      </c>
      <c r="AH1087" s="0" t="str">
        <f aca="false">IF((N($L1087))&gt;0,"*","")</f>
        <v/>
      </c>
      <c r="AI1087" s="0" t="str">
        <f aca="false">IF((N($M1087)+N($N1087))&gt;0,"*","")</f>
        <v/>
      </c>
      <c r="AJ1087" s="0" t="str">
        <f aca="false">IF((N($O1087)+N($P1087))&gt;0,"*","")</f>
        <v/>
      </c>
      <c r="AK1087" s="0" t="str">
        <f aca="false">IF((N($Q1087))&gt;0,"*","")</f>
        <v/>
      </c>
      <c r="AL1087" s="0" t="str">
        <f aca="false">IF((N($R1087))&gt;0,"*","")</f>
        <v/>
      </c>
      <c r="AM1087" s="0" t="str">
        <f aca="false">IF((N($S1087))&gt;0,"*","")</f>
        <v/>
      </c>
      <c r="AN1087" s="0" t="str">
        <f aca="false">IF((N($T1087))&gt;0,"*","")</f>
        <v>*</v>
      </c>
      <c r="AP1087" s="10" t="n">
        <f aca="false">IF(AF1087="*",2750,IF(AG1087="*",3025,IF(AH1087="*",3026,IF(AI1087="*",3050,IF(AJ1087="*",3055,IF(AK1087="*",3057,IF(AL1087="*",3058,IF(AM1087="*",3060,3067))))))))</f>
        <v>3067</v>
      </c>
      <c r="AS1087" s="0" t="s">
        <v>6</v>
      </c>
    </row>
    <row r="1088" customFormat="false" ht="13.5" hidden="false" customHeight="false" outlineLevel="0" collapsed="false">
      <c r="A1088" s="0" t="s">
        <v>29</v>
      </c>
      <c r="C1088" s="0" t="s">
        <v>474</v>
      </c>
      <c r="D1088" s="0" t="s">
        <v>1337</v>
      </c>
      <c r="E1088" s="0" t="s">
        <v>1337</v>
      </c>
      <c r="F1088" s="0" t="s">
        <v>33</v>
      </c>
      <c r="G1088" s="1" t="n">
        <v>35</v>
      </c>
      <c r="T1088" s="0" t="n">
        <v>110</v>
      </c>
      <c r="V1088" s="0" t="s">
        <v>4</v>
      </c>
      <c r="X1088" s="0" t="str">
        <f aca="false">IF((N($L1088)+N($J1088)+N($K1088))&gt;0,"*","")</f>
        <v/>
      </c>
      <c r="Y1088" s="0" t="str">
        <f aca="false">IF((N($I1088)+N($M1088)+N($N1088))&gt;0,"*","")</f>
        <v/>
      </c>
      <c r="Z1088" s="0" t="str">
        <f aca="false">IF((N($O1088)+N($P1088)+N($R1088))&gt;0,"*","")</f>
        <v/>
      </c>
      <c r="AA1088" s="0" t="str">
        <f aca="false">IF((N($S1088))&gt;0,"*","")</f>
        <v/>
      </c>
      <c r="AC1088" s="0" t="str">
        <f aca="false">IF((N($T1088))&gt;0,"*","")</f>
        <v>*</v>
      </c>
      <c r="AF1088" s="0" t="str">
        <f aca="false">IF((N($I1088))&gt;0,"*","")</f>
        <v/>
      </c>
      <c r="AG1088" s="0" t="str">
        <f aca="false">IF((N($J1088)+N($K1088))&gt;0,"*","")</f>
        <v/>
      </c>
      <c r="AH1088" s="0" t="str">
        <f aca="false">IF((N($L1088))&gt;0,"*","")</f>
        <v/>
      </c>
      <c r="AI1088" s="0" t="str">
        <f aca="false">IF((N($M1088)+N($N1088))&gt;0,"*","")</f>
        <v/>
      </c>
      <c r="AJ1088" s="0" t="str">
        <f aca="false">IF((N($O1088)+N($P1088))&gt;0,"*","")</f>
        <v/>
      </c>
      <c r="AK1088" s="0" t="str">
        <f aca="false">IF((N($Q1088))&gt;0,"*","")</f>
        <v/>
      </c>
      <c r="AL1088" s="0" t="str">
        <f aca="false">IF((N($R1088))&gt;0,"*","")</f>
        <v/>
      </c>
      <c r="AM1088" s="0" t="str">
        <f aca="false">IF((N($S1088))&gt;0,"*","")</f>
        <v/>
      </c>
      <c r="AN1088" s="0" t="str">
        <f aca="false">IF((N($T1088))&gt;0,"*","")</f>
        <v>*</v>
      </c>
      <c r="AP1088" s="10" t="n">
        <f aca="false">IF(AF1088="*",2750,IF(AG1088="*",3025,IF(AH1088="*",3026,IF(AI1088="*",3050,IF(AJ1088="*",3055,IF(AK1088="*",3057,IF(AL1088="*",3058,IF(AM1088="*",3060,3067))))))))</f>
        <v>3067</v>
      </c>
      <c r="AS1088" s="0" t="s">
        <v>6</v>
      </c>
    </row>
    <row r="1089" customFormat="false" ht="13.5" hidden="false" customHeight="false" outlineLevel="0" collapsed="false">
      <c r="A1089" s="0" t="s">
        <v>29</v>
      </c>
      <c r="C1089" s="0" t="s">
        <v>474</v>
      </c>
      <c r="D1089" s="0" t="s">
        <v>1338</v>
      </c>
      <c r="E1089" s="0" t="s">
        <v>1338</v>
      </c>
      <c r="F1089" s="0" t="s">
        <v>33</v>
      </c>
      <c r="G1089" s="1" t="n">
        <v>40</v>
      </c>
      <c r="T1089" s="0" t="n">
        <v>112</v>
      </c>
      <c r="V1089" s="0" t="s">
        <v>4</v>
      </c>
      <c r="X1089" s="0" t="str">
        <f aca="false">IF((N($L1089)+N($J1089)+N($K1089))&gt;0,"*","")</f>
        <v/>
      </c>
      <c r="Y1089" s="0" t="str">
        <f aca="false">IF((N($I1089)+N($M1089)+N($N1089))&gt;0,"*","")</f>
        <v/>
      </c>
      <c r="Z1089" s="0" t="str">
        <f aca="false">IF((N($O1089)+N($P1089)+N($R1089))&gt;0,"*","")</f>
        <v/>
      </c>
      <c r="AA1089" s="0" t="str">
        <f aca="false">IF((N($S1089))&gt;0,"*","")</f>
        <v/>
      </c>
      <c r="AC1089" s="0" t="str">
        <f aca="false">IF((N($T1089))&gt;0,"*","")</f>
        <v>*</v>
      </c>
      <c r="AF1089" s="0" t="str">
        <f aca="false">IF((N($I1089))&gt;0,"*","")</f>
        <v/>
      </c>
      <c r="AG1089" s="0" t="str">
        <f aca="false">IF((N($J1089)+N($K1089))&gt;0,"*","")</f>
        <v/>
      </c>
      <c r="AH1089" s="0" t="str">
        <f aca="false">IF((N($L1089))&gt;0,"*","")</f>
        <v/>
      </c>
      <c r="AI1089" s="0" t="str">
        <f aca="false">IF((N($M1089)+N($N1089))&gt;0,"*","")</f>
        <v/>
      </c>
      <c r="AJ1089" s="0" t="str">
        <f aca="false">IF((N($O1089)+N($P1089))&gt;0,"*","")</f>
        <v/>
      </c>
      <c r="AK1089" s="0" t="str">
        <f aca="false">IF((N($Q1089))&gt;0,"*","")</f>
        <v/>
      </c>
      <c r="AL1089" s="0" t="str">
        <f aca="false">IF((N($R1089))&gt;0,"*","")</f>
        <v/>
      </c>
      <c r="AM1089" s="0" t="str">
        <f aca="false">IF((N($S1089))&gt;0,"*","")</f>
        <v/>
      </c>
      <c r="AN1089" s="0" t="str">
        <f aca="false">IF((N($T1089))&gt;0,"*","")</f>
        <v>*</v>
      </c>
      <c r="AP1089" s="10" t="n">
        <f aca="false">IF(AF1089="*",2750,IF(AG1089="*",3025,IF(AH1089="*",3026,IF(AI1089="*",3050,IF(AJ1089="*",3055,IF(AK1089="*",3057,IF(AL1089="*",3058,IF(AM1089="*",3060,3067))))))))</f>
        <v>3067</v>
      </c>
      <c r="AS1089" s="0" t="s">
        <v>6</v>
      </c>
    </row>
    <row r="1090" customFormat="false" ht="13.5" hidden="false" customHeight="false" outlineLevel="0" collapsed="false">
      <c r="A1090" s="0" t="s">
        <v>29</v>
      </c>
      <c r="C1090" s="0" t="s">
        <v>474</v>
      </c>
      <c r="D1090" s="0" t="s">
        <v>1339</v>
      </c>
      <c r="E1090" s="0" t="s">
        <v>1339</v>
      </c>
      <c r="F1090" s="0" t="s">
        <v>33</v>
      </c>
      <c r="G1090" s="1" t="n">
        <v>45</v>
      </c>
      <c r="T1090" s="0" t="n">
        <v>114</v>
      </c>
      <c r="V1090" s="0" t="s">
        <v>4</v>
      </c>
      <c r="X1090" s="0" t="str">
        <f aca="false">IF((N($L1090)+N($J1090)+N($K1090))&gt;0,"*","")</f>
        <v/>
      </c>
      <c r="Y1090" s="0" t="str">
        <f aca="false">IF((N($I1090)+N($M1090)+N($N1090))&gt;0,"*","")</f>
        <v/>
      </c>
      <c r="Z1090" s="0" t="str">
        <f aca="false">IF((N($O1090)+N($P1090)+N($R1090))&gt;0,"*","")</f>
        <v/>
      </c>
      <c r="AA1090" s="0" t="str">
        <f aca="false">IF((N($S1090))&gt;0,"*","")</f>
        <v/>
      </c>
      <c r="AC1090" s="0" t="str">
        <f aca="false">IF((N($T1090))&gt;0,"*","")</f>
        <v>*</v>
      </c>
      <c r="AF1090" s="0" t="str">
        <f aca="false">IF((N($I1090))&gt;0,"*","")</f>
        <v/>
      </c>
      <c r="AG1090" s="0" t="str">
        <f aca="false">IF((N($J1090)+N($K1090))&gt;0,"*","")</f>
        <v/>
      </c>
      <c r="AH1090" s="0" t="str">
        <f aca="false">IF((N($L1090))&gt;0,"*","")</f>
        <v/>
      </c>
      <c r="AI1090" s="0" t="str">
        <f aca="false">IF((N($M1090)+N($N1090))&gt;0,"*","")</f>
        <v/>
      </c>
      <c r="AJ1090" s="0" t="str">
        <f aca="false">IF((N($O1090)+N($P1090))&gt;0,"*","")</f>
        <v/>
      </c>
      <c r="AK1090" s="0" t="str">
        <f aca="false">IF((N($Q1090))&gt;0,"*","")</f>
        <v/>
      </c>
      <c r="AL1090" s="0" t="str">
        <f aca="false">IF((N($R1090))&gt;0,"*","")</f>
        <v/>
      </c>
      <c r="AM1090" s="0" t="str">
        <f aca="false">IF((N($S1090))&gt;0,"*","")</f>
        <v/>
      </c>
      <c r="AN1090" s="0" t="str">
        <f aca="false">IF((N($T1090))&gt;0,"*","")</f>
        <v>*</v>
      </c>
      <c r="AP1090" s="10" t="n">
        <v>3065</v>
      </c>
      <c r="AS1090" s="0" t="s">
        <v>977</v>
      </c>
    </row>
    <row r="1091" customFormat="false" ht="13.5" hidden="false" customHeight="false" outlineLevel="0" collapsed="false">
      <c r="A1091" s="0" t="s">
        <v>29</v>
      </c>
      <c r="B1091" s="0" t="s">
        <v>473</v>
      </c>
      <c r="C1091" s="0" t="s">
        <v>474</v>
      </c>
      <c r="D1091" s="0" t="s">
        <v>1340</v>
      </c>
      <c r="E1091" s="0" t="s">
        <v>1340</v>
      </c>
      <c r="F1091" s="0" t="s">
        <v>33</v>
      </c>
      <c r="G1091" s="1" t="n">
        <v>50</v>
      </c>
      <c r="T1091" s="0" t="n">
        <v>116</v>
      </c>
      <c r="V1091" s="0" t="s">
        <v>4</v>
      </c>
      <c r="X1091" s="0" t="str">
        <f aca="false">IF((N($L1091)+N($J1091)+N($K1091))&gt;0,"*","")</f>
        <v/>
      </c>
      <c r="Y1091" s="0" t="str">
        <f aca="false">IF((N($I1091)+N($M1091)+N($N1091))&gt;0,"*","")</f>
        <v/>
      </c>
      <c r="Z1091" s="0" t="str">
        <f aca="false">IF((N($O1091)+N($P1091)+N($R1091))&gt;0,"*","")</f>
        <v/>
      </c>
      <c r="AA1091" s="0" t="str">
        <f aca="false">IF((N($S1091))&gt;0,"*","")</f>
        <v/>
      </c>
      <c r="AC1091" s="0" t="str">
        <f aca="false">IF((N($T1091))&gt;0,"*","")</f>
        <v>*</v>
      </c>
      <c r="AF1091" s="0" t="str">
        <f aca="false">IF((N($I1091))&gt;0,"*","")</f>
        <v/>
      </c>
      <c r="AG1091" s="0" t="str">
        <f aca="false">IF((N($J1091)+N($K1091))&gt;0,"*","")</f>
        <v/>
      </c>
      <c r="AH1091" s="0" t="str">
        <f aca="false">IF((N($L1091))&gt;0,"*","")</f>
        <v/>
      </c>
      <c r="AI1091" s="0" t="str">
        <f aca="false">IF((N($M1091)+N($N1091))&gt;0,"*","")</f>
        <v/>
      </c>
      <c r="AJ1091" s="0" t="str">
        <f aca="false">IF((N($O1091)+N($P1091))&gt;0,"*","")</f>
        <v/>
      </c>
      <c r="AK1091" s="0" t="str">
        <f aca="false">IF((N($Q1091))&gt;0,"*","")</f>
        <v/>
      </c>
      <c r="AL1091" s="0" t="str">
        <f aca="false">IF((N($R1091))&gt;0,"*","")</f>
        <v/>
      </c>
      <c r="AM1091" s="0" t="str">
        <f aca="false">IF((N($S1091))&gt;0,"*","")</f>
        <v/>
      </c>
      <c r="AN1091" s="0" t="str">
        <f aca="false">IF((N($T1091))&gt;0,"*","")</f>
        <v>*</v>
      </c>
      <c r="AP1091" s="10" t="n">
        <v>3065</v>
      </c>
      <c r="AS1091" s="0" t="s">
        <v>977</v>
      </c>
    </row>
    <row r="1092" customFormat="false" ht="13.5" hidden="false" customHeight="false" outlineLevel="0" collapsed="false">
      <c r="A1092" s="0" t="s">
        <v>29</v>
      </c>
      <c r="C1092" s="0" t="s">
        <v>474</v>
      </c>
      <c r="D1092" s="0" t="s">
        <v>1341</v>
      </c>
      <c r="E1092" s="0" t="s">
        <v>1341</v>
      </c>
      <c r="F1092" s="0" t="s">
        <v>33</v>
      </c>
      <c r="G1092" s="1" t="n">
        <v>55</v>
      </c>
      <c r="T1092" s="0" t="n">
        <v>118</v>
      </c>
      <c r="V1092" s="0" t="s">
        <v>4</v>
      </c>
      <c r="X1092" s="0" t="str">
        <f aca="false">IF((N($L1092)+N($J1092)+N($K1092))&gt;0,"*","")</f>
        <v/>
      </c>
      <c r="Y1092" s="0" t="str">
        <f aca="false">IF((N($I1092)+N($M1092)+N($N1092))&gt;0,"*","")</f>
        <v/>
      </c>
      <c r="Z1092" s="0" t="str">
        <f aca="false">IF((N($O1092)+N($P1092)+N($R1092))&gt;0,"*","")</f>
        <v/>
      </c>
      <c r="AA1092" s="0" t="str">
        <f aca="false">IF((N($S1092))&gt;0,"*","")</f>
        <v/>
      </c>
      <c r="AC1092" s="0" t="str">
        <f aca="false">IF((N($T1092))&gt;0,"*","")</f>
        <v>*</v>
      </c>
      <c r="AF1092" s="0" t="str">
        <f aca="false">IF((N($I1092))&gt;0,"*","")</f>
        <v/>
      </c>
      <c r="AG1092" s="0" t="str">
        <f aca="false">IF((N($J1092)+N($K1092))&gt;0,"*","")</f>
        <v/>
      </c>
      <c r="AH1092" s="0" t="str">
        <f aca="false">IF((N($L1092))&gt;0,"*","")</f>
        <v/>
      </c>
      <c r="AI1092" s="0" t="str">
        <f aca="false">IF((N($M1092)+N($N1092))&gt;0,"*","")</f>
        <v/>
      </c>
      <c r="AJ1092" s="0" t="str">
        <f aca="false">IF((N($O1092)+N($P1092))&gt;0,"*","")</f>
        <v/>
      </c>
      <c r="AK1092" s="0" t="str">
        <f aca="false">IF((N($Q1092))&gt;0,"*","")</f>
        <v/>
      </c>
      <c r="AL1092" s="0" t="str">
        <f aca="false">IF((N($R1092))&gt;0,"*","")</f>
        <v/>
      </c>
      <c r="AM1092" s="0" t="str">
        <f aca="false">IF((N($S1092))&gt;0,"*","")</f>
        <v/>
      </c>
      <c r="AN1092" s="0" t="str">
        <f aca="false">IF((N($T1092))&gt;0,"*","")</f>
        <v>*</v>
      </c>
      <c r="AP1092" s="10" t="n">
        <v>3066</v>
      </c>
      <c r="AS1092" s="0" t="s">
        <v>977</v>
      </c>
    </row>
    <row r="1093" customFormat="false" ht="13.5" hidden="false" customHeight="false" outlineLevel="0" collapsed="false">
      <c r="A1093" s="0" t="s">
        <v>29</v>
      </c>
      <c r="C1093" s="0" t="s">
        <v>474</v>
      </c>
      <c r="D1093" s="0" t="s">
        <v>1342</v>
      </c>
      <c r="E1093" s="0" t="s">
        <v>1342</v>
      </c>
      <c r="F1093" s="0" t="s">
        <v>33</v>
      </c>
      <c r="G1093" s="1" t="n">
        <v>60</v>
      </c>
      <c r="T1093" s="0" t="n">
        <v>120</v>
      </c>
      <c r="V1093" s="0" t="s">
        <v>4</v>
      </c>
      <c r="X1093" s="0" t="str">
        <f aca="false">IF((N($L1093)+N($J1093)+N($K1093))&gt;0,"*","")</f>
        <v/>
      </c>
      <c r="Y1093" s="0" t="str">
        <f aca="false">IF((N($I1093)+N($M1093)+N($N1093))&gt;0,"*","")</f>
        <v/>
      </c>
      <c r="Z1093" s="0" t="str">
        <f aca="false">IF((N($O1093)+N($P1093)+N($R1093))&gt;0,"*","")</f>
        <v/>
      </c>
      <c r="AA1093" s="0" t="str">
        <f aca="false">IF((N($S1093))&gt;0,"*","")</f>
        <v/>
      </c>
      <c r="AC1093" s="0" t="str">
        <f aca="false">IF((N($T1093))&gt;0,"*","")</f>
        <v>*</v>
      </c>
      <c r="AF1093" s="0" t="str">
        <f aca="false">IF((N($I1093))&gt;0,"*","")</f>
        <v/>
      </c>
      <c r="AG1093" s="0" t="str">
        <f aca="false">IF((N($J1093)+N($K1093))&gt;0,"*","")</f>
        <v/>
      </c>
      <c r="AH1093" s="0" t="str">
        <f aca="false">IF((N($L1093))&gt;0,"*","")</f>
        <v/>
      </c>
      <c r="AI1093" s="0" t="str">
        <f aca="false">IF((N($M1093)+N($N1093))&gt;0,"*","")</f>
        <v/>
      </c>
      <c r="AJ1093" s="0" t="str">
        <f aca="false">IF((N($O1093)+N($P1093))&gt;0,"*","")</f>
        <v/>
      </c>
      <c r="AK1093" s="0" t="str">
        <f aca="false">IF((N($Q1093))&gt;0,"*","")</f>
        <v/>
      </c>
      <c r="AL1093" s="0" t="str">
        <f aca="false">IF((N($R1093))&gt;0,"*","")</f>
        <v/>
      </c>
      <c r="AM1093" s="0" t="str">
        <f aca="false">IF((N($S1093))&gt;0,"*","")</f>
        <v/>
      </c>
      <c r="AN1093" s="0" t="str">
        <f aca="false">IF((N($T1093))&gt;0,"*","")</f>
        <v>*</v>
      </c>
      <c r="AP1093" s="10" t="n">
        <v>3059</v>
      </c>
      <c r="AS1093" s="0" t="s">
        <v>37</v>
      </c>
    </row>
    <row r="1094" customFormat="false" ht="13.5" hidden="false" customHeight="false" outlineLevel="0" collapsed="false">
      <c r="A1094" s="0" t="s">
        <v>29</v>
      </c>
      <c r="C1094" s="0" t="s">
        <v>474</v>
      </c>
      <c r="D1094" s="0" t="s">
        <v>1343</v>
      </c>
      <c r="E1094" s="0" t="s">
        <v>1343</v>
      </c>
      <c r="F1094" s="0" t="s">
        <v>33</v>
      </c>
      <c r="G1094" s="1" t="n">
        <v>65</v>
      </c>
      <c r="T1094" s="0" t="n">
        <v>122</v>
      </c>
      <c r="V1094" s="0" t="s">
        <v>4</v>
      </c>
      <c r="X1094" s="0" t="str">
        <f aca="false">IF((N($L1094)+N($J1094)+N($K1094))&gt;0,"*","")</f>
        <v/>
      </c>
      <c r="Y1094" s="0" t="str">
        <f aca="false">IF((N($I1094)+N($M1094)+N($N1094))&gt;0,"*","")</f>
        <v/>
      </c>
      <c r="Z1094" s="0" t="str">
        <f aca="false">IF((N($O1094)+N($P1094)+N($R1094))&gt;0,"*","")</f>
        <v/>
      </c>
      <c r="AA1094" s="0" t="str">
        <f aca="false">IF((N($S1094))&gt;0,"*","")</f>
        <v/>
      </c>
      <c r="AC1094" s="0" t="str">
        <f aca="false">IF((N($T1094))&gt;0,"*","")</f>
        <v>*</v>
      </c>
      <c r="AF1094" s="0" t="str">
        <f aca="false">IF((N($I1094))&gt;0,"*","")</f>
        <v/>
      </c>
      <c r="AG1094" s="0" t="str">
        <f aca="false">IF((N($J1094)+N($K1094))&gt;0,"*","")</f>
        <v/>
      </c>
      <c r="AH1094" s="0" t="str">
        <f aca="false">IF((N($L1094))&gt;0,"*","")</f>
        <v/>
      </c>
      <c r="AI1094" s="0" t="str">
        <f aca="false">IF((N($M1094)+N($N1094))&gt;0,"*","")</f>
        <v/>
      </c>
      <c r="AJ1094" s="0" t="str">
        <f aca="false">IF((N($O1094)+N($P1094))&gt;0,"*","")</f>
        <v/>
      </c>
      <c r="AK1094" s="0" t="str">
        <f aca="false">IF((N($Q1094))&gt;0,"*","")</f>
        <v/>
      </c>
      <c r="AL1094" s="0" t="str">
        <f aca="false">IF((N($R1094))&gt;0,"*","")</f>
        <v/>
      </c>
      <c r="AM1094" s="0" t="str">
        <f aca="false">IF((N($S1094))&gt;0,"*","")</f>
        <v/>
      </c>
      <c r="AN1094" s="0" t="str">
        <f aca="false">IF((N($T1094))&gt;0,"*","")</f>
        <v>*</v>
      </c>
      <c r="AP1094" s="10" t="n">
        <v>3061</v>
      </c>
      <c r="AS1094" s="0" t="s">
        <v>977</v>
      </c>
    </row>
    <row r="1095" customFormat="false" ht="13.5" hidden="false" customHeight="false" outlineLevel="0" collapsed="false">
      <c r="A1095" s="0" t="s">
        <v>29</v>
      </c>
      <c r="C1095" s="0" t="s">
        <v>474</v>
      </c>
      <c r="D1095" s="0" t="s">
        <v>1344</v>
      </c>
      <c r="E1095" s="0" t="s">
        <v>1344</v>
      </c>
      <c r="F1095" s="0" t="s">
        <v>33</v>
      </c>
      <c r="G1095" s="1" t="n">
        <v>70</v>
      </c>
      <c r="T1095" s="0" t="n">
        <v>124</v>
      </c>
      <c r="V1095" s="0" t="s">
        <v>4</v>
      </c>
      <c r="X1095" s="0" t="str">
        <f aca="false">IF((N($L1095)+N($J1095)+N($K1095))&gt;0,"*","")</f>
        <v/>
      </c>
      <c r="Y1095" s="0" t="str">
        <f aca="false">IF((N($I1095)+N($M1095)+N($N1095))&gt;0,"*","")</f>
        <v/>
      </c>
      <c r="Z1095" s="0" t="str">
        <f aca="false">IF((N($O1095)+N($P1095)+N($R1095))&gt;0,"*","")</f>
        <v/>
      </c>
      <c r="AA1095" s="0" t="str">
        <f aca="false">IF((N($S1095))&gt;0,"*","")</f>
        <v/>
      </c>
      <c r="AC1095" s="0" t="str">
        <f aca="false">IF((N($T1095))&gt;0,"*","")</f>
        <v>*</v>
      </c>
      <c r="AF1095" s="0" t="str">
        <f aca="false">IF((N($I1095))&gt;0,"*","")</f>
        <v/>
      </c>
      <c r="AG1095" s="0" t="str">
        <f aca="false">IF((N($J1095)+N($K1095))&gt;0,"*","")</f>
        <v/>
      </c>
      <c r="AH1095" s="0" t="str">
        <f aca="false">IF((N($L1095))&gt;0,"*","")</f>
        <v/>
      </c>
      <c r="AI1095" s="0" t="str">
        <f aca="false">IF((N($M1095)+N($N1095))&gt;0,"*","")</f>
        <v/>
      </c>
      <c r="AJ1095" s="0" t="str">
        <f aca="false">IF((N($O1095)+N($P1095))&gt;0,"*","")</f>
        <v/>
      </c>
      <c r="AK1095" s="0" t="str">
        <f aca="false">IF((N($Q1095))&gt;0,"*","")</f>
        <v/>
      </c>
      <c r="AL1095" s="0" t="str">
        <f aca="false">IF((N($R1095))&gt;0,"*","")</f>
        <v/>
      </c>
      <c r="AM1095" s="0" t="str">
        <f aca="false">IF((N($S1095))&gt;0,"*","")</f>
        <v/>
      </c>
      <c r="AN1095" s="0" t="str">
        <f aca="false">IF((N($T1095))&gt;0,"*","")</f>
        <v>*</v>
      </c>
      <c r="AP1095" s="10" t="n">
        <v>2950</v>
      </c>
      <c r="AS1095" s="0" t="s">
        <v>37</v>
      </c>
    </row>
    <row r="1096" customFormat="false" ht="13.5" hidden="false" customHeight="false" outlineLevel="0" collapsed="false">
      <c r="A1096" s="0" t="s">
        <v>29</v>
      </c>
      <c r="C1096" s="0" t="s">
        <v>474</v>
      </c>
      <c r="D1096" s="0" t="s">
        <v>1345</v>
      </c>
      <c r="E1096" s="0" t="s">
        <v>1345</v>
      </c>
      <c r="F1096" s="0" t="s">
        <v>33</v>
      </c>
      <c r="G1096" s="1" t="n">
        <v>75</v>
      </c>
      <c r="T1096" s="0" t="n">
        <v>126</v>
      </c>
      <c r="V1096" s="0" t="s">
        <v>4</v>
      </c>
      <c r="X1096" s="0" t="str">
        <f aca="false">IF((N($L1096)+N($J1096)+N($K1096))&gt;0,"*","")</f>
        <v/>
      </c>
      <c r="Y1096" s="0" t="str">
        <f aca="false">IF((N($I1096)+N($M1096)+N($N1096))&gt;0,"*","")</f>
        <v/>
      </c>
      <c r="Z1096" s="0" t="str">
        <f aca="false">IF((N($O1096)+N($P1096)+N($R1096))&gt;0,"*","")</f>
        <v/>
      </c>
      <c r="AA1096" s="0" t="str">
        <f aca="false">IF((N($S1096))&gt;0,"*","")</f>
        <v/>
      </c>
      <c r="AC1096" s="0" t="str">
        <f aca="false">IF((N($T1096))&gt;0,"*","")</f>
        <v>*</v>
      </c>
      <c r="AF1096" s="0" t="str">
        <f aca="false">IF((N($I1096))&gt;0,"*","")</f>
        <v/>
      </c>
      <c r="AG1096" s="0" t="str">
        <f aca="false">IF((N($J1096)+N($K1096))&gt;0,"*","")</f>
        <v/>
      </c>
      <c r="AH1096" s="0" t="str">
        <f aca="false">IF((N($L1096))&gt;0,"*","")</f>
        <v/>
      </c>
      <c r="AI1096" s="0" t="str">
        <f aca="false">IF((N($M1096)+N($N1096))&gt;0,"*","")</f>
        <v/>
      </c>
      <c r="AJ1096" s="0" t="str">
        <f aca="false">IF((N($O1096)+N($P1096))&gt;0,"*","")</f>
        <v/>
      </c>
      <c r="AK1096" s="0" t="str">
        <f aca="false">IF((N($Q1096))&gt;0,"*","")</f>
        <v/>
      </c>
      <c r="AL1096" s="0" t="str">
        <f aca="false">IF((N($R1096))&gt;0,"*","")</f>
        <v/>
      </c>
      <c r="AM1096" s="0" t="str">
        <f aca="false">IF((N($S1096))&gt;0,"*","")</f>
        <v/>
      </c>
      <c r="AN1096" s="0" t="str">
        <f aca="false">IF((N($T1096))&gt;0,"*","")</f>
        <v>*</v>
      </c>
      <c r="AP1096" s="10" t="n">
        <f aca="false">IF(AF1096="*",2750,IF(AG1096="*",3025,IF(AH1096="*",3026,IF(AI1096="*",3050,IF(AJ1096="*",3055,IF(AK1096="*",3057,IF(AL1096="*",3058,IF(AM1096="*",3060,3067))))))))</f>
        <v>3067</v>
      </c>
      <c r="AS1096" s="0" t="s">
        <v>6</v>
      </c>
    </row>
    <row r="1097" customFormat="false" ht="13.5" hidden="false" customHeight="false" outlineLevel="0" collapsed="false">
      <c r="A1097" s="0" t="s">
        <v>29</v>
      </c>
      <c r="C1097" s="0" t="s">
        <v>474</v>
      </c>
      <c r="D1097" s="0" t="s">
        <v>1346</v>
      </c>
      <c r="E1097" s="0" t="s">
        <v>1346</v>
      </c>
      <c r="F1097" s="0" t="s">
        <v>33</v>
      </c>
      <c r="G1097" s="1" t="n">
        <v>85</v>
      </c>
      <c r="T1097" s="0" t="n">
        <v>128</v>
      </c>
      <c r="V1097" s="0" t="s">
        <v>4</v>
      </c>
      <c r="X1097" s="0" t="str">
        <f aca="false">IF((N($L1097)+N($J1097)+N($K1097))&gt;0,"*","")</f>
        <v/>
      </c>
      <c r="Y1097" s="0" t="str">
        <f aca="false">IF((N($I1097)+N($M1097)+N($N1097))&gt;0,"*","")</f>
        <v/>
      </c>
      <c r="Z1097" s="0" t="str">
        <f aca="false">IF((N($O1097)+N($P1097)+N($R1097))&gt;0,"*","")</f>
        <v/>
      </c>
      <c r="AA1097" s="0" t="str">
        <f aca="false">IF((N($S1097))&gt;0,"*","")</f>
        <v/>
      </c>
      <c r="AC1097" s="0" t="str">
        <f aca="false">IF((N($T1097))&gt;0,"*","")</f>
        <v>*</v>
      </c>
      <c r="AF1097" s="0" t="str">
        <f aca="false">IF((N($I1097))&gt;0,"*","")</f>
        <v/>
      </c>
      <c r="AG1097" s="0" t="str">
        <f aca="false">IF((N($J1097)+N($K1097))&gt;0,"*","")</f>
        <v/>
      </c>
      <c r="AH1097" s="0" t="str">
        <f aca="false">IF((N($L1097))&gt;0,"*","")</f>
        <v/>
      </c>
      <c r="AI1097" s="0" t="str">
        <f aca="false">IF((N($M1097)+N($N1097))&gt;0,"*","")</f>
        <v/>
      </c>
      <c r="AJ1097" s="0" t="str">
        <f aca="false">IF((N($O1097)+N($P1097))&gt;0,"*","")</f>
        <v/>
      </c>
      <c r="AK1097" s="0" t="str">
        <f aca="false">IF((N($Q1097))&gt;0,"*","")</f>
        <v/>
      </c>
      <c r="AL1097" s="0" t="str">
        <f aca="false">IF((N($R1097))&gt;0,"*","")</f>
        <v/>
      </c>
      <c r="AM1097" s="0" t="str">
        <f aca="false">IF((N($S1097))&gt;0,"*","")</f>
        <v/>
      </c>
      <c r="AN1097" s="0" t="str">
        <f aca="false">IF((N($T1097))&gt;0,"*","")</f>
        <v>*</v>
      </c>
      <c r="AP1097" s="10" t="n">
        <v>2900</v>
      </c>
      <c r="AS1097" s="0" t="s">
        <v>37</v>
      </c>
    </row>
    <row r="1098" customFormat="false" ht="13.5" hidden="false" customHeight="false" outlineLevel="0" collapsed="false">
      <c r="A1098" s="0" t="s">
        <v>29</v>
      </c>
      <c r="B1098" s="0" t="s">
        <v>473</v>
      </c>
      <c r="C1098" s="0" t="s">
        <v>474</v>
      </c>
      <c r="D1098" s="0" t="s">
        <v>1347</v>
      </c>
      <c r="E1098" s="0" t="s">
        <v>1347</v>
      </c>
      <c r="F1098" s="0" t="s">
        <v>33</v>
      </c>
      <c r="G1098" s="1" t="n">
        <v>85</v>
      </c>
      <c r="T1098" s="0" t="n">
        <v>130</v>
      </c>
      <c r="V1098" s="0" t="s">
        <v>4</v>
      </c>
      <c r="X1098" s="0" t="str">
        <f aca="false">IF((N($L1098)+N($J1098)+N($K1098))&gt;0,"*","")</f>
        <v/>
      </c>
      <c r="Y1098" s="0" t="str">
        <f aca="false">IF((N($I1098)+N($M1098)+N($N1098))&gt;0,"*","")</f>
        <v/>
      </c>
      <c r="Z1098" s="0" t="str">
        <f aca="false">IF((N($O1098)+N($P1098)+N($R1098))&gt;0,"*","")</f>
        <v/>
      </c>
      <c r="AA1098" s="0" t="str">
        <f aca="false">IF((N($S1098))&gt;0,"*","")</f>
        <v/>
      </c>
      <c r="AC1098" s="0" t="str">
        <f aca="false">IF((N($T1098))&gt;0,"*","")</f>
        <v>*</v>
      </c>
      <c r="AF1098" s="0" t="str">
        <f aca="false">IF((N($I1098))&gt;0,"*","")</f>
        <v/>
      </c>
      <c r="AG1098" s="0" t="str">
        <f aca="false">IF((N($J1098)+N($K1098))&gt;0,"*","")</f>
        <v/>
      </c>
      <c r="AH1098" s="0" t="str">
        <f aca="false">IF((N($L1098))&gt;0,"*","")</f>
        <v/>
      </c>
      <c r="AI1098" s="0" t="str">
        <f aca="false">IF((N($M1098)+N($N1098))&gt;0,"*","")</f>
        <v/>
      </c>
      <c r="AJ1098" s="0" t="str">
        <f aca="false">IF((N($O1098)+N($P1098))&gt;0,"*","")</f>
        <v/>
      </c>
      <c r="AK1098" s="0" t="str">
        <f aca="false">IF((N($Q1098))&gt;0,"*","")</f>
        <v/>
      </c>
      <c r="AL1098" s="0" t="str">
        <f aca="false">IF((N($R1098))&gt;0,"*","")</f>
        <v/>
      </c>
      <c r="AM1098" s="0" t="str">
        <f aca="false">IF((N($S1098))&gt;0,"*","")</f>
        <v/>
      </c>
      <c r="AN1098" s="0" t="str">
        <f aca="false">IF((N($T1098))&gt;0,"*","")</f>
        <v>*</v>
      </c>
      <c r="AP1098" s="10" t="n">
        <f aca="false">IF(AF1098="*",2750,IF(AG1098="*",3025,IF(AH1098="*",3026,IF(AI1098="*",3050,IF(AJ1098="*",3055,IF(AK1098="*",3057,IF(AL1098="*",3058,IF(AM1098="*",3060,3067))))))))</f>
        <v>3067</v>
      </c>
      <c r="AS1098" s="0" t="s">
        <v>6</v>
      </c>
    </row>
    <row r="1099" customFormat="false" ht="13.5" hidden="false" customHeight="false" outlineLevel="0" collapsed="false">
      <c r="A1099" s="0" t="s">
        <v>29</v>
      </c>
      <c r="C1099" s="0" t="s">
        <v>474</v>
      </c>
      <c r="D1099" s="0" t="s">
        <v>1348</v>
      </c>
      <c r="E1099" s="0" t="s">
        <v>1348</v>
      </c>
      <c r="F1099" s="0" t="s">
        <v>33</v>
      </c>
      <c r="G1099" s="1" t="n">
        <v>90</v>
      </c>
      <c r="T1099" s="0" t="n">
        <v>132</v>
      </c>
      <c r="V1099" s="0" t="s">
        <v>4</v>
      </c>
      <c r="X1099" s="0" t="str">
        <f aca="false">IF((N($L1099)+N($J1099)+N($K1099))&gt;0,"*","")</f>
        <v/>
      </c>
      <c r="Y1099" s="0" t="str">
        <f aca="false">IF((N($I1099)+N($M1099)+N($N1099))&gt;0,"*","")</f>
        <v/>
      </c>
      <c r="Z1099" s="0" t="str">
        <f aca="false">IF((N($O1099)+N($P1099)+N($R1099))&gt;0,"*","")</f>
        <v/>
      </c>
      <c r="AA1099" s="0" t="str">
        <f aca="false">IF((N($S1099))&gt;0,"*","")</f>
        <v/>
      </c>
      <c r="AC1099" s="0" t="str">
        <f aca="false">IF((N($T1099))&gt;0,"*","")</f>
        <v>*</v>
      </c>
      <c r="AF1099" s="0" t="str">
        <f aca="false">IF((N($I1099))&gt;0,"*","")</f>
        <v/>
      </c>
      <c r="AG1099" s="0" t="str">
        <f aca="false">IF((N($J1099)+N($K1099))&gt;0,"*","")</f>
        <v/>
      </c>
      <c r="AH1099" s="0" t="str">
        <f aca="false">IF((N($L1099))&gt;0,"*","")</f>
        <v/>
      </c>
      <c r="AI1099" s="0" t="str">
        <f aca="false">IF((N($M1099)+N($N1099))&gt;0,"*","")</f>
        <v/>
      </c>
      <c r="AJ1099" s="0" t="str">
        <f aca="false">IF((N($O1099)+N($P1099))&gt;0,"*","")</f>
        <v/>
      </c>
      <c r="AK1099" s="0" t="str">
        <f aca="false">IF((N($Q1099))&gt;0,"*","")</f>
        <v/>
      </c>
      <c r="AL1099" s="0" t="str">
        <f aca="false">IF((N($R1099))&gt;0,"*","")</f>
        <v/>
      </c>
      <c r="AM1099" s="0" t="str">
        <f aca="false">IF((N($S1099))&gt;0,"*","")</f>
        <v/>
      </c>
      <c r="AN1099" s="0" t="str">
        <f aca="false">IF((N($T1099))&gt;0,"*","")</f>
        <v>*</v>
      </c>
      <c r="AP1099" s="10" t="n">
        <f aca="false">IF(AF1099="*",2750,IF(AG1099="*",3025,IF(AH1099="*",3026,IF(AI1099="*",3050,IF(AJ1099="*",3055,IF(AK1099="*",3057,IF(AL1099="*",3058,IF(AM1099="*",3060,3067))))))))</f>
        <v>3067</v>
      </c>
      <c r="AS1099" s="0" t="s">
        <v>6</v>
      </c>
    </row>
    <row r="1100" customFormat="false" ht="13.5" hidden="false" customHeight="false" outlineLevel="0" collapsed="false">
      <c r="A1100" s="0" t="s">
        <v>29</v>
      </c>
      <c r="C1100" s="0" t="s">
        <v>474</v>
      </c>
      <c r="D1100" s="0" t="s">
        <v>1349</v>
      </c>
      <c r="E1100" s="0" t="s">
        <v>1349</v>
      </c>
      <c r="F1100" s="0" t="s">
        <v>33</v>
      </c>
      <c r="G1100" s="1" t="n">
        <v>100</v>
      </c>
      <c r="T1100" s="0" t="n">
        <v>134</v>
      </c>
      <c r="V1100" s="0" t="s">
        <v>4</v>
      </c>
      <c r="X1100" s="0" t="str">
        <f aca="false">IF((N($L1100)+N($J1100)+N($K1100))&gt;0,"*","")</f>
        <v/>
      </c>
      <c r="Y1100" s="0" t="str">
        <f aca="false">IF((N($I1100)+N($M1100)+N($N1100))&gt;0,"*","")</f>
        <v/>
      </c>
      <c r="Z1100" s="0" t="str">
        <f aca="false">IF((N($O1100)+N($P1100)+N($R1100))&gt;0,"*","")</f>
        <v/>
      </c>
      <c r="AA1100" s="0" t="str">
        <f aca="false">IF((N($S1100))&gt;0,"*","")</f>
        <v/>
      </c>
      <c r="AC1100" s="0" t="str">
        <f aca="false">IF((N($T1100))&gt;0,"*","")</f>
        <v>*</v>
      </c>
      <c r="AF1100" s="0" t="str">
        <f aca="false">IF((N($I1100))&gt;0,"*","")</f>
        <v/>
      </c>
      <c r="AG1100" s="0" t="str">
        <f aca="false">IF((N($J1100)+N($K1100))&gt;0,"*","")</f>
        <v/>
      </c>
      <c r="AH1100" s="0" t="str">
        <f aca="false">IF((N($L1100))&gt;0,"*","")</f>
        <v/>
      </c>
      <c r="AI1100" s="0" t="str">
        <f aca="false">IF((N($M1100)+N($N1100))&gt;0,"*","")</f>
        <v/>
      </c>
      <c r="AJ1100" s="0" t="str">
        <f aca="false">IF((N($O1100)+N($P1100))&gt;0,"*","")</f>
        <v/>
      </c>
      <c r="AK1100" s="0" t="str">
        <f aca="false">IF((N($Q1100))&gt;0,"*","")</f>
        <v/>
      </c>
      <c r="AL1100" s="0" t="str">
        <f aca="false">IF((N($R1100))&gt;0,"*","")</f>
        <v/>
      </c>
      <c r="AM1100" s="0" t="str">
        <f aca="false">IF((N($S1100))&gt;0,"*","")</f>
        <v/>
      </c>
      <c r="AN1100" s="0" t="str">
        <f aca="false">IF((N($T1100))&gt;0,"*","")</f>
        <v>*</v>
      </c>
      <c r="AP1100" s="10" t="n">
        <v>3062</v>
      </c>
      <c r="AS1100" s="0" t="s">
        <v>977</v>
      </c>
    </row>
    <row r="1101" customFormat="false" ht="13.5" hidden="false" customHeight="false" outlineLevel="0" collapsed="false">
      <c r="A1101" s="0" t="s">
        <v>77</v>
      </c>
      <c r="B1101" s="0" t="s">
        <v>473</v>
      </c>
      <c r="C1101" s="0" t="s">
        <v>30</v>
      </c>
      <c r="D1101" s="0" t="s">
        <v>1350</v>
      </c>
      <c r="E1101" s="0" t="s">
        <v>1351</v>
      </c>
      <c r="F1101" s="0" t="s">
        <v>80</v>
      </c>
      <c r="G1101" s="1" t="n">
        <v>30</v>
      </c>
      <c r="T1101" s="0" t="n">
        <v>138</v>
      </c>
      <c r="V1101" s="0" t="s">
        <v>4</v>
      </c>
      <c r="X1101" s="0" t="str">
        <f aca="false">IF((N($L1101)+N($J1101)+N($K1101))&gt;0,"*","")</f>
        <v/>
      </c>
      <c r="Y1101" s="0" t="str">
        <f aca="false">IF((N($I1101)+N($M1101)+N($N1101))&gt;0,"*","")</f>
        <v/>
      </c>
      <c r="Z1101" s="0" t="str">
        <f aca="false">IF((N($O1101)+N($P1101)+N($R1101))&gt;0,"*","")</f>
        <v/>
      </c>
      <c r="AA1101" s="0" t="str">
        <f aca="false">IF((N($S1101))&gt;0,"*","")</f>
        <v/>
      </c>
      <c r="AC1101" s="0" t="str">
        <f aca="false">IF((N($T1101))&gt;0,"*","")</f>
        <v>*</v>
      </c>
      <c r="AF1101" s="0" t="str">
        <f aca="false">IF((N($I1101))&gt;0,"*","")</f>
        <v/>
      </c>
      <c r="AG1101" s="0" t="str">
        <f aca="false">IF((N($J1101)+N($K1101))&gt;0,"*","")</f>
        <v/>
      </c>
      <c r="AH1101" s="0" t="str">
        <f aca="false">IF((N($L1101))&gt;0,"*","")</f>
        <v/>
      </c>
      <c r="AI1101" s="0" t="str">
        <f aca="false">IF((N($M1101)+N($N1101))&gt;0,"*","")</f>
        <v/>
      </c>
      <c r="AJ1101" s="0" t="str">
        <f aca="false">IF((N($O1101)+N($P1101))&gt;0,"*","")</f>
        <v/>
      </c>
      <c r="AK1101" s="0" t="str">
        <f aca="false">IF((N($Q1101))&gt;0,"*","")</f>
        <v/>
      </c>
      <c r="AL1101" s="0" t="str">
        <f aca="false">IF((N($R1101))&gt;0,"*","")</f>
        <v/>
      </c>
      <c r="AM1101" s="0" t="str">
        <f aca="false">IF((N($S1101))&gt;0,"*","")</f>
        <v/>
      </c>
      <c r="AN1101" s="0" t="str">
        <f aca="false">IF((N($T1101))&gt;0,"*","")</f>
        <v>*</v>
      </c>
      <c r="AP1101" s="10" t="n">
        <f aca="false">IF(AF1101="*",2750,IF(AG1101="*",3025,IF(AH1101="*",3026,IF(AI1101="*",3050,IF(AJ1101="*",3055,IF(AK1101="*",3057,IF(AL1101="*",3058,IF(AM1101="*",3060,3067))))))))</f>
        <v>3067</v>
      </c>
      <c r="AS1101" s="0" t="s">
        <v>6</v>
      </c>
    </row>
    <row r="1102" customFormat="false" ht="13.5" hidden="false" customHeight="false" outlineLevel="0" collapsed="false">
      <c r="A1102" s="0" t="s">
        <v>77</v>
      </c>
      <c r="B1102" s="0" t="s">
        <v>473</v>
      </c>
      <c r="C1102" s="0" t="s">
        <v>30</v>
      </c>
      <c r="D1102" s="0" t="s">
        <v>1352</v>
      </c>
      <c r="E1102" s="0" t="s">
        <v>1353</v>
      </c>
      <c r="F1102" s="0" t="s">
        <v>80</v>
      </c>
      <c r="G1102" s="1" t="n">
        <v>45</v>
      </c>
      <c r="T1102" s="0" t="n">
        <v>140</v>
      </c>
      <c r="V1102" s="0" t="s">
        <v>4</v>
      </c>
      <c r="X1102" s="0" t="str">
        <f aca="false">IF((N($L1102)+N($J1102)+N($K1102))&gt;0,"*","")</f>
        <v/>
      </c>
      <c r="Y1102" s="0" t="str">
        <f aca="false">IF((N($I1102)+N($M1102)+N($N1102))&gt;0,"*","")</f>
        <v/>
      </c>
      <c r="Z1102" s="0" t="str">
        <f aca="false">IF((N($O1102)+N($P1102)+N($R1102))&gt;0,"*","")</f>
        <v/>
      </c>
      <c r="AA1102" s="0" t="str">
        <f aca="false">IF((N($S1102))&gt;0,"*","")</f>
        <v/>
      </c>
      <c r="AC1102" s="0" t="str">
        <f aca="false">IF((N($T1102))&gt;0,"*","")</f>
        <v>*</v>
      </c>
      <c r="AF1102" s="0" t="str">
        <f aca="false">IF((N($I1102))&gt;0,"*","")</f>
        <v/>
      </c>
      <c r="AG1102" s="0" t="str">
        <f aca="false">IF((N($J1102)+N($K1102))&gt;0,"*","")</f>
        <v/>
      </c>
      <c r="AH1102" s="0" t="str">
        <f aca="false">IF((N($L1102))&gt;0,"*","")</f>
        <v/>
      </c>
      <c r="AI1102" s="0" t="str">
        <f aca="false">IF((N($M1102)+N($N1102))&gt;0,"*","")</f>
        <v/>
      </c>
      <c r="AJ1102" s="0" t="str">
        <f aca="false">IF((N($O1102)+N($P1102))&gt;0,"*","")</f>
        <v/>
      </c>
      <c r="AK1102" s="0" t="str">
        <f aca="false">IF((N($Q1102))&gt;0,"*","")</f>
        <v/>
      </c>
      <c r="AL1102" s="0" t="str">
        <f aca="false">IF((N($R1102))&gt;0,"*","")</f>
        <v/>
      </c>
      <c r="AM1102" s="0" t="str">
        <f aca="false">IF((N($S1102))&gt;0,"*","")</f>
        <v/>
      </c>
      <c r="AN1102" s="0" t="str">
        <f aca="false">IF((N($T1102))&gt;0,"*","")</f>
        <v>*</v>
      </c>
      <c r="AP1102" s="10" t="n">
        <v>3062</v>
      </c>
      <c r="AS1102" s="0" t="s">
        <v>37</v>
      </c>
      <c r="AT1102" s="0" t="s">
        <v>1354</v>
      </c>
    </row>
    <row r="1103" customFormat="false" ht="13.5" hidden="false" customHeight="false" outlineLevel="0" collapsed="false">
      <c r="A1103" s="0" t="s">
        <v>77</v>
      </c>
      <c r="C1103" s="0" t="s">
        <v>30</v>
      </c>
      <c r="D1103" s="0" t="s">
        <v>1355</v>
      </c>
      <c r="E1103" s="0" t="s">
        <v>1356</v>
      </c>
      <c r="F1103" s="0" t="s">
        <v>80</v>
      </c>
      <c r="G1103" s="1" t="n">
        <v>50</v>
      </c>
      <c r="T1103" s="0" t="n">
        <v>142</v>
      </c>
      <c r="V1103" s="0" t="s">
        <v>4</v>
      </c>
      <c r="X1103" s="0" t="str">
        <f aca="false">IF((N($L1103)+N($J1103)+N($K1103))&gt;0,"*","")</f>
        <v/>
      </c>
      <c r="Y1103" s="0" t="str">
        <f aca="false">IF((N($I1103)+N($M1103)+N($N1103))&gt;0,"*","")</f>
        <v/>
      </c>
      <c r="Z1103" s="0" t="str">
        <f aca="false">IF((N($O1103)+N($P1103)+N($R1103))&gt;0,"*","")</f>
        <v/>
      </c>
      <c r="AA1103" s="0" t="str">
        <f aca="false">IF((N($S1103))&gt;0,"*","")</f>
        <v/>
      </c>
      <c r="AC1103" s="0" t="str">
        <f aca="false">IF((N($T1103))&gt;0,"*","")</f>
        <v>*</v>
      </c>
      <c r="AF1103" s="0" t="str">
        <f aca="false">IF((N($I1103))&gt;0,"*","")</f>
        <v/>
      </c>
      <c r="AG1103" s="0" t="str">
        <f aca="false">IF((N($J1103)+N($K1103))&gt;0,"*","")</f>
        <v/>
      </c>
      <c r="AH1103" s="0" t="str">
        <f aca="false">IF((N($L1103))&gt;0,"*","")</f>
        <v/>
      </c>
      <c r="AI1103" s="0" t="str">
        <f aca="false">IF((N($M1103)+N($N1103))&gt;0,"*","")</f>
        <v/>
      </c>
      <c r="AJ1103" s="0" t="str">
        <f aca="false">IF((N($O1103)+N($P1103))&gt;0,"*","")</f>
        <v/>
      </c>
      <c r="AK1103" s="0" t="str">
        <f aca="false">IF((N($Q1103))&gt;0,"*","")</f>
        <v/>
      </c>
      <c r="AL1103" s="0" t="str">
        <f aca="false">IF((N($R1103))&gt;0,"*","")</f>
        <v/>
      </c>
      <c r="AM1103" s="0" t="str">
        <f aca="false">IF((N($S1103))&gt;0,"*","")</f>
        <v/>
      </c>
      <c r="AN1103" s="0" t="str">
        <f aca="false">IF((N($T1103))&gt;0,"*","")</f>
        <v>*</v>
      </c>
      <c r="AP1103" s="10" t="n">
        <f aca="false">IF(AF1103="*",2750,IF(AG1103="*",3025,IF(AH1103="*",3026,IF(AI1103="*",3050,IF(AJ1103="*",3055,IF(AK1103="*",3057,IF(AL1103="*",3058,IF(AM1103="*",3060,3067))))))))</f>
        <v>3067</v>
      </c>
      <c r="AS1103" s="0" t="s">
        <v>6</v>
      </c>
    </row>
    <row r="1104" customFormat="false" ht="13.5" hidden="false" customHeight="false" outlineLevel="0" collapsed="false">
      <c r="A1104" s="0" t="s">
        <v>77</v>
      </c>
      <c r="B1104" s="0" t="s">
        <v>473</v>
      </c>
      <c r="C1104" s="0" t="s">
        <v>30</v>
      </c>
      <c r="D1104" s="0" t="s">
        <v>1357</v>
      </c>
      <c r="E1104" s="0" t="s">
        <v>1358</v>
      </c>
      <c r="F1104" s="0" t="s">
        <v>80</v>
      </c>
      <c r="G1104" s="1" t="n">
        <v>55</v>
      </c>
      <c r="T1104" s="0" t="n">
        <v>144</v>
      </c>
      <c r="V1104" s="0" t="s">
        <v>4</v>
      </c>
      <c r="X1104" s="0" t="str">
        <f aca="false">IF((N($L1104)+N($J1104)+N($K1104))&gt;0,"*","")</f>
        <v/>
      </c>
      <c r="Y1104" s="0" t="str">
        <f aca="false">IF((N($I1104)+N($M1104)+N($N1104))&gt;0,"*","")</f>
        <v/>
      </c>
      <c r="Z1104" s="0" t="str">
        <f aca="false">IF((N($O1104)+N($P1104)+N($R1104))&gt;0,"*","")</f>
        <v/>
      </c>
      <c r="AA1104" s="0" t="str">
        <f aca="false">IF((N($S1104))&gt;0,"*","")</f>
        <v/>
      </c>
      <c r="AC1104" s="0" t="str">
        <f aca="false">IF((N($T1104))&gt;0,"*","")</f>
        <v>*</v>
      </c>
      <c r="AF1104" s="0" t="str">
        <f aca="false">IF((N($I1104))&gt;0,"*","")</f>
        <v/>
      </c>
      <c r="AG1104" s="0" t="str">
        <f aca="false">IF((N($J1104)+N($K1104))&gt;0,"*","")</f>
        <v/>
      </c>
      <c r="AH1104" s="0" t="str">
        <f aca="false">IF((N($L1104))&gt;0,"*","")</f>
        <v/>
      </c>
      <c r="AI1104" s="0" t="str">
        <f aca="false">IF((N($M1104)+N($N1104))&gt;0,"*","")</f>
        <v/>
      </c>
      <c r="AJ1104" s="0" t="str">
        <f aca="false">IF((N($O1104)+N($P1104))&gt;0,"*","")</f>
        <v/>
      </c>
      <c r="AK1104" s="0" t="str">
        <f aca="false">IF((N($Q1104))&gt;0,"*","")</f>
        <v/>
      </c>
      <c r="AL1104" s="0" t="str">
        <f aca="false">IF((N($R1104))&gt;0,"*","")</f>
        <v/>
      </c>
      <c r="AM1104" s="0" t="str">
        <f aca="false">IF((N($S1104))&gt;0,"*","")</f>
        <v/>
      </c>
      <c r="AN1104" s="0" t="str">
        <f aca="false">IF((N($T1104))&gt;0,"*","")</f>
        <v>*</v>
      </c>
      <c r="AP1104" s="10" t="n">
        <f aca="false">IF(AF1104="*",2750,IF(AG1104="*",3025,IF(AH1104="*",3026,IF(AI1104="*",3050,IF(AJ1104="*",3055,IF(AK1104="*",3057,IF(AL1104="*",3058,IF(AM1104="*",3060,3067))))))))</f>
        <v>3067</v>
      </c>
      <c r="AS1104" s="0" t="s">
        <v>6</v>
      </c>
    </row>
    <row r="1105" customFormat="false" ht="13.5" hidden="false" customHeight="false" outlineLevel="0" collapsed="false">
      <c r="A1105" s="0" t="s">
        <v>77</v>
      </c>
      <c r="C1105" s="0" t="s">
        <v>30</v>
      </c>
      <c r="D1105" s="0" t="s">
        <v>1359</v>
      </c>
      <c r="E1105" s="0" t="s">
        <v>1360</v>
      </c>
      <c r="F1105" s="0" t="s">
        <v>80</v>
      </c>
      <c r="G1105" s="1" t="n">
        <v>55</v>
      </c>
      <c r="T1105" s="0" t="n">
        <v>146</v>
      </c>
      <c r="V1105" s="0" t="s">
        <v>4</v>
      </c>
      <c r="X1105" s="0" t="str">
        <f aca="false">IF((N($L1105)+N($J1105)+N($K1105))&gt;0,"*","")</f>
        <v/>
      </c>
      <c r="Y1105" s="0" t="str">
        <f aca="false">IF((N($I1105)+N($M1105)+N($N1105))&gt;0,"*","")</f>
        <v/>
      </c>
      <c r="Z1105" s="0" t="str">
        <f aca="false">IF((N($O1105)+N($P1105)+N($R1105))&gt;0,"*","")</f>
        <v/>
      </c>
      <c r="AA1105" s="0" t="str">
        <f aca="false">IF((N($S1105))&gt;0,"*","")</f>
        <v/>
      </c>
      <c r="AC1105" s="0" t="str">
        <f aca="false">IF((N($T1105))&gt;0,"*","")</f>
        <v>*</v>
      </c>
      <c r="AF1105" s="0" t="str">
        <f aca="false">IF((N($I1105))&gt;0,"*","")</f>
        <v/>
      </c>
      <c r="AG1105" s="0" t="str">
        <f aca="false">IF((N($J1105)+N($K1105))&gt;0,"*","")</f>
        <v/>
      </c>
      <c r="AH1105" s="0" t="str">
        <f aca="false">IF((N($L1105))&gt;0,"*","")</f>
        <v/>
      </c>
      <c r="AI1105" s="0" t="str">
        <f aca="false">IF((N($M1105)+N($N1105))&gt;0,"*","")</f>
        <v/>
      </c>
      <c r="AJ1105" s="0" t="str">
        <f aca="false">IF((N($O1105)+N($P1105))&gt;0,"*","")</f>
        <v/>
      </c>
      <c r="AK1105" s="0" t="str">
        <f aca="false">IF((N($Q1105))&gt;0,"*","")</f>
        <v/>
      </c>
      <c r="AL1105" s="0" t="str">
        <f aca="false">IF((N($R1105))&gt;0,"*","")</f>
        <v/>
      </c>
      <c r="AM1105" s="0" t="str">
        <f aca="false">IF((N($S1105))&gt;0,"*","")</f>
        <v/>
      </c>
      <c r="AN1105" s="0" t="str">
        <f aca="false">IF((N($T1105))&gt;0,"*","")</f>
        <v>*</v>
      </c>
      <c r="AP1105" s="10" t="n">
        <v>3066</v>
      </c>
      <c r="AS1105" s="0" t="s">
        <v>977</v>
      </c>
    </row>
    <row r="1106" customFormat="false" ht="13.5" hidden="false" customHeight="false" outlineLevel="0" collapsed="false">
      <c r="A1106" s="0" t="s">
        <v>77</v>
      </c>
      <c r="C1106" s="0" t="s">
        <v>30</v>
      </c>
      <c r="D1106" s="0" t="s">
        <v>1361</v>
      </c>
      <c r="E1106" s="0" t="s">
        <v>1362</v>
      </c>
      <c r="F1106" s="0" t="s">
        <v>80</v>
      </c>
      <c r="G1106" s="1" t="n">
        <v>65</v>
      </c>
      <c r="T1106" s="0" t="n">
        <v>148</v>
      </c>
      <c r="V1106" s="0" t="s">
        <v>4</v>
      </c>
      <c r="X1106" s="0" t="str">
        <f aca="false">IF((N($L1106)+N($J1106)+N($K1106))&gt;0,"*","")</f>
        <v/>
      </c>
      <c r="Y1106" s="0" t="str">
        <f aca="false">IF((N($I1106)+N($M1106)+N($N1106))&gt;0,"*","")</f>
        <v/>
      </c>
      <c r="Z1106" s="0" t="str">
        <f aca="false">IF((N($O1106)+N($P1106)+N($R1106))&gt;0,"*","")</f>
        <v/>
      </c>
      <c r="AA1106" s="0" t="str">
        <f aca="false">IF((N($S1106))&gt;0,"*","")</f>
        <v/>
      </c>
      <c r="AC1106" s="0" t="str">
        <f aca="false">IF((N($T1106))&gt;0,"*","")</f>
        <v>*</v>
      </c>
      <c r="AF1106" s="0" t="str">
        <f aca="false">IF((N($I1106))&gt;0,"*","")</f>
        <v/>
      </c>
      <c r="AG1106" s="0" t="str">
        <f aca="false">IF((N($J1106)+N($K1106))&gt;0,"*","")</f>
        <v/>
      </c>
      <c r="AH1106" s="0" t="str">
        <f aca="false">IF((N($L1106))&gt;0,"*","")</f>
        <v/>
      </c>
      <c r="AI1106" s="0" t="str">
        <f aca="false">IF((N($M1106)+N($N1106))&gt;0,"*","")</f>
        <v/>
      </c>
      <c r="AJ1106" s="0" t="str">
        <f aca="false">IF((N($O1106)+N($P1106))&gt;0,"*","")</f>
        <v/>
      </c>
      <c r="AK1106" s="0" t="str">
        <f aca="false">IF((N($Q1106))&gt;0,"*","")</f>
        <v/>
      </c>
      <c r="AL1106" s="0" t="str">
        <f aca="false">IF((N($R1106))&gt;0,"*","")</f>
        <v/>
      </c>
      <c r="AM1106" s="0" t="str">
        <f aca="false">IF((N($S1106))&gt;0,"*","")</f>
        <v/>
      </c>
      <c r="AN1106" s="0" t="str">
        <f aca="false">IF((N($T1106))&gt;0,"*","")</f>
        <v>*</v>
      </c>
      <c r="AP1106" s="10" t="n">
        <v>3065</v>
      </c>
      <c r="AS1106" s="0" t="s">
        <v>977</v>
      </c>
    </row>
    <row r="1107" customFormat="false" ht="13.5" hidden="false" customHeight="false" outlineLevel="0" collapsed="false">
      <c r="A1107" s="0" t="s">
        <v>77</v>
      </c>
      <c r="B1107" s="0" t="s">
        <v>473</v>
      </c>
      <c r="C1107" s="0" t="s">
        <v>30</v>
      </c>
      <c r="D1107" s="0" t="s">
        <v>1363</v>
      </c>
      <c r="E1107" s="0" t="s">
        <v>1364</v>
      </c>
      <c r="F1107" s="0" t="s">
        <v>80</v>
      </c>
      <c r="G1107" s="1" t="n">
        <v>70</v>
      </c>
      <c r="T1107" s="0" t="n">
        <v>150</v>
      </c>
      <c r="V1107" s="0" t="s">
        <v>4</v>
      </c>
      <c r="X1107" s="0" t="str">
        <f aca="false">IF((N($L1107)+N($J1107)+N($K1107))&gt;0,"*","")</f>
        <v/>
      </c>
      <c r="Y1107" s="0" t="str">
        <f aca="false">IF((N($I1107)+N($M1107)+N($N1107))&gt;0,"*","")</f>
        <v/>
      </c>
      <c r="Z1107" s="0" t="str">
        <f aca="false">IF((N($O1107)+N($P1107)+N($R1107))&gt;0,"*","")</f>
        <v/>
      </c>
      <c r="AA1107" s="0" t="str">
        <f aca="false">IF((N($S1107))&gt;0,"*","")</f>
        <v/>
      </c>
      <c r="AC1107" s="0" t="str">
        <f aca="false">IF((N($T1107))&gt;0,"*","")</f>
        <v>*</v>
      </c>
      <c r="AF1107" s="0" t="str">
        <f aca="false">IF((N($I1107))&gt;0,"*","")</f>
        <v/>
      </c>
      <c r="AG1107" s="0" t="str">
        <f aca="false">IF((N($J1107)+N($K1107))&gt;0,"*","")</f>
        <v/>
      </c>
      <c r="AH1107" s="0" t="str">
        <f aca="false">IF((N($L1107))&gt;0,"*","")</f>
        <v/>
      </c>
      <c r="AI1107" s="0" t="str">
        <f aca="false">IF((N($M1107)+N($N1107))&gt;0,"*","")</f>
        <v/>
      </c>
      <c r="AJ1107" s="0" t="str">
        <f aca="false">IF((N($O1107)+N($P1107))&gt;0,"*","")</f>
        <v/>
      </c>
      <c r="AK1107" s="0" t="str">
        <f aca="false">IF((N($Q1107))&gt;0,"*","")</f>
        <v/>
      </c>
      <c r="AL1107" s="0" t="str">
        <f aca="false">IF((N($R1107))&gt;0,"*","")</f>
        <v/>
      </c>
      <c r="AM1107" s="0" t="str">
        <f aca="false">IF((N($S1107))&gt;0,"*","")</f>
        <v/>
      </c>
      <c r="AN1107" s="0" t="str">
        <f aca="false">IF((N($T1107))&gt;0,"*","")</f>
        <v>*</v>
      </c>
      <c r="AP1107" s="10" t="n">
        <v>3063</v>
      </c>
      <c r="AS1107" s="0" t="s">
        <v>977</v>
      </c>
      <c r="AT1107" s="0" t="s">
        <v>1365</v>
      </c>
    </row>
    <row r="1108" customFormat="false" ht="13.5" hidden="false" customHeight="false" outlineLevel="0" collapsed="false">
      <c r="A1108" s="0" t="s">
        <v>77</v>
      </c>
      <c r="B1108" s="0" t="s">
        <v>473</v>
      </c>
      <c r="C1108" s="0" t="s">
        <v>30</v>
      </c>
      <c r="D1108" s="0" t="s">
        <v>1366</v>
      </c>
      <c r="E1108" s="0" t="s">
        <v>1367</v>
      </c>
      <c r="F1108" s="0" t="s">
        <v>80</v>
      </c>
      <c r="G1108" s="1" t="n">
        <v>75</v>
      </c>
      <c r="T1108" s="0" t="n">
        <v>152</v>
      </c>
      <c r="V1108" s="0" t="s">
        <v>4</v>
      </c>
      <c r="X1108" s="0" t="str">
        <f aca="false">IF((N($L1108)+N($J1108)+N($K1108))&gt;0,"*","")</f>
        <v/>
      </c>
      <c r="Y1108" s="0" t="str">
        <f aca="false">IF((N($I1108)+N($M1108)+N($N1108))&gt;0,"*","")</f>
        <v/>
      </c>
      <c r="Z1108" s="0" t="str">
        <f aca="false">IF((N($O1108)+N($P1108)+N($R1108))&gt;0,"*","")</f>
        <v/>
      </c>
      <c r="AA1108" s="0" t="str">
        <f aca="false">IF((N($S1108))&gt;0,"*","")</f>
        <v/>
      </c>
      <c r="AC1108" s="0" t="str">
        <f aca="false">IF((N($T1108))&gt;0,"*","")</f>
        <v>*</v>
      </c>
      <c r="AF1108" s="0" t="str">
        <f aca="false">IF((N($I1108))&gt;0,"*","")</f>
        <v/>
      </c>
      <c r="AG1108" s="0" t="str">
        <f aca="false">IF((N($J1108)+N($K1108))&gt;0,"*","")</f>
        <v/>
      </c>
      <c r="AH1108" s="0" t="str">
        <f aca="false">IF((N($L1108))&gt;0,"*","")</f>
        <v/>
      </c>
      <c r="AI1108" s="0" t="str">
        <f aca="false">IF((N($M1108)+N($N1108))&gt;0,"*","")</f>
        <v/>
      </c>
      <c r="AJ1108" s="0" t="str">
        <f aca="false">IF((N($O1108)+N($P1108))&gt;0,"*","")</f>
        <v/>
      </c>
      <c r="AK1108" s="0" t="str">
        <f aca="false">IF((N($Q1108))&gt;0,"*","")</f>
        <v/>
      </c>
      <c r="AL1108" s="0" t="str">
        <f aca="false">IF((N($R1108))&gt;0,"*","")</f>
        <v/>
      </c>
      <c r="AM1108" s="0" t="str">
        <f aca="false">IF((N($S1108))&gt;0,"*","")</f>
        <v/>
      </c>
      <c r="AN1108" s="0" t="str">
        <f aca="false">IF((N($T1108))&gt;0,"*","")</f>
        <v>*</v>
      </c>
      <c r="AP1108" s="10" t="n">
        <f aca="false">IF(AF1108="*",2750,IF(AG1108="*",3025,IF(AH1108="*",3026,IF(AI1108="*",3050,IF(AJ1108="*",3055,IF(AK1108="*",3057,IF(AL1108="*",3058,IF(AM1108="*",3060,3067))))))))</f>
        <v>3067</v>
      </c>
      <c r="AS1108" s="0" t="s">
        <v>6</v>
      </c>
      <c r="AT1108" s="0" t="s">
        <v>1368</v>
      </c>
    </row>
    <row r="1109" customFormat="false" ht="13.5" hidden="false" customHeight="false" outlineLevel="0" collapsed="false">
      <c r="A1109" s="0" t="s">
        <v>77</v>
      </c>
      <c r="B1109" s="0" t="s">
        <v>473</v>
      </c>
      <c r="C1109" s="0" t="s">
        <v>30</v>
      </c>
      <c r="D1109" s="0" t="s">
        <v>1369</v>
      </c>
      <c r="E1109" s="0" t="s">
        <v>1370</v>
      </c>
      <c r="F1109" s="0" t="s">
        <v>80</v>
      </c>
      <c r="G1109" s="1" t="n">
        <v>85</v>
      </c>
      <c r="T1109" s="0" t="n">
        <v>154</v>
      </c>
      <c r="V1109" s="0" t="s">
        <v>4</v>
      </c>
      <c r="X1109" s="0" t="str">
        <f aca="false">IF((N($L1109)+N($J1109)+N($K1109))&gt;0,"*","")</f>
        <v/>
      </c>
      <c r="Y1109" s="0" t="str">
        <f aca="false">IF((N($I1109)+N($M1109)+N($N1109))&gt;0,"*","")</f>
        <v/>
      </c>
      <c r="Z1109" s="0" t="str">
        <f aca="false">IF((N($O1109)+N($P1109)+N($R1109))&gt;0,"*","")</f>
        <v/>
      </c>
      <c r="AA1109" s="0" t="str">
        <f aca="false">IF((N($S1109))&gt;0,"*","")</f>
        <v/>
      </c>
      <c r="AC1109" s="0" t="str">
        <f aca="false">IF((N($T1109))&gt;0,"*","")</f>
        <v>*</v>
      </c>
      <c r="AF1109" s="0" t="str">
        <f aca="false">IF((N($I1109))&gt;0,"*","")</f>
        <v/>
      </c>
      <c r="AG1109" s="0" t="str">
        <f aca="false">IF((N($J1109)+N($K1109))&gt;0,"*","")</f>
        <v/>
      </c>
      <c r="AH1109" s="0" t="str">
        <f aca="false">IF((N($L1109))&gt;0,"*","")</f>
        <v/>
      </c>
      <c r="AI1109" s="0" t="str">
        <f aca="false">IF((N($M1109)+N($N1109))&gt;0,"*","")</f>
        <v/>
      </c>
      <c r="AJ1109" s="0" t="str">
        <f aca="false">IF((N($O1109)+N($P1109))&gt;0,"*","")</f>
        <v/>
      </c>
      <c r="AK1109" s="0" t="str">
        <f aca="false">IF((N($Q1109))&gt;0,"*","")</f>
        <v/>
      </c>
      <c r="AL1109" s="0" t="str">
        <f aca="false">IF((N($R1109))&gt;0,"*","")</f>
        <v/>
      </c>
      <c r="AM1109" s="0" t="str">
        <f aca="false">IF((N($S1109))&gt;0,"*","")</f>
        <v/>
      </c>
      <c r="AN1109" s="0" t="str">
        <f aca="false">IF((N($T1109))&gt;0,"*","")</f>
        <v>*</v>
      </c>
      <c r="AP1109" s="10" t="n">
        <v>3060</v>
      </c>
      <c r="AS1109" s="0" t="s">
        <v>977</v>
      </c>
      <c r="AT1109" s="0" t="s">
        <v>1371</v>
      </c>
    </row>
    <row r="1110" customFormat="false" ht="13.5" hidden="false" customHeight="false" outlineLevel="0" collapsed="false">
      <c r="A1110" s="0" t="s">
        <v>77</v>
      </c>
      <c r="B1110" s="0" t="s">
        <v>473</v>
      </c>
      <c r="C1110" s="0" t="s">
        <v>30</v>
      </c>
      <c r="D1110" s="0" t="s">
        <v>1372</v>
      </c>
      <c r="E1110" s="0" t="s">
        <v>1373</v>
      </c>
      <c r="F1110" s="0" t="s">
        <v>80</v>
      </c>
      <c r="G1110" s="1" t="n">
        <v>95</v>
      </c>
      <c r="T1110" s="0" t="n">
        <v>156</v>
      </c>
      <c r="V1110" s="0" t="s">
        <v>4</v>
      </c>
      <c r="X1110" s="0" t="str">
        <f aca="false">IF((N($L1110)+N($J1110)+N($K1110))&gt;0,"*","")</f>
        <v/>
      </c>
      <c r="Y1110" s="0" t="str">
        <f aca="false">IF((N($I1110)+N($M1110)+N($N1110))&gt;0,"*","")</f>
        <v/>
      </c>
      <c r="Z1110" s="0" t="str">
        <f aca="false">IF((N($O1110)+N($P1110)+N($R1110))&gt;0,"*","")</f>
        <v/>
      </c>
      <c r="AA1110" s="0" t="str">
        <f aca="false">IF((N($S1110))&gt;0,"*","")</f>
        <v/>
      </c>
      <c r="AC1110" s="0" t="str">
        <f aca="false">IF((N($T1110))&gt;0,"*","")</f>
        <v>*</v>
      </c>
      <c r="AF1110" s="0" t="str">
        <f aca="false">IF((N($I1110))&gt;0,"*","")</f>
        <v/>
      </c>
      <c r="AG1110" s="0" t="str">
        <f aca="false">IF((N($J1110)+N($K1110))&gt;0,"*","")</f>
        <v/>
      </c>
      <c r="AH1110" s="0" t="str">
        <f aca="false">IF((N($L1110))&gt;0,"*","")</f>
        <v/>
      </c>
      <c r="AI1110" s="0" t="str">
        <f aca="false">IF((N($M1110)+N($N1110))&gt;0,"*","")</f>
        <v/>
      </c>
      <c r="AJ1110" s="0" t="str">
        <f aca="false">IF((N($O1110)+N($P1110))&gt;0,"*","")</f>
        <v/>
      </c>
      <c r="AK1110" s="0" t="str">
        <f aca="false">IF((N($Q1110))&gt;0,"*","")</f>
        <v/>
      </c>
      <c r="AL1110" s="0" t="str">
        <f aca="false">IF((N($R1110))&gt;0,"*","")</f>
        <v/>
      </c>
      <c r="AM1110" s="0" t="str">
        <f aca="false">IF((N($S1110))&gt;0,"*","")</f>
        <v/>
      </c>
      <c r="AN1110" s="0" t="str">
        <f aca="false">IF((N($T1110))&gt;0,"*","")</f>
        <v>*</v>
      </c>
      <c r="AP1110" s="10" t="n">
        <v>3065</v>
      </c>
      <c r="AS1110" s="0" t="s">
        <v>977</v>
      </c>
      <c r="AT1110" s="0" t="s">
        <v>1374</v>
      </c>
    </row>
    <row r="1111" customFormat="false" ht="13.5" hidden="false" customHeight="false" outlineLevel="0" collapsed="false">
      <c r="A1111" s="0" t="s">
        <v>77</v>
      </c>
      <c r="C1111" s="0" t="s">
        <v>474</v>
      </c>
      <c r="D1111" s="0" t="s">
        <v>1375</v>
      </c>
      <c r="E1111" s="0" t="s">
        <v>1375</v>
      </c>
      <c r="F1111" s="0" t="s">
        <v>80</v>
      </c>
      <c r="G1111" s="1" t="n">
        <v>25</v>
      </c>
      <c r="T1111" s="0" t="n">
        <v>160</v>
      </c>
      <c r="V1111" s="0" t="s">
        <v>4</v>
      </c>
      <c r="X1111" s="0" t="str">
        <f aca="false">IF((N($L1111)+N($J1111)+N($K1111))&gt;0,"*","")</f>
        <v/>
      </c>
      <c r="Y1111" s="0" t="str">
        <f aca="false">IF((N($I1111)+N($M1111)+N($N1111))&gt;0,"*","")</f>
        <v/>
      </c>
      <c r="Z1111" s="0" t="str">
        <f aca="false">IF((N($O1111)+N($P1111)+N($R1111))&gt;0,"*","")</f>
        <v/>
      </c>
      <c r="AA1111" s="0" t="str">
        <f aca="false">IF((N($S1111))&gt;0,"*","")</f>
        <v/>
      </c>
      <c r="AC1111" s="0" t="str">
        <f aca="false">IF((N($T1111))&gt;0,"*","")</f>
        <v>*</v>
      </c>
      <c r="AF1111" s="0" t="str">
        <f aca="false">IF((N($I1111))&gt;0,"*","")</f>
        <v/>
      </c>
      <c r="AG1111" s="0" t="str">
        <f aca="false">IF((N($J1111)+N($K1111))&gt;0,"*","")</f>
        <v/>
      </c>
      <c r="AH1111" s="0" t="str">
        <f aca="false">IF((N($L1111))&gt;0,"*","")</f>
        <v/>
      </c>
      <c r="AI1111" s="0" t="str">
        <f aca="false">IF((N($M1111)+N($N1111))&gt;0,"*","")</f>
        <v/>
      </c>
      <c r="AJ1111" s="0" t="str">
        <f aca="false">IF((N($O1111)+N($P1111))&gt;0,"*","")</f>
        <v/>
      </c>
      <c r="AK1111" s="0" t="str">
        <f aca="false">IF((N($Q1111))&gt;0,"*","")</f>
        <v/>
      </c>
      <c r="AL1111" s="0" t="str">
        <f aca="false">IF((N($R1111))&gt;0,"*","")</f>
        <v/>
      </c>
      <c r="AM1111" s="0" t="str">
        <f aca="false">IF((N($S1111))&gt;0,"*","")</f>
        <v/>
      </c>
      <c r="AN1111" s="0" t="str">
        <f aca="false">IF((N($T1111))&gt;0,"*","")</f>
        <v>*</v>
      </c>
      <c r="AP1111" s="10" t="n">
        <v>2889</v>
      </c>
      <c r="AS1111" s="0" t="s">
        <v>37</v>
      </c>
    </row>
    <row r="1112" customFormat="false" ht="13.5" hidden="false" customHeight="false" outlineLevel="0" collapsed="false">
      <c r="A1112" s="0" t="s">
        <v>77</v>
      </c>
      <c r="C1112" s="0" t="s">
        <v>474</v>
      </c>
      <c r="D1112" s="0" t="s">
        <v>1376</v>
      </c>
      <c r="E1112" s="0" t="s">
        <v>1376</v>
      </c>
      <c r="F1112" s="0" t="s">
        <v>80</v>
      </c>
      <c r="G1112" s="1" t="n">
        <v>40</v>
      </c>
      <c r="T1112" s="0" t="n">
        <v>162</v>
      </c>
      <c r="V1112" s="0" t="s">
        <v>4</v>
      </c>
      <c r="X1112" s="0" t="str">
        <f aca="false">IF((N($L1112)+N($J1112)+N($K1112))&gt;0,"*","")</f>
        <v/>
      </c>
      <c r="Y1112" s="0" t="str">
        <f aca="false">IF((N($I1112)+N($M1112)+N($N1112))&gt;0,"*","")</f>
        <v/>
      </c>
      <c r="Z1112" s="0" t="str">
        <f aca="false">IF((N($O1112)+N($P1112)+N($R1112))&gt;0,"*","")</f>
        <v/>
      </c>
      <c r="AA1112" s="0" t="str">
        <f aca="false">IF((N($S1112))&gt;0,"*","")</f>
        <v/>
      </c>
      <c r="AC1112" s="0" t="str">
        <f aca="false">IF((N($T1112))&gt;0,"*","")</f>
        <v>*</v>
      </c>
      <c r="AF1112" s="0" t="str">
        <f aca="false">IF((N($I1112))&gt;0,"*","")</f>
        <v/>
      </c>
      <c r="AG1112" s="0" t="str">
        <f aca="false">IF((N($J1112)+N($K1112))&gt;0,"*","")</f>
        <v/>
      </c>
      <c r="AH1112" s="0" t="str">
        <f aca="false">IF((N($L1112))&gt;0,"*","")</f>
        <v/>
      </c>
      <c r="AI1112" s="0" t="str">
        <f aca="false">IF((N($M1112)+N($N1112))&gt;0,"*","")</f>
        <v/>
      </c>
      <c r="AJ1112" s="0" t="str">
        <f aca="false">IF((N($O1112)+N($P1112))&gt;0,"*","")</f>
        <v/>
      </c>
      <c r="AK1112" s="0" t="str">
        <f aca="false">IF((N($Q1112))&gt;0,"*","")</f>
        <v/>
      </c>
      <c r="AL1112" s="0" t="str">
        <f aca="false">IF((N($R1112))&gt;0,"*","")</f>
        <v/>
      </c>
      <c r="AM1112" s="0" t="str">
        <f aca="false">IF((N($S1112))&gt;0,"*","")</f>
        <v/>
      </c>
      <c r="AN1112" s="0" t="str">
        <f aca="false">IF((N($T1112))&gt;0,"*","")</f>
        <v>*</v>
      </c>
      <c r="AP1112" s="10" t="n">
        <v>2889</v>
      </c>
      <c r="AS1112" s="0" t="s">
        <v>37</v>
      </c>
    </row>
    <row r="1113" customFormat="false" ht="13.5" hidden="false" customHeight="false" outlineLevel="0" collapsed="false">
      <c r="A1113" s="0" t="s">
        <v>77</v>
      </c>
      <c r="C1113" s="0" t="s">
        <v>474</v>
      </c>
      <c r="D1113" s="0" t="s">
        <v>1377</v>
      </c>
      <c r="E1113" s="0" t="s">
        <v>1377</v>
      </c>
      <c r="F1113" s="0" t="s">
        <v>80</v>
      </c>
      <c r="G1113" s="1" t="n">
        <v>40</v>
      </c>
      <c r="T1113" s="0" t="n">
        <v>162</v>
      </c>
      <c r="V1113" s="0" t="s">
        <v>4</v>
      </c>
      <c r="X1113" s="0" t="str">
        <f aca="false">IF((N($L1113)+N($J1113)+N($K1113))&gt;0,"*","")</f>
        <v/>
      </c>
      <c r="Y1113" s="0" t="str">
        <f aca="false">IF((N($I1113)+N($M1113)+N($N1113))&gt;0,"*","")</f>
        <v/>
      </c>
      <c r="Z1113" s="0" t="str">
        <f aca="false">IF((N($O1113)+N($P1113)+N($R1113))&gt;0,"*","")</f>
        <v/>
      </c>
      <c r="AA1113" s="0" t="str">
        <f aca="false">IF((N($S1113))&gt;0,"*","")</f>
        <v/>
      </c>
      <c r="AC1113" s="0" t="str">
        <f aca="false">IF((N($T1113))&gt;0,"*","")</f>
        <v>*</v>
      </c>
      <c r="AF1113" s="0" t="str">
        <f aca="false">IF((N($I1113))&gt;0,"*","")</f>
        <v/>
      </c>
      <c r="AG1113" s="0" t="str">
        <f aca="false">IF((N($J1113)+N($K1113))&gt;0,"*","")</f>
        <v/>
      </c>
      <c r="AH1113" s="0" t="str">
        <f aca="false">IF((N($L1113))&gt;0,"*","")</f>
        <v/>
      </c>
      <c r="AI1113" s="0" t="str">
        <f aca="false">IF((N($M1113)+N($N1113))&gt;0,"*","")</f>
        <v/>
      </c>
      <c r="AJ1113" s="0" t="str">
        <f aca="false">IF((N($O1113)+N($P1113))&gt;0,"*","")</f>
        <v/>
      </c>
      <c r="AK1113" s="0" t="str">
        <f aca="false">IF((N($Q1113))&gt;0,"*","")</f>
        <v/>
      </c>
      <c r="AL1113" s="0" t="str">
        <f aca="false">IF((N($R1113))&gt;0,"*","")</f>
        <v/>
      </c>
      <c r="AM1113" s="0" t="str">
        <f aca="false">IF((N($S1113))&gt;0,"*","")</f>
        <v/>
      </c>
      <c r="AN1113" s="0" t="str">
        <f aca="false">IF((N($T1113))&gt;0,"*","")</f>
        <v>*</v>
      </c>
      <c r="AP1113" s="10" t="n">
        <v>2830</v>
      </c>
      <c r="AQ1113" s="10" t="n">
        <v>2889</v>
      </c>
      <c r="AR1113" s="10"/>
      <c r="AS1113" s="0" t="s">
        <v>37</v>
      </c>
      <c r="AT1113" s="0" t="s">
        <v>1378</v>
      </c>
    </row>
    <row r="1114" customFormat="false" ht="13.5" hidden="false" customHeight="false" outlineLevel="0" collapsed="false">
      <c r="A1114" s="0" t="s">
        <v>77</v>
      </c>
      <c r="C1114" s="0" t="s">
        <v>474</v>
      </c>
      <c r="D1114" s="0" t="s">
        <v>1379</v>
      </c>
      <c r="E1114" s="0" t="s">
        <v>1379</v>
      </c>
      <c r="F1114" s="0" t="s">
        <v>80</v>
      </c>
      <c r="G1114" s="1" t="n">
        <v>55</v>
      </c>
      <c r="T1114" s="0" t="n">
        <v>164</v>
      </c>
      <c r="V1114" s="0" t="s">
        <v>4</v>
      </c>
      <c r="X1114" s="0" t="str">
        <f aca="false">IF((N($L1114)+N($J1114)+N($K1114))&gt;0,"*","")</f>
        <v/>
      </c>
      <c r="Y1114" s="0" t="str">
        <f aca="false">IF((N($I1114)+N($M1114)+N($N1114))&gt;0,"*","")</f>
        <v/>
      </c>
      <c r="Z1114" s="0" t="str">
        <f aca="false">IF((N($O1114)+N($P1114)+N($R1114))&gt;0,"*","")</f>
        <v/>
      </c>
      <c r="AA1114" s="0" t="str">
        <f aca="false">IF((N($S1114))&gt;0,"*","")</f>
        <v/>
      </c>
      <c r="AC1114" s="0" t="str">
        <f aca="false">IF((N($T1114))&gt;0,"*","")</f>
        <v>*</v>
      </c>
      <c r="AF1114" s="0" t="str">
        <f aca="false">IF((N($I1114))&gt;0,"*","")</f>
        <v/>
      </c>
      <c r="AG1114" s="0" t="str">
        <f aca="false">IF((N($J1114)+N($K1114))&gt;0,"*","")</f>
        <v/>
      </c>
      <c r="AH1114" s="0" t="str">
        <f aca="false">IF((N($L1114))&gt;0,"*","")</f>
        <v/>
      </c>
      <c r="AI1114" s="0" t="str">
        <f aca="false">IF((N($M1114)+N($N1114))&gt;0,"*","")</f>
        <v/>
      </c>
      <c r="AJ1114" s="0" t="str">
        <f aca="false">IF((N($O1114)+N($P1114))&gt;0,"*","")</f>
        <v/>
      </c>
      <c r="AK1114" s="0" t="str">
        <f aca="false">IF((N($Q1114))&gt;0,"*","")</f>
        <v/>
      </c>
      <c r="AL1114" s="0" t="str">
        <f aca="false">IF((N($R1114))&gt;0,"*","")</f>
        <v/>
      </c>
      <c r="AM1114" s="0" t="str">
        <f aca="false">IF((N($S1114))&gt;0,"*","")</f>
        <v/>
      </c>
      <c r="AN1114" s="0" t="str">
        <f aca="false">IF((N($T1114))&gt;0,"*","")</f>
        <v>*</v>
      </c>
      <c r="AP1114" s="10" t="n">
        <v>2907</v>
      </c>
      <c r="AS1114" s="0" t="s">
        <v>977</v>
      </c>
    </row>
    <row r="1115" customFormat="false" ht="13.5" hidden="false" customHeight="false" outlineLevel="0" collapsed="false">
      <c r="A1115" s="0" t="s">
        <v>77</v>
      </c>
      <c r="C1115" s="0" t="s">
        <v>474</v>
      </c>
      <c r="D1115" s="0" t="s">
        <v>1380</v>
      </c>
      <c r="E1115" s="0" t="s">
        <v>1380</v>
      </c>
      <c r="F1115" s="0" t="s">
        <v>80</v>
      </c>
      <c r="G1115" s="1" t="n">
        <v>65</v>
      </c>
      <c r="T1115" s="0" t="n">
        <v>166</v>
      </c>
      <c r="V1115" s="0" t="s">
        <v>4</v>
      </c>
      <c r="X1115" s="0" t="str">
        <f aca="false">IF((N($L1115)+N($J1115)+N($K1115))&gt;0,"*","")</f>
        <v/>
      </c>
      <c r="Y1115" s="0" t="str">
        <f aca="false">IF((N($I1115)+N($M1115)+N($N1115))&gt;0,"*","")</f>
        <v/>
      </c>
      <c r="Z1115" s="0" t="str">
        <f aca="false">IF((N($O1115)+N($P1115)+N($R1115))&gt;0,"*","")</f>
        <v/>
      </c>
      <c r="AA1115" s="0" t="str">
        <f aca="false">IF((N($S1115))&gt;0,"*","")</f>
        <v/>
      </c>
      <c r="AC1115" s="0" t="str">
        <f aca="false">IF((N($T1115))&gt;0,"*","")</f>
        <v>*</v>
      </c>
      <c r="AF1115" s="0" t="str">
        <f aca="false">IF((N($I1115))&gt;0,"*","")</f>
        <v/>
      </c>
      <c r="AG1115" s="0" t="str">
        <f aca="false">IF((N($J1115)+N($K1115))&gt;0,"*","")</f>
        <v/>
      </c>
      <c r="AH1115" s="0" t="str">
        <f aca="false">IF((N($L1115))&gt;0,"*","")</f>
        <v/>
      </c>
      <c r="AI1115" s="0" t="str">
        <f aca="false">IF((N($M1115)+N($N1115))&gt;0,"*","")</f>
        <v/>
      </c>
      <c r="AJ1115" s="0" t="str">
        <f aca="false">IF((N($O1115)+N($P1115))&gt;0,"*","")</f>
        <v/>
      </c>
      <c r="AK1115" s="0" t="str">
        <f aca="false">IF((N($Q1115))&gt;0,"*","")</f>
        <v/>
      </c>
      <c r="AL1115" s="0" t="str">
        <f aca="false">IF((N($R1115))&gt;0,"*","")</f>
        <v/>
      </c>
      <c r="AM1115" s="0" t="str">
        <f aca="false">IF((N($S1115))&gt;0,"*","")</f>
        <v/>
      </c>
      <c r="AN1115" s="0" t="str">
        <f aca="false">IF((N($T1115))&gt;0,"*","")</f>
        <v>*</v>
      </c>
      <c r="AP1115" s="10" t="n">
        <v>3064</v>
      </c>
      <c r="AS1115" s="0" t="s">
        <v>977</v>
      </c>
    </row>
    <row r="1116" customFormat="false" ht="13.5" hidden="false" customHeight="false" outlineLevel="0" collapsed="false">
      <c r="A1116" s="0" t="s">
        <v>77</v>
      </c>
      <c r="C1116" s="0" t="s">
        <v>474</v>
      </c>
      <c r="D1116" s="0" t="s">
        <v>1381</v>
      </c>
      <c r="E1116" s="0" t="s">
        <v>1381</v>
      </c>
      <c r="F1116" s="0" t="s">
        <v>80</v>
      </c>
      <c r="G1116" s="1" t="n">
        <v>85</v>
      </c>
      <c r="T1116" s="0" t="n">
        <v>168</v>
      </c>
      <c r="V1116" s="0" t="s">
        <v>4</v>
      </c>
      <c r="X1116" s="0" t="str">
        <f aca="false">IF((N($L1116)+N($J1116)+N($K1116))&gt;0,"*","")</f>
        <v/>
      </c>
      <c r="Y1116" s="0" t="str">
        <f aca="false">IF((N($I1116)+N($M1116)+N($N1116))&gt;0,"*","")</f>
        <v/>
      </c>
      <c r="Z1116" s="0" t="str">
        <f aca="false">IF((N($O1116)+N($P1116)+N($R1116))&gt;0,"*","")</f>
        <v/>
      </c>
      <c r="AA1116" s="0" t="str">
        <f aca="false">IF((N($S1116))&gt;0,"*","")</f>
        <v/>
      </c>
      <c r="AC1116" s="0" t="str">
        <f aca="false">IF((N($T1116))&gt;0,"*","")</f>
        <v>*</v>
      </c>
      <c r="AF1116" s="0" t="str">
        <f aca="false">IF((N($I1116))&gt;0,"*","")</f>
        <v/>
      </c>
      <c r="AG1116" s="0" t="str">
        <f aca="false">IF((N($J1116)+N($K1116))&gt;0,"*","")</f>
        <v/>
      </c>
      <c r="AH1116" s="0" t="str">
        <f aca="false">IF((N($L1116))&gt;0,"*","")</f>
        <v/>
      </c>
      <c r="AI1116" s="0" t="str">
        <f aca="false">IF((N($M1116)+N($N1116))&gt;0,"*","")</f>
        <v/>
      </c>
      <c r="AJ1116" s="0" t="str">
        <f aca="false">IF((N($O1116)+N($P1116))&gt;0,"*","")</f>
        <v/>
      </c>
      <c r="AK1116" s="0" t="str">
        <f aca="false">IF((N($Q1116))&gt;0,"*","")</f>
        <v/>
      </c>
      <c r="AL1116" s="0" t="str">
        <f aca="false">IF((N($R1116))&gt;0,"*","")</f>
        <v/>
      </c>
      <c r="AM1116" s="0" t="str">
        <f aca="false">IF((N($S1116))&gt;0,"*","")</f>
        <v/>
      </c>
      <c r="AN1116" s="0" t="str">
        <f aca="false">IF((N($T1116))&gt;0,"*","")</f>
        <v>*</v>
      </c>
      <c r="AP1116" s="10" t="n">
        <f aca="false">IF(AF1116="*",2750,IF(AG1116="*",3025,IF(AH1116="*",3026,IF(AI1116="*",3050,IF(AJ1116="*",3055,IF(AK1116="*",3057,IF(AL1116="*",3058,IF(AM1116="*",3060,3067))))))))</f>
        <v>3067</v>
      </c>
      <c r="AS1116" s="0" t="s">
        <v>6</v>
      </c>
      <c r="AT1116" s="0" t="s">
        <v>1382</v>
      </c>
    </row>
    <row r="1117" customFormat="false" ht="13.5" hidden="false" customHeight="false" outlineLevel="0" collapsed="false">
      <c r="A1117" s="0" t="s">
        <v>77</v>
      </c>
      <c r="C1117" s="0" t="s">
        <v>474</v>
      </c>
      <c r="D1117" s="0" t="s">
        <v>1383</v>
      </c>
      <c r="E1117" s="0" t="s">
        <v>1383</v>
      </c>
      <c r="F1117" s="0" t="s">
        <v>80</v>
      </c>
      <c r="G1117" s="1" t="n">
        <v>95</v>
      </c>
      <c r="T1117" s="0" t="n">
        <v>170</v>
      </c>
      <c r="V1117" s="0" t="s">
        <v>4</v>
      </c>
      <c r="X1117" s="0" t="str">
        <f aca="false">IF((N($L1117)+N($J1117)+N($K1117))&gt;0,"*","")</f>
        <v/>
      </c>
      <c r="Y1117" s="0" t="str">
        <f aca="false">IF((N($I1117)+N($M1117)+N($N1117))&gt;0,"*","")</f>
        <v/>
      </c>
      <c r="Z1117" s="0" t="str">
        <f aca="false">IF((N($O1117)+N($P1117)+N($R1117))&gt;0,"*","")</f>
        <v/>
      </c>
      <c r="AA1117" s="0" t="str">
        <f aca="false">IF((N($S1117))&gt;0,"*","")</f>
        <v/>
      </c>
      <c r="AC1117" s="0" t="str">
        <f aca="false">IF((N($T1117))&gt;0,"*","")</f>
        <v>*</v>
      </c>
      <c r="AF1117" s="0" t="str">
        <f aca="false">IF((N($I1117))&gt;0,"*","")</f>
        <v/>
      </c>
      <c r="AG1117" s="0" t="str">
        <f aca="false">IF((N($J1117)+N($K1117))&gt;0,"*","")</f>
        <v/>
      </c>
      <c r="AH1117" s="0" t="str">
        <f aca="false">IF((N($L1117))&gt;0,"*","")</f>
        <v/>
      </c>
      <c r="AI1117" s="0" t="str">
        <f aca="false">IF((N($M1117)+N($N1117))&gt;0,"*","")</f>
        <v/>
      </c>
      <c r="AJ1117" s="0" t="str">
        <f aca="false">IF((N($O1117)+N($P1117))&gt;0,"*","")</f>
        <v/>
      </c>
      <c r="AK1117" s="0" t="str">
        <f aca="false">IF((N($Q1117))&gt;0,"*","")</f>
        <v/>
      </c>
      <c r="AL1117" s="0" t="str">
        <f aca="false">IF((N($R1117))&gt;0,"*","")</f>
        <v/>
      </c>
      <c r="AM1117" s="0" t="str">
        <f aca="false">IF((N($S1117))&gt;0,"*","")</f>
        <v/>
      </c>
      <c r="AN1117" s="0" t="str">
        <f aca="false">IF((N($T1117))&gt;0,"*","")</f>
        <v>*</v>
      </c>
      <c r="AP1117" s="10" t="n">
        <v>2841</v>
      </c>
      <c r="AS1117" s="0" t="s">
        <v>37</v>
      </c>
      <c r="AT1117" s="0" t="s">
        <v>1384</v>
      </c>
    </row>
    <row r="1118" customFormat="false" ht="13.5" hidden="false" customHeight="false" outlineLevel="0" collapsed="false">
      <c r="A1118" s="0" t="s">
        <v>148</v>
      </c>
      <c r="C1118" s="0" t="s">
        <v>30</v>
      </c>
      <c r="D1118" s="0" t="s">
        <v>995</v>
      </c>
      <c r="E1118" s="0" t="s">
        <v>995</v>
      </c>
      <c r="F1118" s="0" t="s">
        <v>735</v>
      </c>
      <c r="G1118" s="1" t="n">
        <v>2500</v>
      </c>
      <c r="T1118" s="0" t="n">
        <v>174</v>
      </c>
      <c r="V1118" s="0" t="s">
        <v>4</v>
      </c>
      <c r="X1118" s="0" t="str">
        <f aca="false">IF((N($L1118)+N($J1118)+N($K1118))&gt;0,"*","")</f>
        <v/>
      </c>
      <c r="Y1118" s="0" t="str">
        <f aca="false">IF((N($I1118)+N($M1118)+N($N1118))&gt;0,"*","")</f>
        <v/>
      </c>
      <c r="Z1118" s="0" t="str">
        <f aca="false">IF((N($O1118)+N($P1118)+N($R1118))&gt;0,"*","")</f>
        <v/>
      </c>
      <c r="AA1118" s="0" t="str">
        <f aca="false">IF((N($S1118))&gt;0,"*","")</f>
        <v/>
      </c>
      <c r="AC1118" s="0" t="str">
        <f aca="false">IF((N($T1118))&gt;0,"*","")</f>
        <v>*</v>
      </c>
      <c r="AF1118" s="0" t="str">
        <f aca="false">IF((N($I1118))&gt;0,"*","")</f>
        <v/>
      </c>
      <c r="AG1118" s="0" t="str">
        <f aca="false">IF((N($J1118)+N($K1118))&gt;0,"*","")</f>
        <v/>
      </c>
      <c r="AH1118" s="0" t="str">
        <f aca="false">IF((N($L1118))&gt;0,"*","")</f>
        <v/>
      </c>
      <c r="AI1118" s="0" t="str">
        <f aca="false">IF((N($M1118)+N($N1118))&gt;0,"*","")</f>
        <v/>
      </c>
      <c r="AJ1118" s="0" t="str">
        <f aca="false">IF((N($O1118)+N($P1118))&gt;0,"*","")</f>
        <v/>
      </c>
      <c r="AK1118" s="0" t="str">
        <f aca="false">IF((N($Q1118))&gt;0,"*","")</f>
        <v/>
      </c>
      <c r="AL1118" s="0" t="str">
        <f aca="false">IF((N($R1118))&gt;0,"*","")</f>
        <v/>
      </c>
      <c r="AM1118" s="0" t="str">
        <f aca="false">IF((N($S1118))&gt;0,"*","")</f>
        <v/>
      </c>
      <c r="AN1118" s="0" t="str">
        <f aca="false">IF((N($T1118))&gt;0,"*","")</f>
        <v>*</v>
      </c>
      <c r="AP1118" s="10" t="n">
        <v>3063</v>
      </c>
      <c r="AS1118" s="0" t="s">
        <v>977</v>
      </c>
    </row>
    <row r="1119" customFormat="false" ht="13.5" hidden="false" customHeight="false" outlineLevel="0" collapsed="false">
      <c r="A1119" s="0" t="s">
        <v>148</v>
      </c>
      <c r="C1119" s="0" t="s">
        <v>30</v>
      </c>
      <c r="D1119" s="0" t="s">
        <v>1385</v>
      </c>
      <c r="E1119" s="0" t="s">
        <v>1385</v>
      </c>
      <c r="F1119" s="0" t="s">
        <v>735</v>
      </c>
      <c r="G1119" s="1" t="n">
        <v>3700</v>
      </c>
      <c r="T1119" s="0" t="n">
        <v>176</v>
      </c>
      <c r="V1119" s="0" t="s">
        <v>4</v>
      </c>
      <c r="X1119" s="0" t="str">
        <f aca="false">IF((N($L1119)+N($J1119)+N($K1119))&gt;0,"*","")</f>
        <v/>
      </c>
      <c r="Y1119" s="0" t="str">
        <f aca="false">IF((N($I1119)+N($M1119)+N($N1119))&gt;0,"*","")</f>
        <v/>
      </c>
      <c r="Z1119" s="0" t="str">
        <f aca="false">IF((N($O1119)+N($P1119)+N($R1119))&gt;0,"*","")</f>
        <v/>
      </c>
      <c r="AA1119" s="0" t="str">
        <f aca="false">IF((N($S1119))&gt;0,"*","")</f>
        <v/>
      </c>
      <c r="AC1119" s="0" t="str">
        <f aca="false">IF((N($T1119))&gt;0,"*","")</f>
        <v>*</v>
      </c>
      <c r="AF1119" s="0" t="str">
        <f aca="false">IF((N($I1119))&gt;0,"*","")</f>
        <v/>
      </c>
      <c r="AG1119" s="0" t="str">
        <f aca="false">IF((N($J1119)+N($K1119))&gt;0,"*","")</f>
        <v/>
      </c>
      <c r="AH1119" s="0" t="str">
        <f aca="false">IF((N($L1119))&gt;0,"*","")</f>
        <v/>
      </c>
      <c r="AI1119" s="0" t="str">
        <f aca="false">IF((N($M1119)+N($N1119))&gt;0,"*","")</f>
        <v/>
      </c>
      <c r="AJ1119" s="0" t="str">
        <f aca="false">IF((N($O1119)+N($P1119))&gt;0,"*","")</f>
        <v/>
      </c>
      <c r="AK1119" s="0" t="str">
        <f aca="false">IF((N($Q1119))&gt;0,"*","")</f>
        <v/>
      </c>
      <c r="AL1119" s="0" t="str">
        <f aca="false">IF((N($R1119))&gt;0,"*","")</f>
        <v/>
      </c>
      <c r="AM1119" s="0" t="str">
        <f aca="false">IF((N($S1119))&gt;0,"*","")</f>
        <v/>
      </c>
      <c r="AN1119" s="0" t="str">
        <f aca="false">IF((N($T1119))&gt;0,"*","")</f>
        <v>*</v>
      </c>
      <c r="AP1119" s="10" t="n">
        <v>3065</v>
      </c>
      <c r="AS1119" s="0" t="s">
        <v>977</v>
      </c>
    </row>
    <row r="1120" customFormat="false" ht="13.5" hidden="false" customHeight="false" outlineLevel="0" collapsed="false">
      <c r="A1120" s="0" t="s">
        <v>148</v>
      </c>
      <c r="C1120" s="0" t="s">
        <v>30</v>
      </c>
      <c r="D1120" s="0" t="s">
        <v>1386</v>
      </c>
      <c r="E1120" s="0" t="s">
        <v>1386</v>
      </c>
      <c r="F1120" s="0" t="s">
        <v>152</v>
      </c>
      <c r="G1120" s="1" t="n">
        <v>8000</v>
      </c>
      <c r="T1120" s="0" t="n">
        <v>178</v>
      </c>
      <c r="V1120" s="0" t="s">
        <v>4</v>
      </c>
      <c r="X1120" s="0" t="str">
        <f aca="false">IF((N($L1120)+N($J1120)+N($K1120))&gt;0,"*","")</f>
        <v/>
      </c>
      <c r="Y1120" s="0" t="str">
        <f aca="false">IF((N($I1120)+N($M1120)+N($N1120))&gt;0,"*","")</f>
        <v/>
      </c>
      <c r="Z1120" s="0" t="str">
        <f aca="false">IF((N($O1120)+N($P1120)+N($R1120))&gt;0,"*","")</f>
        <v/>
      </c>
      <c r="AA1120" s="0" t="str">
        <f aca="false">IF((N($S1120))&gt;0,"*","")</f>
        <v/>
      </c>
      <c r="AC1120" s="0" t="str">
        <f aca="false">IF((N($T1120))&gt;0,"*","")</f>
        <v>*</v>
      </c>
      <c r="AF1120" s="0" t="str">
        <f aca="false">IF((N($I1120))&gt;0,"*","")</f>
        <v/>
      </c>
      <c r="AG1120" s="0" t="str">
        <f aca="false">IF((N($J1120)+N($K1120))&gt;0,"*","")</f>
        <v/>
      </c>
      <c r="AH1120" s="0" t="str">
        <f aca="false">IF((N($L1120))&gt;0,"*","")</f>
        <v/>
      </c>
      <c r="AI1120" s="0" t="str">
        <f aca="false">IF((N($M1120)+N($N1120))&gt;0,"*","")</f>
        <v/>
      </c>
      <c r="AJ1120" s="0" t="str">
        <f aca="false">IF((N($O1120)+N($P1120))&gt;0,"*","")</f>
        <v/>
      </c>
      <c r="AK1120" s="0" t="str">
        <f aca="false">IF((N($Q1120))&gt;0,"*","")</f>
        <v/>
      </c>
      <c r="AL1120" s="0" t="str">
        <f aca="false">IF((N($R1120))&gt;0,"*","")</f>
        <v/>
      </c>
      <c r="AM1120" s="0" t="str">
        <f aca="false">IF((N($S1120))&gt;0,"*","")</f>
        <v/>
      </c>
      <c r="AN1120" s="0" t="str">
        <f aca="false">IF((N($T1120))&gt;0,"*","")</f>
        <v>*</v>
      </c>
      <c r="AP1120" s="10" t="n">
        <v>3062</v>
      </c>
      <c r="AS1120" s="0" t="s">
        <v>977</v>
      </c>
    </row>
    <row r="1121" customFormat="false" ht="13.5" hidden="false" customHeight="false" outlineLevel="0" collapsed="false">
      <c r="A1121" s="0" t="s">
        <v>148</v>
      </c>
      <c r="C1121" s="0" t="s">
        <v>30</v>
      </c>
      <c r="D1121" s="0" t="s">
        <v>1387</v>
      </c>
      <c r="E1121" s="0" t="s">
        <v>1387</v>
      </c>
      <c r="F1121" s="0" t="s">
        <v>735</v>
      </c>
      <c r="G1121" s="1" t="n">
        <v>9700</v>
      </c>
      <c r="T1121" s="0" t="n">
        <v>180</v>
      </c>
      <c r="V1121" s="0" t="s">
        <v>4</v>
      </c>
      <c r="X1121" s="0" t="str">
        <f aca="false">IF((N($L1121)+N($J1121)+N($K1121))&gt;0,"*","")</f>
        <v/>
      </c>
      <c r="Y1121" s="0" t="str">
        <f aca="false">IF((N($I1121)+N($M1121)+N($N1121))&gt;0,"*","")</f>
        <v/>
      </c>
      <c r="Z1121" s="0" t="str">
        <f aca="false">IF((N($O1121)+N($P1121)+N($R1121))&gt;0,"*","")</f>
        <v/>
      </c>
      <c r="AA1121" s="0" t="str">
        <f aca="false">IF((N($S1121))&gt;0,"*","")</f>
        <v/>
      </c>
      <c r="AC1121" s="0" t="str">
        <f aca="false">IF((N($T1121))&gt;0,"*","")</f>
        <v>*</v>
      </c>
      <c r="AF1121" s="0" t="str">
        <f aca="false">IF((N($I1121))&gt;0,"*","")</f>
        <v/>
      </c>
      <c r="AG1121" s="0" t="str">
        <f aca="false">IF((N($J1121)+N($K1121))&gt;0,"*","")</f>
        <v/>
      </c>
      <c r="AH1121" s="0" t="str">
        <f aca="false">IF((N($L1121))&gt;0,"*","")</f>
        <v/>
      </c>
      <c r="AI1121" s="0" t="str">
        <f aca="false">IF((N($M1121)+N($N1121))&gt;0,"*","")</f>
        <v/>
      </c>
      <c r="AJ1121" s="0" t="str">
        <f aca="false">IF((N($O1121)+N($P1121))&gt;0,"*","")</f>
        <v/>
      </c>
      <c r="AK1121" s="0" t="str">
        <f aca="false">IF((N($Q1121))&gt;0,"*","")</f>
        <v/>
      </c>
      <c r="AL1121" s="0" t="str">
        <f aca="false">IF((N($R1121))&gt;0,"*","")</f>
        <v/>
      </c>
      <c r="AM1121" s="0" t="str">
        <f aca="false">IF((N($S1121))&gt;0,"*","")</f>
        <v/>
      </c>
      <c r="AN1121" s="0" t="str">
        <f aca="false">IF((N($T1121))&gt;0,"*","")</f>
        <v>*</v>
      </c>
      <c r="AP1121" s="10" t="n">
        <v>3058</v>
      </c>
      <c r="AS1121" s="0" t="s">
        <v>977</v>
      </c>
    </row>
    <row r="1122" customFormat="false" ht="13.5" hidden="false" customHeight="false" outlineLevel="0" collapsed="false">
      <c r="A1122" s="0" t="s">
        <v>148</v>
      </c>
      <c r="C1122" s="0" t="s">
        <v>30</v>
      </c>
      <c r="D1122" s="0" t="s">
        <v>1388</v>
      </c>
      <c r="E1122" s="0" t="s">
        <v>1388</v>
      </c>
      <c r="F1122" s="0" t="s">
        <v>735</v>
      </c>
      <c r="G1122" s="1" t="n">
        <v>16000</v>
      </c>
      <c r="T1122" s="0" t="n">
        <v>182</v>
      </c>
      <c r="V1122" s="0" t="s">
        <v>4</v>
      </c>
      <c r="X1122" s="0" t="str">
        <f aca="false">IF((N($L1122)+N($J1122)+N($K1122))&gt;0,"*","")</f>
        <v/>
      </c>
      <c r="Y1122" s="0" t="str">
        <f aca="false">IF((N($I1122)+N($M1122)+N($N1122))&gt;0,"*","")</f>
        <v/>
      </c>
      <c r="Z1122" s="0" t="str">
        <f aca="false">IF((N($O1122)+N($P1122)+N($R1122))&gt;0,"*","")</f>
        <v/>
      </c>
      <c r="AA1122" s="0" t="str">
        <f aca="false">IF((N($S1122))&gt;0,"*","")</f>
        <v/>
      </c>
      <c r="AC1122" s="0" t="str">
        <f aca="false">IF((N($T1122))&gt;0,"*","")</f>
        <v>*</v>
      </c>
      <c r="AF1122" s="0" t="str">
        <f aca="false">IF((N($I1122))&gt;0,"*","")</f>
        <v/>
      </c>
      <c r="AG1122" s="0" t="str">
        <f aca="false">IF((N($J1122)+N($K1122))&gt;0,"*","")</f>
        <v/>
      </c>
      <c r="AH1122" s="0" t="str">
        <f aca="false">IF((N($L1122))&gt;0,"*","")</f>
        <v/>
      </c>
      <c r="AI1122" s="0" t="str">
        <f aca="false">IF((N($M1122)+N($N1122))&gt;0,"*","")</f>
        <v/>
      </c>
      <c r="AJ1122" s="0" t="str">
        <f aca="false">IF((N($O1122)+N($P1122))&gt;0,"*","")</f>
        <v/>
      </c>
      <c r="AK1122" s="0" t="str">
        <f aca="false">IF((N($Q1122))&gt;0,"*","")</f>
        <v/>
      </c>
      <c r="AL1122" s="0" t="str">
        <f aca="false">IF((N($R1122))&gt;0,"*","")</f>
        <v/>
      </c>
      <c r="AM1122" s="0" t="str">
        <f aca="false">IF((N($S1122))&gt;0,"*","")</f>
        <v/>
      </c>
      <c r="AN1122" s="0" t="str">
        <f aca="false">IF((N($T1122))&gt;0,"*","")</f>
        <v>*</v>
      </c>
      <c r="AP1122" s="10" t="n">
        <v>3065</v>
      </c>
      <c r="AS1122" s="0" t="s">
        <v>977</v>
      </c>
    </row>
    <row r="1123" customFormat="false" ht="13.5" hidden="false" customHeight="false" outlineLevel="0" collapsed="false">
      <c r="A1123" s="0" t="s">
        <v>148</v>
      </c>
      <c r="C1123" s="0" t="s">
        <v>30</v>
      </c>
      <c r="D1123" s="0" t="s">
        <v>1389</v>
      </c>
      <c r="E1123" s="0" t="s">
        <v>1389</v>
      </c>
      <c r="F1123" s="0" t="s">
        <v>152</v>
      </c>
      <c r="G1123" s="1" t="n">
        <v>17400</v>
      </c>
      <c r="T1123" s="0" t="n">
        <v>184</v>
      </c>
      <c r="V1123" s="0" t="s">
        <v>4</v>
      </c>
      <c r="X1123" s="0" t="str">
        <f aca="false">IF((N($L1123)+N($J1123)+N($K1123))&gt;0,"*","")</f>
        <v/>
      </c>
      <c r="Y1123" s="0" t="str">
        <f aca="false">IF((N($I1123)+N($M1123)+N($N1123))&gt;0,"*","")</f>
        <v/>
      </c>
      <c r="Z1123" s="0" t="str">
        <f aca="false">IF((N($O1123)+N($P1123)+N($R1123))&gt;0,"*","")</f>
        <v/>
      </c>
      <c r="AA1123" s="0" t="str">
        <f aca="false">IF((N($S1123))&gt;0,"*","")</f>
        <v/>
      </c>
      <c r="AC1123" s="0" t="str">
        <f aca="false">IF((N($T1123))&gt;0,"*","")</f>
        <v>*</v>
      </c>
      <c r="AF1123" s="0" t="str">
        <f aca="false">IF((N($I1123))&gt;0,"*","")</f>
        <v/>
      </c>
      <c r="AG1123" s="0" t="str">
        <f aca="false">IF((N($J1123)+N($K1123))&gt;0,"*","")</f>
        <v/>
      </c>
      <c r="AH1123" s="0" t="str">
        <f aca="false">IF((N($L1123))&gt;0,"*","")</f>
        <v/>
      </c>
      <c r="AI1123" s="0" t="str">
        <f aca="false">IF((N($M1123)+N($N1123))&gt;0,"*","")</f>
        <v/>
      </c>
      <c r="AJ1123" s="0" t="str">
        <f aca="false">IF((N($O1123)+N($P1123))&gt;0,"*","")</f>
        <v/>
      </c>
      <c r="AK1123" s="0" t="str">
        <f aca="false">IF((N($Q1123))&gt;0,"*","")</f>
        <v/>
      </c>
      <c r="AL1123" s="0" t="str">
        <f aca="false">IF((N($R1123))&gt;0,"*","")</f>
        <v/>
      </c>
      <c r="AM1123" s="0" t="str">
        <f aca="false">IF((N($S1123))&gt;0,"*","")</f>
        <v/>
      </c>
      <c r="AN1123" s="0" t="str">
        <f aca="false">IF((N($T1123))&gt;0,"*","")</f>
        <v>*</v>
      </c>
      <c r="AP1123" s="10" t="n">
        <v>3063</v>
      </c>
      <c r="AS1123" s="0" t="s">
        <v>977</v>
      </c>
    </row>
    <row r="1124" customFormat="false" ht="13.5" hidden="false" customHeight="false" outlineLevel="0" collapsed="false">
      <c r="A1124" s="0" t="s">
        <v>148</v>
      </c>
      <c r="C1124" s="0" t="s">
        <v>474</v>
      </c>
      <c r="D1124" s="0" t="s">
        <v>1390</v>
      </c>
      <c r="E1124" s="0" t="s">
        <v>1390</v>
      </c>
      <c r="F1124" s="0" t="s">
        <v>152</v>
      </c>
      <c r="G1124" s="1" t="n">
        <v>3000</v>
      </c>
      <c r="T1124" s="0" t="n">
        <v>188</v>
      </c>
      <c r="V1124" s="0" t="s">
        <v>4</v>
      </c>
      <c r="X1124" s="0" t="str">
        <f aca="false">IF((N($L1124)+N($J1124)+N($K1124))&gt;0,"*","")</f>
        <v/>
      </c>
      <c r="Y1124" s="0" t="str">
        <f aca="false">IF((N($I1124)+N($M1124)+N($N1124))&gt;0,"*","")</f>
        <v/>
      </c>
      <c r="Z1124" s="0" t="str">
        <f aca="false">IF((N($O1124)+N($P1124)+N($R1124))&gt;0,"*","")</f>
        <v/>
      </c>
      <c r="AA1124" s="0" t="str">
        <f aca="false">IF((N($S1124))&gt;0,"*","")</f>
        <v/>
      </c>
      <c r="AC1124" s="0" t="str">
        <f aca="false">IF((N($T1124))&gt;0,"*","")</f>
        <v>*</v>
      </c>
      <c r="AF1124" s="0" t="str">
        <f aca="false">IF((N($I1124))&gt;0,"*","")</f>
        <v/>
      </c>
      <c r="AG1124" s="0" t="str">
        <f aca="false">IF((N($J1124)+N($K1124))&gt;0,"*","")</f>
        <v/>
      </c>
      <c r="AH1124" s="0" t="str">
        <f aca="false">IF((N($L1124))&gt;0,"*","")</f>
        <v/>
      </c>
      <c r="AI1124" s="0" t="str">
        <f aca="false">IF((N($M1124)+N($N1124))&gt;0,"*","")</f>
        <v/>
      </c>
      <c r="AJ1124" s="0" t="str">
        <f aca="false">IF((N($O1124)+N($P1124))&gt;0,"*","")</f>
        <v/>
      </c>
      <c r="AK1124" s="0" t="str">
        <f aca="false">IF((N($Q1124))&gt;0,"*","")</f>
        <v/>
      </c>
      <c r="AL1124" s="0" t="str">
        <f aca="false">IF((N($R1124))&gt;0,"*","")</f>
        <v/>
      </c>
      <c r="AM1124" s="0" t="str">
        <f aca="false">IF((N($S1124))&gt;0,"*","")</f>
        <v/>
      </c>
      <c r="AN1124" s="0" t="str">
        <f aca="false">IF((N($T1124))&gt;0,"*","")</f>
        <v>*</v>
      </c>
      <c r="AP1124" s="10" t="n">
        <v>3065</v>
      </c>
      <c r="AS1124" s="0" t="s">
        <v>977</v>
      </c>
    </row>
    <row r="1125" customFormat="false" ht="13.5" hidden="false" customHeight="false" outlineLevel="0" collapsed="false">
      <c r="A1125" s="0" t="s">
        <v>148</v>
      </c>
      <c r="C1125" s="0" t="s">
        <v>474</v>
      </c>
      <c r="D1125" s="0" t="s">
        <v>1391</v>
      </c>
      <c r="E1125" s="0" t="s">
        <v>1391</v>
      </c>
      <c r="F1125" s="0" t="s">
        <v>735</v>
      </c>
      <c r="G1125" s="1" t="n">
        <v>4500</v>
      </c>
      <c r="T1125" s="0" t="n">
        <v>190</v>
      </c>
      <c r="V1125" s="0" t="s">
        <v>4</v>
      </c>
      <c r="X1125" s="0" t="str">
        <f aca="false">IF((N($L1125)+N($J1125)+N($K1125))&gt;0,"*","")</f>
        <v/>
      </c>
      <c r="Y1125" s="0" t="str">
        <f aca="false">IF((N($I1125)+N($M1125)+N($N1125))&gt;0,"*","")</f>
        <v/>
      </c>
      <c r="Z1125" s="0" t="str">
        <f aca="false">IF((N($O1125)+N($P1125)+N($R1125))&gt;0,"*","")</f>
        <v/>
      </c>
      <c r="AA1125" s="0" t="str">
        <f aca="false">IF((N($S1125))&gt;0,"*","")</f>
        <v/>
      </c>
      <c r="AC1125" s="0" t="str">
        <f aca="false">IF((N($T1125))&gt;0,"*","")</f>
        <v>*</v>
      </c>
      <c r="AF1125" s="0" t="str">
        <f aca="false">IF((N($I1125))&gt;0,"*","")</f>
        <v/>
      </c>
      <c r="AG1125" s="0" t="str">
        <f aca="false">IF((N($J1125)+N($K1125))&gt;0,"*","")</f>
        <v/>
      </c>
      <c r="AH1125" s="0" t="str">
        <f aca="false">IF((N($L1125))&gt;0,"*","")</f>
        <v/>
      </c>
      <c r="AI1125" s="0" t="str">
        <f aca="false">IF((N($M1125)+N($N1125))&gt;0,"*","")</f>
        <v/>
      </c>
      <c r="AJ1125" s="0" t="str">
        <f aca="false">IF((N($O1125)+N($P1125))&gt;0,"*","")</f>
        <v/>
      </c>
      <c r="AK1125" s="0" t="str">
        <f aca="false">IF((N($Q1125))&gt;0,"*","")</f>
        <v/>
      </c>
      <c r="AL1125" s="0" t="str">
        <f aca="false">IF((N($R1125))&gt;0,"*","")</f>
        <v/>
      </c>
      <c r="AM1125" s="0" t="str">
        <f aca="false">IF((N($S1125))&gt;0,"*","")</f>
        <v/>
      </c>
      <c r="AN1125" s="0" t="str">
        <f aca="false">IF((N($T1125))&gt;0,"*","")</f>
        <v>*</v>
      </c>
      <c r="AP1125" s="10" t="n">
        <v>3065</v>
      </c>
      <c r="AS1125" s="0" t="s">
        <v>977</v>
      </c>
    </row>
    <row r="1126" customFormat="false" ht="13.5" hidden="false" customHeight="false" outlineLevel="0" collapsed="false">
      <c r="A1126" s="0" t="s">
        <v>148</v>
      </c>
      <c r="C1126" s="0" t="s">
        <v>474</v>
      </c>
      <c r="D1126" s="0" t="s">
        <v>1392</v>
      </c>
      <c r="E1126" s="0" t="s">
        <v>1392</v>
      </c>
      <c r="F1126" s="0" t="s">
        <v>735</v>
      </c>
      <c r="G1126" s="1" t="n">
        <v>7000</v>
      </c>
      <c r="T1126" s="0" t="n">
        <v>192</v>
      </c>
      <c r="V1126" s="0" t="s">
        <v>4</v>
      </c>
      <c r="X1126" s="0" t="str">
        <f aca="false">IF((N($L1126)+N($J1126)+N($K1126))&gt;0,"*","")</f>
        <v/>
      </c>
      <c r="Y1126" s="0" t="str">
        <f aca="false">IF((N($I1126)+N($M1126)+N($N1126))&gt;0,"*","")</f>
        <v/>
      </c>
      <c r="Z1126" s="0" t="str">
        <f aca="false">IF((N($O1126)+N($P1126)+N($R1126))&gt;0,"*","")</f>
        <v/>
      </c>
      <c r="AA1126" s="0" t="str">
        <f aca="false">IF((N($S1126))&gt;0,"*","")</f>
        <v/>
      </c>
      <c r="AC1126" s="0" t="str">
        <f aca="false">IF((N($T1126))&gt;0,"*","")</f>
        <v>*</v>
      </c>
      <c r="AF1126" s="0" t="str">
        <f aca="false">IF((N($I1126))&gt;0,"*","")</f>
        <v/>
      </c>
      <c r="AG1126" s="0" t="str">
        <f aca="false">IF((N($J1126)+N($K1126))&gt;0,"*","")</f>
        <v/>
      </c>
      <c r="AH1126" s="0" t="str">
        <f aca="false">IF((N($L1126))&gt;0,"*","")</f>
        <v/>
      </c>
      <c r="AI1126" s="0" t="str">
        <f aca="false">IF((N($M1126)+N($N1126))&gt;0,"*","")</f>
        <v/>
      </c>
      <c r="AJ1126" s="0" t="str">
        <f aca="false">IF((N($O1126)+N($P1126))&gt;0,"*","")</f>
        <v/>
      </c>
      <c r="AK1126" s="0" t="str">
        <f aca="false">IF((N($Q1126))&gt;0,"*","")</f>
        <v/>
      </c>
      <c r="AL1126" s="0" t="str">
        <f aca="false">IF((N($R1126))&gt;0,"*","")</f>
        <v/>
      </c>
      <c r="AM1126" s="0" t="str">
        <f aca="false">IF((N($S1126))&gt;0,"*","")</f>
        <v/>
      </c>
      <c r="AN1126" s="0" t="str">
        <f aca="false">IF((N($T1126))&gt;0,"*","")</f>
        <v>*</v>
      </c>
      <c r="AP1126" s="10" t="n">
        <v>3063</v>
      </c>
      <c r="AS1126" s="0" t="s">
        <v>977</v>
      </c>
    </row>
    <row r="1127" customFormat="false" ht="13.5" hidden="false" customHeight="false" outlineLevel="0" collapsed="false">
      <c r="A1127" s="0" t="s">
        <v>129</v>
      </c>
      <c r="C1127" s="0" t="s">
        <v>30</v>
      </c>
      <c r="D1127" s="0" t="s">
        <v>1393</v>
      </c>
      <c r="E1127" s="0" t="s">
        <v>1393</v>
      </c>
      <c r="F1127" s="12" t="s">
        <v>129</v>
      </c>
      <c r="G1127" s="1" t="n">
        <v>180000</v>
      </c>
      <c r="T1127" s="0" t="n">
        <v>196</v>
      </c>
      <c r="V1127" s="0" t="s">
        <v>4</v>
      </c>
      <c r="X1127" s="0" t="str">
        <f aca="false">IF((N($L1127)+N($J1127)+N($K1127))&gt;0,"*","")</f>
        <v/>
      </c>
      <c r="Y1127" s="0" t="str">
        <f aca="false">IF((N($I1127)+N($M1127)+N($N1127))&gt;0,"*","")</f>
        <v/>
      </c>
      <c r="Z1127" s="0" t="str">
        <f aca="false">IF((N($O1127)+N($P1127)+N($R1127))&gt;0,"*","")</f>
        <v/>
      </c>
      <c r="AA1127" s="0" t="str">
        <f aca="false">IF((N($S1127))&gt;0,"*","")</f>
        <v/>
      </c>
      <c r="AC1127" s="0" t="str">
        <f aca="false">IF((N($T1127))&gt;0,"*","")</f>
        <v>*</v>
      </c>
      <c r="AF1127" s="0" t="str">
        <f aca="false">IF((N($I1127))&gt;0,"*","")</f>
        <v/>
      </c>
      <c r="AG1127" s="0" t="str">
        <f aca="false">IF((N($J1127)+N($K1127))&gt;0,"*","")</f>
        <v/>
      </c>
      <c r="AH1127" s="0" t="str">
        <f aca="false">IF((N($L1127))&gt;0,"*","")</f>
        <v/>
      </c>
      <c r="AI1127" s="0" t="str">
        <f aca="false">IF((N($M1127)+N($N1127))&gt;0,"*","")</f>
        <v/>
      </c>
      <c r="AJ1127" s="0" t="str">
        <f aca="false">IF((N($O1127)+N($P1127))&gt;0,"*","")</f>
        <v/>
      </c>
      <c r="AK1127" s="0" t="str">
        <f aca="false">IF((N($Q1127))&gt;0,"*","")</f>
        <v/>
      </c>
      <c r="AL1127" s="0" t="str">
        <f aca="false">IF((N($R1127))&gt;0,"*","")</f>
        <v/>
      </c>
      <c r="AM1127" s="0" t="str">
        <f aca="false">IF((N($S1127))&gt;0,"*","")</f>
        <v/>
      </c>
      <c r="AN1127" s="0" t="str">
        <f aca="false">IF((N($T1127))&gt;0,"*","")</f>
        <v>*</v>
      </c>
      <c r="AP1127" s="10" t="n">
        <v>3057</v>
      </c>
      <c r="AS1127" s="0" t="s">
        <v>977</v>
      </c>
    </row>
    <row r="1128" customFormat="false" ht="13.5" hidden="false" customHeight="false" outlineLevel="0" collapsed="false">
      <c r="A1128" s="0" t="s">
        <v>129</v>
      </c>
      <c r="C1128" s="0" t="s">
        <v>30</v>
      </c>
      <c r="D1128" s="0" t="s">
        <v>1394</v>
      </c>
      <c r="E1128" s="0" t="s">
        <v>1394</v>
      </c>
      <c r="F1128" s="12" t="s">
        <v>129</v>
      </c>
      <c r="G1128" s="1" t="n">
        <v>198000</v>
      </c>
      <c r="T1128" s="0" t="n">
        <v>198</v>
      </c>
      <c r="V1128" s="0" t="s">
        <v>4</v>
      </c>
      <c r="X1128" s="0" t="str">
        <f aca="false">IF((N($L1128)+N($J1128)+N($K1128))&gt;0,"*","")</f>
        <v/>
      </c>
      <c r="Y1128" s="0" t="str">
        <f aca="false">IF((N($I1128)+N($M1128)+N($N1128))&gt;0,"*","")</f>
        <v/>
      </c>
      <c r="Z1128" s="0" t="str">
        <f aca="false">IF((N($O1128)+N($P1128)+N($R1128))&gt;0,"*","")</f>
        <v/>
      </c>
      <c r="AA1128" s="0" t="str">
        <f aca="false">IF((N($S1128))&gt;0,"*","")</f>
        <v/>
      </c>
      <c r="AC1128" s="0" t="str">
        <f aca="false">IF((N($T1128))&gt;0,"*","")</f>
        <v>*</v>
      </c>
      <c r="AF1128" s="0" t="str">
        <f aca="false">IF((N($I1128))&gt;0,"*","")</f>
        <v/>
      </c>
      <c r="AG1128" s="0" t="str">
        <f aca="false">IF((N($J1128)+N($K1128))&gt;0,"*","")</f>
        <v/>
      </c>
      <c r="AH1128" s="0" t="str">
        <f aca="false">IF((N($L1128))&gt;0,"*","")</f>
        <v/>
      </c>
      <c r="AI1128" s="0" t="str">
        <f aca="false">IF((N($M1128)+N($N1128))&gt;0,"*","")</f>
        <v/>
      </c>
      <c r="AJ1128" s="0" t="str">
        <f aca="false">IF((N($O1128)+N($P1128))&gt;0,"*","")</f>
        <v/>
      </c>
      <c r="AK1128" s="0" t="str">
        <f aca="false">IF((N($Q1128))&gt;0,"*","")</f>
        <v/>
      </c>
      <c r="AL1128" s="0" t="str">
        <f aca="false">IF((N($R1128))&gt;0,"*","")</f>
        <v/>
      </c>
      <c r="AM1128" s="0" t="str">
        <f aca="false">IF((N($S1128))&gt;0,"*","")</f>
        <v/>
      </c>
      <c r="AN1128" s="0" t="str">
        <f aca="false">IF((N($T1128))&gt;0,"*","")</f>
        <v>*</v>
      </c>
      <c r="AP1128" s="10" t="n">
        <v>3058</v>
      </c>
      <c r="AS1128" s="0" t="s">
        <v>977</v>
      </c>
    </row>
    <row r="1129" customFormat="false" ht="13.5" hidden="false" customHeight="false" outlineLevel="0" collapsed="false">
      <c r="A1129" s="0" t="s">
        <v>129</v>
      </c>
      <c r="C1129" s="0" t="s">
        <v>30</v>
      </c>
      <c r="D1129" s="0" t="s">
        <v>1395</v>
      </c>
      <c r="E1129" s="0" t="s">
        <v>1395</v>
      </c>
      <c r="F1129" s="12" t="s">
        <v>129</v>
      </c>
      <c r="G1129" s="1" t="n">
        <v>514000</v>
      </c>
      <c r="T1129" s="0" t="n">
        <v>200</v>
      </c>
      <c r="V1129" s="0" t="s">
        <v>4</v>
      </c>
      <c r="X1129" s="0" t="str">
        <f aca="false">IF((N($L1129)+N($J1129)+N($K1129))&gt;0,"*","")</f>
        <v/>
      </c>
      <c r="Y1129" s="0" t="str">
        <f aca="false">IF((N($I1129)+N($M1129)+N($N1129))&gt;0,"*","")</f>
        <v/>
      </c>
      <c r="Z1129" s="0" t="str">
        <f aca="false">IF((N($O1129)+N($P1129)+N($R1129))&gt;0,"*","")</f>
        <v/>
      </c>
      <c r="AA1129" s="0" t="str">
        <f aca="false">IF((N($S1129))&gt;0,"*","")</f>
        <v/>
      </c>
      <c r="AC1129" s="0" t="str">
        <f aca="false">IF((N($T1129))&gt;0,"*","")</f>
        <v>*</v>
      </c>
      <c r="AF1129" s="0" t="str">
        <f aca="false">IF((N($I1129))&gt;0,"*","")</f>
        <v/>
      </c>
      <c r="AG1129" s="0" t="str">
        <f aca="false">IF((N($J1129)+N($K1129))&gt;0,"*","")</f>
        <v/>
      </c>
      <c r="AH1129" s="0" t="str">
        <f aca="false">IF((N($L1129))&gt;0,"*","")</f>
        <v/>
      </c>
      <c r="AI1129" s="0" t="str">
        <f aca="false">IF((N($M1129)+N($N1129))&gt;0,"*","")</f>
        <v/>
      </c>
      <c r="AJ1129" s="0" t="str">
        <f aca="false">IF((N($O1129)+N($P1129))&gt;0,"*","")</f>
        <v/>
      </c>
      <c r="AK1129" s="0" t="str">
        <f aca="false">IF((N($Q1129))&gt;0,"*","")</f>
        <v/>
      </c>
      <c r="AL1129" s="0" t="str">
        <f aca="false">IF((N($R1129))&gt;0,"*","")</f>
        <v/>
      </c>
      <c r="AM1129" s="0" t="str">
        <f aca="false">IF((N($S1129))&gt;0,"*","")</f>
        <v/>
      </c>
      <c r="AN1129" s="0" t="str">
        <f aca="false">IF((N($T1129))&gt;0,"*","")</f>
        <v>*</v>
      </c>
      <c r="AP1129" s="10" t="n">
        <v>3059</v>
      </c>
      <c r="AS1129" s="0" t="s">
        <v>977</v>
      </c>
    </row>
    <row r="1130" customFormat="false" ht="13.5" hidden="false" customHeight="false" outlineLevel="0" collapsed="false">
      <c r="A1130" s="0" t="s">
        <v>129</v>
      </c>
      <c r="C1130" s="0" t="s">
        <v>30</v>
      </c>
      <c r="D1130" s="0" t="s">
        <v>1396</v>
      </c>
      <c r="E1130" s="0" t="s">
        <v>1396</v>
      </c>
      <c r="F1130" s="12" t="s">
        <v>129</v>
      </c>
      <c r="G1130" s="1" t="n">
        <v>610000</v>
      </c>
      <c r="T1130" s="0" t="n">
        <v>202</v>
      </c>
      <c r="V1130" s="0" t="s">
        <v>4</v>
      </c>
      <c r="X1130" s="0" t="str">
        <f aca="false">IF((N($L1130)+N($J1130)+N($K1130))&gt;0,"*","")</f>
        <v/>
      </c>
      <c r="Y1130" s="0" t="str">
        <f aca="false">IF((N($I1130)+N($M1130)+N($N1130))&gt;0,"*","")</f>
        <v/>
      </c>
      <c r="Z1130" s="0" t="str">
        <f aca="false">IF((N($O1130)+N($P1130)+N($R1130))&gt;0,"*","")</f>
        <v/>
      </c>
      <c r="AA1130" s="0" t="str">
        <f aca="false">IF((N($S1130))&gt;0,"*","")</f>
        <v/>
      </c>
      <c r="AC1130" s="0" t="str">
        <f aca="false">IF((N($T1130))&gt;0,"*","")</f>
        <v>*</v>
      </c>
      <c r="AF1130" s="0" t="str">
        <f aca="false">IF((N($I1130))&gt;0,"*","")</f>
        <v/>
      </c>
      <c r="AG1130" s="0" t="str">
        <f aca="false">IF((N($J1130)+N($K1130))&gt;0,"*","")</f>
        <v/>
      </c>
      <c r="AH1130" s="0" t="str">
        <f aca="false">IF((N($L1130))&gt;0,"*","")</f>
        <v/>
      </c>
      <c r="AI1130" s="0" t="str">
        <f aca="false">IF((N($M1130)+N($N1130))&gt;0,"*","")</f>
        <v/>
      </c>
      <c r="AJ1130" s="0" t="str">
        <f aca="false">IF((N($O1130)+N($P1130))&gt;0,"*","")</f>
        <v/>
      </c>
      <c r="AK1130" s="0" t="str">
        <f aca="false">IF((N($Q1130))&gt;0,"*","")</f>
        <v/>
      </c>
      <c r="AL1130" s="0" t="str">
        <f aca="false">IF((N($R1130))&gt;0,"*","")</f>
        <v/>
      </c>
      <c r="AM1130" s="0" t="str">
        <f aca="false">IF((N($S1130))&gt;0,"*","")</f>
        <v/>
      </c>
      <c r="AN1130" s="0" t="str">
        <f aca="false">IF((N($T1130))&gt;0,"*","")</f>
        <v>*</v>
      </c>
      <c r="AP1130" s="10" t="n">
        <v>2935</v>
      </c>
      <c r="AQ1130" s="2" t="n">
        <v>2949</v>
      </c>
      <c r="AS1130" s="0" t="s">
        <v>977</v>
      </c>
      <c r="AT1130" s="0" t="s">
        <v>1397</v>
      </c>
    </row>
    <row r="1131" customFormat="false" ht="13.5" hidden="false" customHeight="false" outlineLevel="0" collapsed="false">
      <c r="A1131" s="0" t="s">
        <v>129</v>
      </c>
      <c r="C1131" s="0" t="s">
        <v>30</v>
      </c>
      <c r="D1131" s="0" t="s">
        <v>863</v>
      </c>
      <c r="E1131" s="0" t="s">
        <v>863</v>
      </c>
      <c r="F1131" s="12" t="s">
        <v>129</v>
      </c>
      <c r="G1131" s="1" t="n">
        <v>625000</v>
      </c>
      <c r="T1131" s="0" t="n">
        <v>204</v>
      </c>
      <c r="V1131" s="0" t="s">
        <v>4</v>
      </c>
      <c r="X1131" s="0" t="str">
        <f aca="false">IF((N($L1131)+N($J1131)+N($K1131))&gt;0,"*","")</f>
        <v/>
      </c>
      <c r="Y1131" s="0" t="str">
        <f aca="false">IF((N($I1131)+N($M1131)+N($N1131))&gt;0,"*","")</f>
        <v/>
      </c>
      <c r="Z1131" s="0" t="str">
        <f aca="false">IF((N($O1131)+N($P1131)+N($R1131))&gt;0,"*","")</f>
        <v/>
      </c>
      <c r="AA1131" s="0" t="str">
        <f aca="false">IF((N($S1131))&gt;0,"*","")</f>
        <v/>
      </c>
      <c r="AC1131" s="0" t="str">
        <f aca="false">IF((N($T1131))&gt;0,"*","")</f>
        <v>*</v>
      </c>
      <c r="AF1131" s="0" t="str">
        <f aca="false">IF((N($I1131))&gt;0,"*","")</f>
        <v/>
      </c>
      <c r="AG1131" s="0" t="str">
        <f aca="false">IF((N($J1131)+N($K1131))&gt;0,"*","")</f>
        <v/>
      </c>
      <c r="AH1131" s="0" t="str">
        <f aca="false">IF((N($L1131))&gt;0,"*","")</f>
        <v/>
      </c>
      <c r="AI1131" s="0" t="str">
        <f aca="false">IF((N($M1131)+N($N1131))&gt;0,"*","")</f>
        <v/>
      </c>
      <c r="AJ1131" s="0" t="str">
        <f aca="false">IF((N($O1131)+N($P1131))&gt;0,"*","")</f>
        <v/>
      </c>
      <c r="AK1131" s="0" t="str">
        <f aca="false">IF((N($Q1131))&gt;0,"*","")</f>
        <v/>
      </c>
      <c r="AL1131" s="0" t="str">
        <f aca="false">IF((N($R1131))&gt;0,"*","")</f>
        <v/>
      </c>
      <c r="AM1131" s="0" t="str">
        <f aca="false">IF((N($S1131))&gt;0,"*","")</f>
        <v/>
      </c>
      <c r="AN1131" s="0" t="str">
        <f aca="false">IF((N($T1131))&gt;0,"*","")</f>
        <v>*</v>
      </c>
      <c r="AP1131" s="10" t="n">
        <v>3059</v>
      </c>
      <c r="AS1131" s="0" t="s">
        <v>977</v>
      </c>
    </row>
    <row r="1132" customFormat="false" ht="13.5" hidden="false" customHeight="false" outlineLevel="0" collapsed="false">
      <c r="A1132" s="0" t="s">
        <v>129</v>
      </c>
      <c r="C1132" s="0" t="s">
        <v>30</v>
      </c>
      <c r="D1132" s="0" t="s">
        <v>1398</v>
      </c>
      <c r="E1132" s="0" t="s">
        <v>1398</v>
      </c>
      <c r="F1132" s="12" t="s">
        <v>129</v>
      </c>
      <c r="G1132" s="1" t="n">
        <v>770000</v>
      </c>
      <c r="T1132" s="0" t="n">
        <v>206</v>
      </c>
      <c r="V1132" s="0" t="s">
        <v>4</v>
      </c>
      <c r="X1132" s="0" t="str">
        <f aca="false">IF((N($L1132)+N($J1132)+N($K1132))&gt;0,"*","")</f>
        <v/>
      </c>
      <c r="Y1132" s="0" t="str">
        <f aca="false">IF((N($I1132)+N($M1132)+N($N1132))&gt;0,"*","")</f>
        <v/>
      </c>
      <c r="Z1132" s="0" t="str">
        <f aca="false">IF((N($O1132)+N($P1132)+N($R1132))&gt;0,"*","")</f>
        <v/>
      </c>
      <c r="AA1132" s="0" t="str">
        <f aca="false">IF((N($S1132))&gt;0,"*","")</f>
        <v/>
      </c>
      <c r="AC1132" s="0" t="str">
        <f aca="false">IF((N($T1132))&gt;0,"*","")</f>
        <v>*</v>
      </c>
      <c r="AF1132" s="0" t="str">
        <f aca="false">IF((N($I1132))&gt;0,"*","")</f>
        <v/>
      </c>
      <c r="AG1132" s="0" t="str">
        <f aca="false">IF((N($J1132)+N($K1132))&gt;0,"*","")</f>
        <v/>
      </c>
      <c r="AH1132" s="0" t="str">
        <f aca="false">IF((N($L1132))&gt;0,"*","")</f>
        <v/>
      </c>
      <c r="AI1132" s="0" t="str">
        <f aca="false">IF((N($M1132)+N($N1132))&gt;0,"*","")</f>
        <v/>
      </c>
      <c r="AJ1132" s="0" t="str">
        <f aca="false">IF((N($O1132)+N($P1132))&gt;0,"*","")</f>
        <v/>
      </c>
      <c r="AK1132" s="0" t="str">
        <f aca="false">IF((N($Q1132))&gt;0,"*","")</f>
        <v/>
      </c>
      <c r="AL1132" s="0" t="str">
        <f aca="false">IF((N($R1132))&gt;0,"*","")</f>
        <v/>
      </c>
      <c r="AM1132" s="0" t="str">
        <f aca="false">IF((N($S1132))&gt;0,"*","")</f>
        <v/>
      </c>
      <c r="AN1132" s="0" t="str">
        <f aca="false">IF((N($T1132))&gt;0,"*","")</f>
        <v>*</v>
      </c>
      <c r="AP1132" s="10" t="n">
        <v>3061</v>
      </c>
      <c r="AS1132" s="0" t="s">
        <v>977</v>
      </c>
    </row>
    <row r="1133" customFormat="false" ht="13.5" hidden="false" customHeight="false" outlineLevel="0" collapsed="false">
      <c r="A1133" s="0" t="s">
        <v>129</v>
      </c>
      <c r="C1133" s="0" t="s">
        <v>30</v>
      </c>
      <c r="D1133" s="0" t="s">
        <v>1399</v>
      </c>
      <c r="E1133" s="0" t="s">
        <v>1399</v>
      </c>
      <c r="F1133" s="12" t="s">
        <v>129</v>
      </c>
      <c r="G1133" s="1" t="n">
        <v>815000</v>
      </c>
      <c r="T1133" s="0" t="n">
        <v>208</v>
      </c>
      <c r="V1133" s="0" t="s">
        <v>4</v>
      </c>
      <c r="X1133" s="0" t="str">
        <f aca="false">IF((N($L1133)+N($J1133)+N($K1133))&gt;0,"*","")</f>
        <v/>
      </c>
      <c r="Y1133" s="0" t="str">
        <f aca="false">IF((N($I1133)+N($M1133)+N($N1133))&gt;0,"*","")</f>
        <v/>
      </c>
      <c r="Z1133" s="0" t="str">
        <f aca="false">IF((N($O1133)+N($P1133)+N($R1133))&gt;0,"*","")</f>
        <v/>
      </c>
      <c r="AA1133" s="0" t="str">
        <f aca="false">IF((N($S1133))&gt;0,"*","")</f>
        <v/>
      </c>
      <c r="AC1133" s="0" t="str">
        <f aca="false">IF((N($T1133))&gt;0,"*","")</f>
        <v>*</v>
      </c>
      <c r="AF1133" s="0" t="str">
        <f aca="false">IF((N($I1133))&gt;0,"*","")</f>
        <v/>
      </c>
      <c r="AG1133" s="0" t="str">
        <f aca="false">IF((N($J1133)+N($K1133))&gt;0,"*","")</f>
        <v/>
      </c>
      <c r="AH1133" s="0" t="str">
        <f aca="false">IF((N($L1133))&gt;0,"*","")</f>
        <v/>
      </c>
      <c r="AI1133" s="0" t="str">
        <f aca="false">IF((N($M1133)+N($N1133))&gt;0,"*","")</f>
        <v/>
      </c>
      <c r="AJ1133" s="0" t="str">
        <f aca="false">IF((N($O1133)+N($P1133))&gt;0,"*","")</f>
        <v/>
      </c>
      <c r="AK1133" s="0" t="str">
        <f aca="false">IF((N($Q1133))&gt;0,"*","")</f>
        <v/>
      </c>
      <c r="AL1133" s="0" t="str">
        <f aca="false">IF((N($R1133))&gt;0,"*","")</f>
        <v/>
      </c>
      <c r="AM1133" s="0" t="str">
        <f aca="false">IF((N($S1133))&gt;0,"*","")</f>
        <v/>
      </c>
      <c r="AN1133" s="0" t="str">
        <f aca="false">IF((N($T1133))&gt;0,"*","")</f>
        <v>*</v>
      </c>
      <c r="AP1133" s="10" t="n">
        <v>3058</v>
      </c>
      <c r="AS1133" s="0" t="s">
        <v>977</v>
      </c>
    </row>
    <row r="1134" customFormat="false" ht="13.5" hidden="false" customHeight="false" outlineLevel="0" collapsed="false">
      <c r="A1134" s="0" t="s">
        <v>129</v>
      </c>
      <c r="C1134" s="0" t="s">
        <v>30</v>
      </c>
      <c r="D1134" s="0" t="s">
        <v>1400</v>
      </c>
      <c r="E1134" s="0" t="s">
        <v>1400</v>
      </c>
      <c r="F1134" s="12" t="s">
        <v>129</v>
      </c>
      <c r="G1134" s="1" t="n">
        <v>960000</v>
      </c>
      <c r="T1134" s="0" t="n">
        <v>210</v>
      </c>
      <c r="V1134" s="0" t="s">
        <v>4</v>
      </c>
      <c r="X1134" s="0" t="str">
        <f aca="false">IF((N($L1134)+N($J1134)+N($K1134))&gt;0,"*","")</f>
        <v/>
      </c>
      <c r="Y1134" s="0" t="str">
        <f aca="false">IF((N($I1134)+N($M1134)+N($N1134))&gt;0,"*","")</f>
        <v/>
      </c>
      <c r="Z1134" s="0" t="str">
        <f aca="false">IF((N($O1134)+N($P1134)+N($R1134))&gt;0,"*","")</f>
        <v/>
      </c>
      <c r="AA1134" s="0" t="str">
        <f aca="false">IF((N($S1134))&gt;0,"*","")</f>
        <v/>
      </c>
      <c r="AC1134" s="0" t="str">
        <f aca="false">IF((N($T1134))&gt;0,"*","")</f>
        <v>*</v>
      </c>
      <c r="AF1134" s="0" t="str">
        <f aca="false">IF((N($I1134))&gt;0,"*","")</f>
        <v/>
      </c>
      <c r="AG1134" s="0" t="str">
        <f aca="false">IF((N($J1134)+N($K1134))&gt;0,"*","")</f>
        <v/>
      </c>
      <c r="AH1134" s="0" t="str">
        <f aca="false">IF((N($L1134))&gt;0,"*","")</f>
        <v/>
      </c>
      <c r="AI1134" s="0" t="str">
        <f aca="false">IF((N($M1134)+N($N1134))&gt;0,"*","")</f>
        <v/>
      </c>
      <c r="AJ1134" s="0" t="str">
        <f aca="false">IF((N($O1134)+N($P1134))&gt;0,"*","")</f>
        <v/>
      </c>
      <c r="AK1134" s="0" t="str">
        <f aca="false">IF((N($Q1134))&gt;0,"*","")</f>
        <v/>
      </c>
      <c r="AL1134" s="0" t="str">
        <f aca="false">IF((N($R1134))&gt;0,"*","")</f>
        <v/>
      </c>
      <c r="AM1134" s="0" t="str">
        <f aca="false">IF((N($S1134))&gt;0,"*","")</f>
        <v/>
      </c>
      <c r="AN1134" s="0" t="str">
        <f aca="false">IF((N($T1134))&gt;0,"*","")</f>
        <v>*</v>
      </c>
      <c r="AP1134" s="10" t="n">
        <v>3060</v>
      </c>
      <c r="AS1134" s="0" t="s">
        <v>977</v>
      </c>
    </row>
    <row r="1135" customFormat="false" ht="13.5" hidden="false" customHeight="false" outlineLevel="0" collapsed="false">
      <c r="A1135" s="0" t="s">
        <v>129</v>
      </c>
      <c r="C1135" s="0" t="s">
        <v>30</v>
      </c>
      <c r="D1135" s="0" t="s">
        <v>1401</v>
      </c>
      <c r="E1135" s="0" t="s">
        <v>1401</v>
      </c>
      <c r="F1135" s="12" t="s">
        <v>129</v>
      </c>
      <c r="G1135" s="1" t="n">
        <v>970000</v>
      </c>
      <c r="T1135" s="0" t="n">
        <v>212</v>
      </c>
      <c r="V1135" s="0" t="s">
        <v>4</v>
      </c>
      <c r="X1135" s="0" t="str">
        <f aca="false">IF((N($L1135)+N($J1135)+N($K1135))&gt;0,"*","")</f>
        <v/>
      </c>
      <c r="Y1135" s="0" t="str">
        <f aca="false">IF((N($I1135)+N($M1135)+N($N1135))&gt;0,"*","")</f>
        <v/>
      </c>
      <c r="Z1135" s="0" t="str">
        <f aca="false">IF((N($O1135)+N($P1135)+N($R1135))&gt;0,"*","")</f>
        <v/>
      </c>
      <c r="AA1135" s="0" t="str">
        <f aca="false">IF((N($S1135))&gt;0,"*","")</f>
        <v/>
      </c>
      <c r="AC1135" s="0" t="str">
        <f aca="false">IF((N($T1135))&gt;0,"*","")</f>
        <v>*</v>
      </c>
      <c r="AF1135" s="0" t="str">
        <f aca="false">IF((N($I1135))&gt;0,"*","")</f>
        <v/>
      </c>
      <c r="AG1135" s="0" t="str">
        <f aca="false">IF((N($J1135)+N($K1135))&gt;0,"*","")</f>
        <v/>
      </c>
      <c r="AH1135" s="0" t="str">
        <f aca="false">IF((N($L1135))&gt;0,"*","")</f>
        <v/>
      </c>
      <c r="AI1135" s="0" t="str">
        <f aca="false">IF((N($M1135)+N($N1135))&gt;0,"*","")</f>
        <v/>
      </c>
      <c r="AJ1135" s="0" t="str">
        <f aca="false">IF((N($O1135)+N($P1135))&gt;0,"*","")</f>
        <v/>
      </c>
      <c r="AK1135" s="0" t="str">
        <f aca="false">IF((N($Q1135))&gt;0,"*","")</f>
        <v/>
      </c>
      <c r="AL1135" s="0" t="str">
        <f aca="false">IF((N($R1135))&gt;0,"*","")</f>
        <v/>
      </c>
      <c r="AM1135" s="0" t="str">
        <f aca="false">IF((N($S1135))&gt;0,"*","")</f>
        <v/>
      </c>
      <c r="AN1135" s="0" t="str">
        <f aca="false">IF((N($T1135))&gt;0,"*","")</f>
        <v>*</v>
      </c>
      <c r="AP1135" s="10" t="n">
        <v>3058</v>
      </c>
      <c r="AS1135" s="0" t="s">
        <v>977</v>
      </c>
    </row>
    <row r="1136" customFormat="false" ht="13.5" hidden="false" customHeight="false" outlineLevel="0" collapsed="false">
      <c r="A1136" s="0" t="s">
        <v>129</v>
      </c>
      <c r="C1136" s="0" t="s">
        <v>30</v>
      </c>
      <c r="D1136" s="0" t="s">
        <v>1402</v>
      </c>
      <c r="E1136" s="0" t="s">
        <v>1402</v>
      </c>
      <c r="F1136" s="12" t="s">
        <v>129</v>
      </c>
      <c r="G1136" s="1" t="n">
        <v>1250000</v>
      </c>
      <c r="T1136" s="0" t="n">
        <v>214</v>
      </c>
      <c r="V1136" s="0" t="s">
        <v>4</v>
      </c>
      <c r="X1136" s="0" t="str">
        <f aca="false">IF((N($L1136)+N($J1136)+N($K1136))&gt;0,"*","")</f>
        <v/>
      </c>
      <c r="Y1136" s="0" t="str">
        <f aca="false">IF((N($I1136)+N($M1136)+N($N1136))&gt;0,"*","")</f>
        <v/>
      </c>
      <c r="Z1136" s="0" t="str">
        <f aca="false">IF((N($O1136)+N($P1136)+N($R1136))&gt;0,"*","")</f>
        <v/>
      </c>
      <c r="AA1136" s="0" t="str">
        <f aca="false">IF((N($S1136))&gt;0,"*","")</f>
        <v/>
      </c>
      <c r="AC1136" s="0" t="str">
        <f aca="false">IF((N($T1136))&gt;0,"*","")</f>
        <v>*</v>
      </c>
      <c r="AF1136" s="0" t="str">
        <f aca="false">IF((N($I1136))&gt;0,"*","")</f>
        <v/>
      </c>
      <c r="AG1136" s="0" t="str">
        <f aca="false">IF((N($J1136)+N($K1136))&gt;0,"*","")</f>
        <v/>
      </c>
      <c r="AH1136" s="0" t="str">
        <f aca="false">IF((N($L1136))&gt;0,"*","")</f>
        <v/>
      </c>
      <c r="AI1136" s="0" t="str">
        <f aca="false">IF((N($M1136)+N($N1136))&gt;0,"*","")</f>
        <v/>
      </c>
      <c r="AJ1136" s="0" t="str">
        <f aca="false">IF((N($O1136)+N($P1136))&gt;0,"*","")</f>
        <v/>
      </c>
      <c r="AK1136" s="0" t="str">
        <f aca="false">IF((N($Q1136))&gt;0,"*","")</f>
        <v/>
      </c>
      <c r="AL1136" s="0" t="str">
        <f aca="false">IF((N($R1136))&gt;0,"*","")</f>
        <v/>
      </c>
      <c r="AM1136" s="0" t="str">
        <f aca="false">IF((N($S1136))&gt;0,"*","")</f>
        <v/>
      </c>
      <c r="AN1136" s="0" t="str">
        <f aca="false">IF((N($T1136))&gt;0,"*","")</f>
        <v>*</v>
      </c>
      <c r="AP1136" s="10" t="n">
        <v>3061</v>
      </c>
      <c r="AS1136" s="0" t="s">
        <v>977</v>
      </c>
    </row>
    <row r="1137" customFormat="false" ht="13.5" hidden="false" customHeight="false" outlineLevel="0" collapsed="false">
      <c r="A1137" s="0" t="s">
        <v>129</v>
      </c>
      <c r="C1137" s="0" t="s">
        <v>474</v>
      </c>
      <c r="D1137" s="0" t="s">
        <v>1403</v>
      </c>
      <c r="E1137" s="0" t="s">
        <v>1403</v>
      </c>
      <c r="F1137" s="12" t="s">
        <v>129</v>
      </c>
      <c r="G1137" s="1" t="n">
        <v>300000</v>
      </c>
      <c r="T1137" s="0" t="n">
        <v>218</v>
      </c>
      <c r="V1137" s="0" t="s">
        <v>4</v>
      </c>
      <c r="X1137" s="0" t="str">
        <f aca="false">IF((N($L1137)+N($J1137)+N($K1137))&gt;0,"*","")</f>
        <v/>
      </c>
      <c r="Y1137" s="0" t="str">
        <f aca="false">IF((N($I1137)+N($M1137)+N($N1137))&gt;0,"*","")</f>
        <v/>
      </c>
      <c r="Z1137" s="0" t="str">
        <f aca="false">IF((N($O1137)+N($P1137)+N($R1137))&gt;0,"*","")</f>
        <v/>
      </c>
      <c r="AA1137" s="0" t="str">
        <f aca="false">IF((N($S1137))&gt;0,"*","")</f>
        <v/>
      </c>
      <c r="AC1137" s="0" t="str">
        <f aca="false">IF((N($T1137))&gt;0,"*","")</f>
        <v>*</v>
      </c>
      <c r="AF1137" s="0" t="str">
        <f aca="false">IF((N($I1137))&gt;0,"*","")</f>
        <v/>
      </c>
      <c r="AG1137" s="0" t="str">
        <f aca="false">IF((N($J1137)+N($K1137))&gt;0,"*","")</f>
        <v/>
      </c>
      <c r="AH1137" s="0" t="str">
        <f aca="false">IF((N($L1137))&gt;0,"*","")</f>
        <v/>
      </c>
      <c r="AI1137" s="0" t="str">
        <f aca="false">IF((N($M1137)+N($N1137))&gt;0,"*","")</f>
        <v/>
      </c>
      <c r="AJ1137" s="0" t="str">
        <f aca="false">IF((N($O1137)+N($P1137))&gt;0,"*","")</f>
        <v/>
      </c>
      <c r="AK1137" s="0" t="str">
        <f aca="false">IF((N($Q1137))&gt;0,"*","")</f>
        <v/>
      </c>
      <c r="AL1137" s="0" t="str">
        <f aca="false">IF((N($R1137))&gt;0,"*","")</f>
        <v/>
      </c>
      <c r="AM1137" s="0" t="str">
        <f aca="false">IF((N($S1137))&gt;0,"*","")</f>
        <v/>
      </c>
      <c r="AN1137" s="0" t="str">
        <f aca="false">IF((N($T1137))&gt;0,"*","")</f>
        <v>*</v>
      </c>
      <c r="AP1137" s="10" t="n">
        <v>2950</v>
      </c>
      <c r="AS1137" s="0" t="s">
        <v>977</v>
      </c>
    </row>
    <row r="1138" customFormat="false" ht="13.5" hidden="false" customHeight="false" outlineLevel="0" collapsed="false">
      <c r="A1138" s="0" t="s">
        <v>129</v>
      </c>
      <c r="C1138" s="0" t="s">
        <v>474</v>
      </c>
      <c r="D1138" s="0" t="s">
        <v>1404</v>
      </c>
      <c r="E1138" s="0" t="s">
        <v>1404</v>
      </c>
      <c r="F1138" s="12" t="s">
        <v>129</v>
      </c>
      <c r="G1138" s="1" t="n">
        <v>780000</v>
      </c>
      <c r="T1138" s="0" t="n">
        <v>220</v>
      </c>
      <c r="V1138" s="0" t="s">
        <v>4</v>
      </c>
      <c r="X1138" s="0" t="str">
        <f aca="false">IF((N($L1138)+N($J1138)+N($K1138))&gt;0,"*","")</f>
        <v/>
      </c>
      <c r="Y1138" s="0" t="str">
        <f aca="false">IF((N($I1138)+N($M1138)+N($N1138))&gt;0,"*","")</f>
        <v/>
      </c>
      <c r="Z1138" s="0" t="str">
        <f aca="false">IF((N($O1138)+N($P1138)+N($R1138))&gt;0,"*","")</f>
        <v/>
      </c>
      <c r="AA1138" s="0" t="str">
        <f aca="false">IF((N($S1138))&gt;0,"*","")</f>
        <v/>
      </c>
      <c r="AC1138" s="0" t="str">
        <f aca="false">IF((N($T1138))&gt;0,"*","")</f>
        <v>*</v>
      </c>
      <c r="AF1138" s="0" t="str">
        <f aca="false">IF((N($I1138))&gt;0,"*","")</f>
        <v/>
      </c>
      <c r="AG1138" s="0" t="str">
        <f aca="false">IF((N($J1138)+N($K1138))&gt;0,"*","")</f>
        <v/>
      </c>
      <c r="AH1138" s="0" t="str">
        <f aca="false">IF((N($L1138))&gt;0,"*","")</f>
        <v/>
      </c>
      <c r="AI1138" s="0" t="str">
        <f aca="false">IF((N($M1138)+N($N1138))&gt;0,"*","")</f>
        <v/>
      </c>
      <c r="AJ1138" s="0" t="str">
        <f aca="false">IF((N($O1138)+N($P1138))&gt;0,"*","")</f>
        <v/>
      </c>
      <c r="AK1138" s="0" t="str">
        <f aca="false">IF((N($Q1138))&gt;0,"*","")</f>
        <v/>
      </c>
      <c r="AL1138" s="0" t="str">
        <f aca="false">IF((N($R1138))&gt;0,"*","")</f>
        <v/>
      </c>
      <c r="AM1138" s="0" t="str">
        <f aca="false">IF((N($S1138))&gt;0,"*","")</f>
        <v/>
      </c>
      <c r="AN1138" s="0" t="str">
        <f aca="false">IF((N($T1138))&gt;0,"*","")</f>
        <v>*</v>
      </c>
      <c r="AP1138" s="10" t="n">
        <v>3052</v>
      </c>
      <c r="AS1138" s="0" t="s">
        <v>977</v>
      </c>
    </row>
    <row r="1139" customFormat="false" ht="13.5" hidden="false" customHeight="false" outlineLevel="0" collapsed="false">
      <c r="A1139" s="0" t="s">
        <v>129</v>
      </c>
      <c r="C1139" s="0" t="s">
        <v>474</v>
      </c>
      <c r="D1139" s="0" t="s">
        <v>1405</v>
      </c>
      <c r="E1139" s="0" t="s">
        <v>1405</v>
      </c>
      <c r="F1139" s="12" t="s">
        <v>129</v>
      </c>
      <c r="G1139" s="1" t="n">
        <v>2400000</v>
      </c>
      <c r="T1139" s="0" t="n">
        <v>222</v>
      </c>
      <c r="V1139" s="0" t="s">
        <v>4</v>
      </c>
      <c r="X1139" s="0" t="str">
        <f aca="false">IF((N($L1139)+N($J1139)+N($K1139))&gt;0,"*","")</f>
        <v/>
      </c>
      <c r="Y1139" s="0" t="str">
        <f aca="false">IF((N($I1139)+N($M1139)+N($N1139))&gt;0,"*","")</f>
        <v/>
      </c>
      <c r="Z1139" s="0" t="str">
        <f aca="false">IF((N($O1139)+N($P1139)+N($R1139))&gt;0,"*","")</f>
        <v/>
      </c>
      <c r="AA1139" s="0" t="str">
        <f aca="false">IF((N($S1139))&gt;0,"*","")</f>
        <v/>
      </c>
      <c r="AC1139" s="0" t="str">
        <f aca="false">IF((N($T1139))&gt;0,"*","")</f>
        <v>*</v>
      </c>
      <c r="AF1139" s="0" t="str">
        <f aca="false">IF((N($I1139))&gt;0,"*","")</f>
        <v/>
      </c>
      <c r="AG1139" s="0" t="str">
        <f aca="false">IF((N($J1139)+N($K1139))&gt;0,"*","")</f>
        <v/>
      </c>
      <c r="AH1139" s="0" t="str">
        <f aca="false">IF((N($L1139))&gt;0,"*","")</f>
        <v/>
      </c>
      <c r="AI1139" s="0" t="str">
        <f aca="false">IF((N($M1139)+N($N1139))&gt;0,"*","")</f>
        <v/>
      </c>
      <c r="AJ1139" s="0" t="str">
        <f aca="false">IF((N($O1139)+N($P1139))&gt;0,"*","")</f>
        <v/>
      </c>
      <c r="AK1139" s="0" t="str">
        <f aca="false">IF((N($Q1139))&gt;0,"*","")</f>
        <v/>
      </c>
      <c r="AL1139" s="0" t="str">
        <f aca="false">IF((N($R1139))&gt;0,"*","")</f>
        <v/>
      </c>
      <c r="AM1139" s="0" t="str">
        <f aca="false">IF((N($S1139))&gt;0,"*","")</f>
        <v/>
      </c>
      <c r="AN1139" s="0" t="str">
        <f aca="false">IF((N($T1139))&gt;0,"*","")</f>
        <v>*</v>
      </c>
      <c r="AP1139" s="10" t="n">
        <v>3055</v>
      </c>
      <c r="AS1139" s="0" t="s">
        <v>977</v>
      </c>
    </row>
    <row r="1140" customFormat="false" ht="13.5" hidden="false" customHeight="false" outlineLevel="0" collapsed="false">
      <c r="A1140" s="0" t="s">
        <v>77</v>
      </c>
      <c r="C1140" s="0" t="s">
        <v>474</v>
      </c>
      <c r="D1140" s="0" t="s">
        <v>1406</v>
      </c>
      <c r="E1140" s="0" t="s">
        <v>1406</v>
      </c>
      <c r="F1140" s="0" t="s">
        <v>80</v>
      </c>
      <c r="G1140" s="1" t="n">
        <v>25</v>
      </c>
      <c r="V1140" s="0" t="s">
        <v>4</v>
      </c>
      <c r="X1140" s="0" t="str">
        <f aca="false">IF((N($L1140)+N($J1140)+N($K1140))&gt;0,"*","")</f>
        <v/>
      </c>
      <c r="Y1140" s="0" t="str">
        <f aca="false">IF((N($I1140)+N($M1140)+N($N1140))&gt;0,"*","")</f>
        <v/>
      </c>
      <c r="Z1140" s="0" t="str">
        <f aca="false">IF((N($O1140)+N($P1140)+N($R1140))&gt;0,"*","")</f>
        <v/>
      </c>
      <c r="AA1140" s="0" t="str">
        <f aca="false">IF((N($S1140))&gt;0,"*","")</f>
        <v/>
      </c>
      <c r="AC1140" s="0" t="str">
        <f aca="false">IF((N($T1140))&gt;0,"*","")</f>
        <v/>
      </c>
      <c r="AF1140" s="0" t="str">
        <f aca="false">IF((N($I1140))&gt;0,"*","")</f>
        <v/>
      </c>
      <c r="AG1140" s="0" t="str">
        <f aca="false">IF((N($J1140)+N($K1140))&gt;0,"*","")</f>
        <v/>
      </c>
      <c r="AH1140" s="0" t="str">
        <f aca="false">IF((N($L1140))&gt;0,"*","")</f>
        <v/>
      </c>
      <c r="AI1140" s="0" t="str">
        <f aca="false">IF((N($M1140)+N($N1140))&gt;0,"*","")</f>
        <v/>
      </c>
      <c r="AJ1140" s="0" t="str">
        <f aca="false">IF((N($O1140)+N($P1140))&gt;0,"*","")</f>
        <v/>
      </c>
      <c r="AK1140" s="0" t="str">
        <f aca="false">IF((N($Q1140))&gt;0,"*","")</f>
        <v/>
      </c>
      <c r="AL1140" s="0" t="str">
        <f aca="false">IF((N($R1140))&gt;0,"*","")</f>
        <v/>
      </c>
      <c r="AM1140" s="0" t="str">
        <f aca="false">IF((N($S1140))&gt;0,"*","")</f>
        <v/>
      </c>
      <c r="AN1140" s="0" t="str">
        <f aca="false">IF((N($T1140))&gt;0,"*","")</f>
        <v/>
      </c>
      <c r="AP1140" s="10" t="n">
        <v>2830</v>
      </c>
      <c r="AQ1140" s="10" t="n">
        <v>2868</v>
      </c>
      <c r="AR1140" s="10"/>
      <c r="AS1140" s="0" t="s">
        <v>37</v>
      </c>
      <c r="AT1140" s="0" t="s">
        <v>1407</v>
      </c>
    </row>
    <row r="1141" customFormat="false" ht="13.5" hidden="false" customHeight="false" outlineLevel="0" collapsed="false">
      <c r="A1141" s="0" t="s">
        <v>29</v>
      </c>
      <c r="B1141" s="0" t="s">
        <v>473</v>
      </c>
      <c r="C1141" s="0" t="s">
        <v>474</v>
      </c>
      <c r="D1141" s="0" t="s">
        <v>1338</v>
      </c>
      <c r="E1141" s="0" t="s">
        <v>1338</v>
      </c>
      <c r="F1141" s="0" t="s">
        <v>33</v>
      </c>
      <c r="G1141" s="1" t="n">
        <v>40</v>
      </c>
      <c r="V1141" s="0" t="s">
        <v>4</v>
      </c>
      <c r="X1141" s="0" t="str">
        <f aca="false">IF((N($L1141)+N($J1141)+N($K1141))&gt;0,"*","")</f>
        <v/>
      </c>
      <c r="Y1141" s="0" t="str">
        <f aca="false">IF((N($I1141)+N($M1141)+N($N1141))&gt;0,"*","")</f>
        <v/>
      </c>
      <c r="Z1141" s="0" t="str">
        <f aca="false">IF((N($O1141)+N($P1141)+N($R1141))&gt;0,"*","")</f>
        <v/>
      </c>
      <c r="AA1141" s="0" t="str">
        <f aca="false">IF((N($S1141))&gt;0,"*","")</f>
        <v/>
      </c>
      <c r="AC1141" s="0" t="str">
        <f aca="false">IF((N($T1141))&gt;0,"*","")</f>
        <v/>
      </c>
      <c r="AF1141" s="0" t="str">
        <f aca="false">IF((N($I1141))&gt;0,"*","")</f>
        <v/>
      </c>
      <c r="AG1141" s="0" t="str">
        <f aca="false">IF((N($J1141)+N($K1141))&gt;0,"*","")</f>
        <v/>
      </c>
      <c r="AH1141" s="0" t="str">
        <f aca="false">IF((N($L1141))&gt;0,"*","")</f>
        <v/>
      </c>
      <c r="AI1141" s="0" t="str">
        <f aca="false">IF((N($M1141)+N($N1141))&gt;0,"*","")</f>
        <v/>
      </c>
      <c r="AJ1141" s="0" t="str">
        <f aca="false">IF((N($O1141)+N($P1141))&gt;0,"*","")</f>
        <v/>
      </c>
      <c r="AK1141" s="0" t="str">
        <f aca="false">IF((N($Q1141))&gt;0,"*","")</f>
        <v/>
      </c>
      <c r="AL1141" s="0" t="str">
        <f aca="false">IF((N($R1141))&gt;0,"*","")</f>
        <v/>
      </c>
      <c r="AM1141" s="0" t="str">
        <f aca="false">IF((N($S1141))&gt;0,"*","")</f>
        <v/>
      </c>
      <c r="AN1141" s="0" t="str">
        <f aca="false">IF((N($T1141))&gt;0,"*","")</f>
        <v/>
      </c>
      <c r="AP1141" s="10"/>
      <c r="AT1141" s="0" t="s">
        <v>1408</v>
      </c>
    </row>
    <row r="1142" customFormat="false" ht="13.5" hidden="false" customHeight="false" outlineLevel="0" collapsed="false">
      <c r="A1142" s="0" t="s">
        <v>129</v>
      </c>
      <c r="C1142" s="0" t="s">
        <v>474</v>
      </c>
      <c r="D1142" s="0" t="s">
        <v>1405</v>
      </c>
      <c r="E1142" s="0" t="s">
        <v>1405</v>
      </c>
      <c r="F1142" s="12" t="s">
        <v>129</v>
      </c>
      <c r="G1142" s="1" t="n">
        <v>2400000</v>
      </c>
      <c r="V1142" s="0" t="s">
        <v>4</v>
      </c>
      <c r="X1142" s="0" t="str">
        <f aca="false">IF((N($L1142)+N($J1142)+N($K1142))&gt;0,"*","")</f>
        <v/>
      </c>
      <c r="Y1142" s="0" t="str">
        <f aca="false">IF((N($I1142)+N($M1142)+N($N1142))&gt;0,"*","")</f>
        <v/>
      </c>
      <c r="Z1142" s="0" t="str">
        <f aca="false">IF((N($O1142)+N($P1142)+N($R1142))&gt;0,"*","")</f>
        <v/>
      </c>
      <c r="AA1142" s="0" t="str">
        <f aca="false">IF((N($S1142))&gt;0,"*","")</f>
        <v/>
      </c>
      <c r="AC1142" s="0" t="str">
        <f aca="false">IF((N($T1142))&gt;0,"*","")</f>
        <v/>
      </c>
      <c r="AF1142" s="0" t="str">
        <f aca="false">IF((N($I1142))&gt;0,"*","")</f>
        <v/>
      </c>
      <c r="AG1142" s="0" t="str">
        <f aca="false">IF((N($J1142)+N($K1142))&gt;0,"*","")</f>
        <v/>
      </c>
      <c r="AH1142" s="0" t="str">
        <f aca="false">IF((N($L1142))&gt;0,"*","")</f>
        <v/>
      </c>
      <c r="AI1142" s="0" t="str">
        <f aca="false">IF((N($M1142)+N($N1142))&gt;0,"*","")</f>
        <v/>
      </c>
      <c r="AJ1142" s="0" t="str">
        <f aca="false">IF((N($O1142)+N($P1142))&gt;0,"*","")</f>
        <v/>
      </c>
      <c r="AK1142" s="0" t="str">
        <f aca="false">IF((N($Q1142))&gt;0,"*","")</f>
        <v/>
      </c>
      <c r="AL1142" s="0" t="str">
        <f aca="false">IF((N($R1142))&gt;0,"*","")</f>
        <v/>
      </c>
      <c r="AM1142" s="0" t="str">
        <f aca="false">IF((N($S1142))&gt;0,"*","")</f>
        <v/>
      </c>
      <c r="AN1142" s="0" t="str">
        <f aca="false">IF((N($T1142))&gt;0,"*","")</f>
        <v/>
      </c>
      <c r="AP1142" s="10" t="n">
        <v>3067</v>
      </c>
      <c r="AS1142" s="0" t="s">
        <v>6</v>
      </c>
    </row>
    <row r="1143" customFormat="false" ht="13.5" hidden="false" customHeight="false" outlineLevel="0" collapsed="false">
      <c r="A1143" s="0" t="s">
        <v>29</v>
      </c>
      <c r="C1143" s="0" t="s">
        <v>30</v>
      </c>
      <c r="D1143" s="0" t="s">
        <v>1409</v>
      </c>
      <c r="E1143" s="0" t="s">
        <v>863</v>
      </c>
      <c r="F1143" s="0" t="s">
        <v>33</v>
      </c>
      <c r="G1143" s="1" t="n">
        <v>25</v>
      </c>
      <c r="V1143" s="0" t="s">
        <v>4</v>
      </c>
      <c r="X1143" s="0" t="str">
        <f aca="false">IF((N($L1143)+N($J1143)+N($K1143))&gt;0,"*","")</f>
        <v/>
      </c>
      <c r="Y1143" s="0" t="str">
        <f aca="false">IF((N($I1143)+N($M1143)+N($N1143))&gt;0,"*","")</f>
        <v/>
      </c>
      <c r="Z1143" s="0" t="str">
        <f aca="false">IF((N($O1143)+N($P1143)+N($R1143))&gt;0,"*","")</f>
        <v/>
      </c>
      <c r="AA1143" s="0" t="str">
        <f aca="false">IF((N($S1143))&gt;0,"*","")</f>
        <v/>
      </c>
      <c r="AC1143" s="0" t="str">
        <f aca="false">IF((N($T1143))&gt;0,"*","")</f>
        <v/>
      </c>
      <c r="AF1143" s="0" t="str">
        <f aca="false">IF((N($I1143))&gt;0,"*","")</f>
        <v/>
      </c>
      <c r="AG1143" s="0" t="str">
        <f aca="false">IF((N($J1143)+N($K1143))&gt;0,"*","")</f>
        <v/>
      </c>
      <c r="AH1143" s="0" t="str">
        <f aca="false">IF((N($L1143))&gt;0,"*","")</f>
        <v/>
      </c>
      <c r="AI1143" s="0" t="str">
        <f aca="false">IF((N($M1143)+N($N1143))&gt;0,"*","")</f>
        <v/>
      </c>
      <c r="AJ1143" s="0" t="str">
        <f aca="false">IF((N($O1143)+N($P1143))&gt;0,"*","")</f>
        <v/>
      </c>
      <c r="AK1143" s="0" t="str">
        <f aca="false">IF((N($Q1143))&gt;0,"*","")</f>
        <v/>
      </c>
      <c r="AL1143" s="0" t="str">
        <f aca="false">IF((N($R1143))&gt;0,"*","")</f>
        <v/>
      </c>
      <c r="AM1143" s="0" t="str">
        <f aca="false">IF((N($S1143))&gt;0,"*","")</f>
        <v/>
      </c>
      <c r="AN1143" s="0" t="str">
        <f aca="false">IF((N($T1143))&gt;0,"*","")</f>
        <v/>
      </c>
      <c r="AP1143" s="10" t="n">
        <v>3060</v>
      </c>
      <c r="AS1143" s="0" t="s">
        <v>6</v>
      </c>
    </row>
    <row r="1144" customFormat="false" ht="13.5" hidden="false" customHeight="false" outlineLevel="0" collapsed="false">
      <c r="A1144" s="0" t="s">
        <v>29</v>
      </c>
      <c r="C1144" s="0" t="s">
        <v>30</v>
      </c>
      <c r="D1144" s="0" t="s">
        <v>1410</v>
      </c>
      <c r="E1144" s="0" t="s">
        <v>220</v>
      </c>
      <c r="F1144" s="0" t="s">
        <v>33</v>
      </c>
      <c r="G1144" s="1" t="n">
        <v>55</v>
      </c>
      <c r="V1144" s="0" t="s">
        <v>15</v>
      </c>
      <c r="X1144" s="0" t="str">
        <f aca="false">IF((N($L1144)+N($J1144)+N($K1144))&gt;0,"*","")</f>
        <v/>
      </c>
      <c r="Y1144" s="0" t="str">
        <f aca="false">IF((N($I1144)+N($M1144)+N($N1144))&gt;0,"*","")</f>
        <v/>
      </c>
      <c r="Z1144" s="0" t="str">
        <f aca="false">IF((N($O1144)+N($P1144)+N($R1144))&gt;0,"*","")</f>
        <v/>
      </c>
      <c r="AA1144" s="0" t="str">
        <f aca="false">IF((N($S1144))&gt;0,"*","")</f>
        <v/>
      </c>
      <c r="AC1144" s="0" t="str">
        <f aca="false">IF((N($T1144))&gt;0,"*","")</f>
        <v/>
      </c>
      <c r="AF1144" s="0" t="str">
        <f aca="false">IF((N($I1144))&gt;0,"*","")</f>
        <v/>
      </c>
      <c r="AG1144" s="0" t="str">
        <f aca="false">IF((N($J1144)+N($K1144))&gt;0,"*","")</f>
        <v/>
      </c>
      <c r="AH1144" s="0" t="str">
        <f aca="false">IF((N($L1144))&gt;0,"*","")</f>
        <v/>
      </c>
      <c r="AI1144" s="0" t="str">
        <f aca="false">IF((N($M1144)+N($N1144))&gt;0,"*","")</f>
        <v/>
      </c>
      <c r="AJ1144" s="0" t="str">
        <f aca="false">IF((N($O1144)+N($P1144))&gt;0,"*","")</f>
        <v/>
      </c>
      <c r="AK1144" s="0" t="str">
        <f aca="false">IF((N($Q1144))&gt;0,"*","")</f>
        <v/>
      </c>
      <c r="AL1144" s="0" t="str">
        <f aca="false">IF((N($R1144))&gt;0,"*","")</f>
        <v/>
      </c>
      <c r="AM1144" s="0" t="str">
        <f aca="false">IF((N($S1144))&gt;0,"*","")</f>
        <v/>
      </c>
      <c r="AN1144" s="0" t="str">
        <f aca="false">IF((N($T1144))&gt;0,"*","")</f>
        <v/>
      </c>
      <c r="AP1144" s="10" t="n">
        <f aca="false">(2571)</f>
        <v>2571</v>
      </c>
      <c r="AS1144" s="0" t="s">
        <v>37</v>
      </c>
      <c r="AT1144" s="0" t="s">
        <v>1411</v>
      </c>
    </row>
    <row r="1145" customFormat="false" ht="13.5" hidden="false" customHeight="false" outlineLevel="0" collapsed="false">
      <c r="A1145" s="0" t="s">
        <v>29</v>
      </c>
      <c r="B1145" s="0" t="s">
        <v>473</v>
      </c>
      <c r="C1145" s="0" t="s">
        <v>30</v>
      </c>
      <c r="D1145" s="0" t="s">
        <v>1412</v>
      </c>
      <c r="E1145" s="0" t="s">
        <v>1308</v>
      </c>
      <c r="F1145" s="0" t="s">
        <v>33</v>
      </c>
      <c r="G1145" s="1" t="n">
        <v>60</v>
      </c>
      <c r="V1145" s="0" t="s">
        <v>4</v>
      </c>
      <c r="X1145" s="0" t="str">
        <f aca="false">IF((N($L1145)+N($J1145)+N($K1145))&gt;0,"*","")</f>
        <v/>
      </c>
      <c r="Y1145" s="0" t="str">
        <f aca="false">IF((N($I1145)+N($M1145)+N($N1145))&gt;0,"*","")</f>
        <v/>
      </c>
      <c r="Z1145" s="0" t="str">
        <f aca="false">IF((N($O1145)+N($P1145)+N($R1145))&gt;0,"*","")</f>
        <v/>
      </c>
      <c r="AA1145" s="0" t="str">
        <f aca="false">IF((N($S1145))&gt;0,"*","")</f>
        <v/>
      </c>
      <c r="AC1145" s="0" t="str">
        <f aca="false">IF((N($T1145))&gt;0,"*","")</f>
        <v/>
      </c>
      <c r="AF1145" s="0" t="str">
        <f aca="false">IF((N($I1145))&gt;0,"*","")</f>
        <v/>
      </c>
      <c r="AG1145" s="0" t="str">
        <f aca="false">IF((N($J1145)+N($K1145))&gt;0,"*","")</f>
        <v/>
      </c>
      <c r="AH1145" s="0" t="str">
        <f aca="false">IF((N($L1145))&gt;0,"*","")</f>
        <v/>
      </c>
      <c r="AI1145" s="0" t="str">
        <f aca="false">IF((N($M1145)+N($N1145))&gt;0,"*","")</f>
        <v/>
      </c>
      <c r="AJ1145" s="0" t="str">
        <f aca="false">IF((N($O1145)+N($P1145))&gt;0,"*","")</f>
        <v/>
      </c>
      <c r="AK1145" s="0" t="str">
        <f aca="false">IF((N($Q1145))&gt;0,"*","")</f>
        <v/>
      </c>
      <c r="AL1145" s="0" t="str">
        <f aca="false">IF((N($R1145))&gt;0,"*","")</f>
        <v/>
      </c>
      <c r="AM1145" s="0" t="str">
        <f aca="false">IF((N($S1145))&gt;0,"*","")</f>
        <v/>
      </c>
      <c r="AN1145" s="0" t="str">
        <f aca="false">IF((N($T1145))&gt;0,"*","")</f>
        <v/>
      </c>
      <c r="AP1145" s="10" t="n">
        <v>3067</v>
      </c>
      <c r="AS1145" s="0" t="s">
        <v>6</v>
      </c>
      <c r="AT1145" s="0" t="s">
        <v>1413</v>
      </c>
    </row>
    <row r="1146" customFormat="false" ht="13.5" hidden="false" customHeight="false" outlineLevel="0" collapsed="false">
      <c r="A1146" s="0" t="s">
        <v>29</v>
      </c>
      <c r="C1146" s="0" t="s">
        <v>30</v>
      </c>
      <c r="D1146" s="0" t="s">
        <v>1414</v>
      </c>
      <c r="E1146" s="0" t="s">
        <v>238</v>
      </c>
      <c r="F1146" s="0" t="s">
        <v>33</v>
      </c>
      <c r="G1146" s="1" t="n">
        <v>60</v>
      </c>
      <c r="V1146" s="0" t="s">
        <v>15</v>
      </c>
      <c r="X1146" s="0" t="str">
        <f aca="false">IF((N($L1146)+N($J1146)+N($K1146))&gt;0,"*","")</f>
        <v/>
      </c>
      <c r="Y1146" s="0" t="str">
        <f aca="false">IF((N($I1146)+N($M1146)+N($N1146))&gt;0,"*","")</f>
        <v/>
      </c>
      <c r="Z1146" s="0" t="str">
        <f aca="false">IF((N($O1146)+N($P1146)+N($R1146))&gt;0,"*","")</f>
        <v/>
      </c>
      <c r="AA1146" s="0" t="str">
        <f aca="false">IF((N($S1146))&gt;0,"*","")</f>
        <v/>
      </c>
      <c r="AC1146" s="0" t="str">
        <f aca="false">IF((N($T1146))&gt;0,"*","")</f>
        <v/>
      </c>
      <c r="AF1146" s="0" t="str">
        <f aca="false">IF((N($I1146))&gt;0,"*","")</f>
        <v/>
      </c>
      <c r="AG1146" s="0" t="str">
        <f aca="false">IF((N($J1146)+N($K1146))&gt;0,"*","")</f>
        <v/>
      </c>
      <c r="AH1146" s="0" t="str">
        <f aca="false">IF((N($L1146))&gt;0,"*","")</f>
        <v/>
      </c>
      <c r="AI1146" s="0" t="str">
        <f aca="false">IF((N($M1146)+N($N1146))&gt;0,"*","")</f>
        <v/>
      </c>
      <c r="AJ1146" s="0" t="str">
        <f aca="false">IF((N($O1146)+N($P1146))&gt;0,"*","")</f>
        <v/>
      </c>
      <c r="AK1146" s="0" t="str">
        <f aca="false">IF((N($Q1146))&gt;0,"*","")</f>
        <v/>
      </c>
      <c r="AL1146" s="0" t="str">
        <f aca="false">IF((N($R1146))&gt;0,"*","")</f>
        <v/>
      </c>
      <c r="AM1146" s="0" t="str">
        <f aca="false">IF((N($S1146))&gt;0,"*","")</f>
        <v/>
      </c>
      <c r="AN1146" s="0" t="str">
        <f aca="false">IF((N($T1146))&gt;0,"*","")</f>
        <v/>
      </c>
      <c r="AP1146" s="10" t="n">
        <v>2505</v>
      </c>
      <c r="AS1146" s="0" t="s">
        <v>34</v>
      </c>
      <c r="AT1146" s="0" t="s">
        <v>239</v>
      </c>
    </row>
    <row r="1147" customFormat="false" ht="13.5" hidden="false" customHeight="false" outlineLevel="0" collapsed="false">
      <c r="A1147" s="0" t="s">
        <v>29</v>
      </c>
      <c r="C1147" s="0" t="s">
        <v>30</v>
      </c>
      <c r="D1147" s="0" t="s">
        <v>1415</v>
      </c>
      <c r="E1147" s="0" t="s">
        <v>238</v>
      </c>
      <c r="F1147" s="0" t="s">
        <v>33</v>
      </c>
      <c r="G1147" s="1" t="n">
        <v>60</v>
      </c>
      <c r="V1147" s="0" t="s">
        <v>15</v>
      </c>
      <c r="X1147" s="0" t="str">
        <f aca="false">IF((N($L1147)+N($J1147)+N($K1147))&gt;0,"*","")</f>
        <v/>
      </c>
      <c r="Y1147" s="0" t="str">
        <f aca="false">IF((N($I1147)+N($M1147)+N($N1147))&gt;0,"*","")</f>
        <v/>
      </c>
      <c r="Z1147" s="0" t="str">
        <f aca="false">IF((N($O1147)+N($P1147)+N($R1147))&gt;0,"*","")</f>
        <v/>
      </c>
      <c r="AA1147" s="0" t="str">
        <f aca="false">IF((N($S1147))&gt;0,"*","")</f>
        <v/>
      </c>
      <c r="AC1147" s="0" t="str">
        <f aca="false">IF((N($T1147))&gt;0,"*","")</f>
        <v/>
      </c>
      <c r="AF1147" s="0" t="str">
        <f aca="false">IF((N($I1147))&gt;0,"*","")</f>
        <v/>
      </c>
      <c r="AG1147" s="0" t="str">
        <f aca="false">IF((N($J1147)+N($K1147))&gt;0,"*","")</f>
        <v/>
      </c>
      <c r="AH1147" s="0" t="str">
        <f aca="false">IF((N($L1147))&gt;0,"*","")</f>
        <v/>
      </c>
      <c r="AI1147" s="0" t="str">
        <f aca="false">IF((N($M1147)+N($N1147))&gt;0,"*","")</f>
        <v/>
      </c>
      <c r="AJ1147" s="0" t="str">
        <f aca="false">IF((N($O1147)+N($P1147))&gt;0,"*","")</f>
        <v/>
      </c>
      <c r="AK1147" s="0" t="str">
        <f aca="false">IF((N($Q1147))&gt;0,"*","")</f>
        <v/>
      </c>
      <c r="AL1147" s="0" t="str">
        <f aca="false">IF((N($R1147))&gt;0,"*","")</f>
        <v/>
      </c>
      <c r="AM1147" s="0" t="str">
        <f aca="false">IF((N($S1147))&gt;0,"*","")</f>
        <v/>
      </c>
      <c r="AN1147" s="0" t="str">
        <f aca="false">IF((N($T1147))&gt;0,"*","")</f>
        <v/>
      </c>
      <c r="AP1147" s="10" t="n">
        <v>2600</v>
      </c>
      <c r="AS1147" s="0" t="s">
        <v>37</v>
      </c>
      <c r="AT1147" s="0" t="s">
        <v>239</v>
      </c>
    </row>
    <row r="1148" customFormat="false" ht="13.5" hidden="false" customHeight="false" outlineLevel="0" collapsed="false">
      <c r="A1148" s="0" t="s">
        <v>104</v>
      </c>
      <c r="C1148" s="0" t="s">
        <v>30</v>
      </c>
      <c r="D1148" s="0" t="s">
        <v>928</v>
      </c>
      <c r="E1148" s="0" t="s">
        <v>928</v>
      </c>
      <c r="F1148" s="0" t="s">
        <v>111</v>
      </c>
      <c r="G1148" s="1" t="n">
        <v>60</v>
      </c>
      <c r="V1148" s="0" t="s">
        <v>4</v>
      </c>
      <c r="X1148" s="0" t="str">
        <f aca="false">IF((N($L1148)+N($J1148)+N($K1148))&gt;0,"*","")</f>
        <v/>
      </c>
      <c r="Y1148" s="0" t="str">
        <f aca="false">IF((N($I1148)+N($M1148)+N($N1148))&gt;0,"*","")</f>
        <v/>
      </c>
      <c r="Z1148" s="0" t="str">
        <f aca="false">IF((N($O1148)+N($P1148)+N($R1148))&gt;0,"*","")</f>
        <v/>
      </c>
      <c r="AA1148" s="0" t="str">
        <f aca="false">IF((N($S1148))&gt;0,"*","")</f>
        <v/>
      </c>
      <c r="AC1148" s="0" t="str">
        <f aca="false">IF((N($T1148))&gt;0,"*","")</f>
        <v/>
      </c>
      <c r="AF1148" s="0" t="str">
        <f aca="false">IF((N($I1148))&gt;0,"*","")</f>
        <v/>
      </c>
      <c r="AG1148" s="0" t="str">
        <f aca="false">IF((N($J1148)+N($K1148))&gt;0,"*","")</f>
        <v/>
      </c>
      <c r="AH1148" s="0" t="str">
        <f aca="false">IF((N($L1148))&gt;0,"*","")</f>
        <v/>
      </c>
      <c r="AI1148" s="0" t="str">
        <f aca="false">IF((N($M1148)+N($N1148))&gt;0,"*","")</f>
        <v/>
      </c>
      <c r="AJ1148" s="0" t="str">
        <f aca="false">IF((N($O1148)+N($P1148))&gt;0,"*","")</f>
        <v/>
      </c>
      <c r="AK1148" s="0" t="str">
        <f aca="false">IF((N($Q1148))&gt;0,"*","")</f>
        <v/>
      </c>
      <c r="AL1148" s="0" t="str">
        <f aca="false">IF((N($R1148))&gt;0,"*","")</f>
        <v/>
      </c>
      <c r="AM1148" s="0" t="str">
        <f aca="false">IF((N($S1148))&gt;0,"*","")</f>
        <v/>
      </c>
      <c r="AN1148" s="0" t="str">
        <f aca="false">IF((N($T1148))&gt;0,"*","")</f>
        <v/>
      </c>
      <c r="AP1148" s="10" t="n">
        <f aca="false">(2780+2830)/2</f>
        <v>2805</v>
      </c>
      <c r="AS1148" s="0" t="s">
        <v>37</v>
      </c>
    </row>
    <row r="1149" customFormat="false" ht="13.5" hidden="false" customHeight="false" outlineLevel="0" collapsed="false">
      <c r="A1149" s="0" t="s">
        <v>29</v>
      </c>
      <c r="C1149" s="0" t="s">
        <v>30</v>
      </c>
      <c r="D1149" s="0" t="s">
        <v>1416</v>
      </c>
      <c r="E1149" s="0" t="s">
        <v>241</v>
      </c>
      <c r="F1149" s="0" t="s">
        <v>33</v>
      </c>
      <c r="G1149" s="1" t="n">
        <v>65</v>
      </c>
      <c r="V1149" s="0" t="s">
        <v>4</v>
      </c>
      <c r="X1149" s="0" t="str">
        <f aca="false">IF((N($L1149)+N($J1149)+N($K1149))&gt;0,"*","")</f>
        <v/>
      </c>
      <c r="Y1149" s="0" t="str">
        <f aca="false">IF((N($I1149)+N($M1149)+N($N1149))&gt;0,"*","")</f>
        <v/>
      </c>
      <c r="Z1149" s="0" t="str">
        <f aca="false">IF((N($O1149)+N($P1149)+N($R1149))&gt;0,"*","")</f>
        <v/>
      </c>
      <c r="AA1149" s="0" t="str">
        <f aca="false">IF((N($S1149))&gt;0,"*","")</f>
        <v/>
      </c>
      <c r="AC1149" s="0" t="str">
        <f aca="false">IF((N($T1149))&gt;0,"*","")</f>
        <v/>
      </c>
      <c r="AF1149" s="0" t="str">
        <f aca="false">IF((N($I1149))&gt;0,"*","")</f>
        <v/>
      </c>
      <c r="AG1149" s="0" t="str">
        <f aca="false">IF((N($J1149)+N($K1149))&gt;0,"*","")</f>
        <v/>
      </c>
      <c r="AH1149" s="0" t="str">
        <f aca="false">IF((N($L1149))&gt;0,"*","")</f>
        <v/>
      </c>
      <c r="AI1149" s="0" t="str">
        <f aca="false">IF((N($M1149)+N($N1149))&gt;0,"*","")</f>
        <v/>
      </c>
      <c r="AJ1149" s="0" t="str">
        <f aca="false">IF((N($O1149)+N($P1149))&gt;0,"*","")</f>
        <v/>
      </c>
      <c r="AK1149" s="0" t="str">
        <f aca="false">IF((N($Q1149))&gt;0,"*","")</f>
        <v/>
      </c>
      <c r="AL1149" s="0" t="str">
        <f aca="false">IF((N($R1149))&gt;0,"*","")</f>
        <v/>
      </c>
      <c r="AM1149" s="0" t="str">
        <f aca="false">IF((N($S1149))&gt;0,"*","")</f>
        <v/>
      </c>
      <c r="AN1149" s="0" t="str">
        <f aca="false">IF((N($T1149))&gt;0,"*","")</f>
        <v/>
      </c>
      <c r="AP1149" s="10" t="n">
        <v>2561</v>
      </c>
      <c r="AQ1149" s="11" t="n">
        <f aca="false">(2786+2821)/2</f>
        <v>2803.5</v>
      </c>
      <c r="AS1149" s="0" t="s">
        <v>34</v>
      </c>
      <c r="AT1149" s="0" t="s">
        <v>1417</v>
      </c>
    </row>
    <row r="1150" customFormat="false" ht="13.5" hidden="false" customHeight="false" outlineLevel="0" collapsed="false">
      <c r="A1150" s="0" t="s">
        <v>29</v>
      </c>
      <c r="C1150" s="0" t="s">
        <v>30</v>
      </c>
      <c r="D1150" s="0" t="s">
        <v>1418</v>
      </c>
      <c r="E1150" s="0" t="s">
        <v>241</v>
      </c>
      <c r="F1150" s="0" t="s">
        <v>33</v>
      </c>
      <c r="G1150" s="1" t="n">
        <v>65</v>
      </c>
      <c r="V1150" s="0" t="s">
        <v>4</v>
      </c>
      <c r="X1150" s="0" t="str">
        <f aca="false">IF((N($L1150)+N($J1150)+N($K1150))&gt;0,"*","")</f>
        <v/>
      </c>
      <c r="Y1150" s="0" t="str">
        <f aca="false">IF((N($I1150)+N($M1150)+N($N1150))&gt;0,"*","")</f>
        <v/>
      </c>
      <c r="Z1150" s="0" t="str">
        <f aca="false">IF((N($O1150)+N($P1150)+N($R1150))&gt;0,"*","")</f>
        <v/>
      </c>
      <c r="AA1150" s="0" t="str">
        <f aca="false">IF((N($S1150))&gt;0,"*","")</f>
        <v/>
      </c>
      <c r="AC1150" s="0" t="str">
        <f aca="false">IF((N($T1150))&gt;0,"*","")</f>
        <v/>
      </c>
      <c r="AF1150" s="0" t="str">
        <f aca="false">IF((N($I1150))&gt;0,"*","")</f>
        <v/>
      </c>
      <c r="AG1150" s="0" t="str">
        <f aca="false">IF((N($J1150)+N($K1150))&gt;0,"*","")</f>
        <v/>
      </c>
      <c r="AH1150" s="0" t="str">
        <f aca="false">IF((N($L1150))&gt;0,"*","")</f>
        <v/>
      </c>
      <c r="AI1150" s="0" t="str">
        <f aca="false">IF((N($M1150)+N($N1150))&gt;0,"*","")</f>
        <v/>
      </c>
      <c r="AJ1150" s="0" t="str">
        <f aca="false">IF((N($O1150)+N($P1150))&gt;0,"*","")</f>
        <v/>
      </c>
      <c r="AK1150" s="0" t="str">
        <f aca="false">IF((N($Q1150))&gt;0,"*","")</f>
        <v/>
      </c>
      <c r="AL1150" s="0" t="str">
        <f aca="false">IF((N($R1150))&gt;0,"*","")</f>
        <v/>
      </c>
      <c r="AM1150" s="0" t="str">
        <f aca="false">IF((N($S1150))&gt;0,"*","")</f>
        <v/>
      </c>
      <c r="AN1150" s="0" t="str">
        <f aca="false">IF((N($T1150))&gt;0,"*","")</f>
        <v/>
      </c>
      <c r="AP1150" s="10" t="n">
        <v>2561</v>
      </c>
      <c r="AQ1150" s="11" t="n">
        <f aca="false">(2786+2821)/2</f>
        <v>2803.5</v>
      </c>
      <c r="AS1150" s="0" t="s">
        <v>34</v>
      </c>
      <c r="AT1150" s="0" t="s">
        <v>1419</v>
      </c>
    </row>
    <row r="1151" customFormat="false" ht="13.5" hidden="false" customHeight="false" outlineLevel="0" collapsed="false">
      <c r="A1151" s="0" t="s">
        <v>77</v>
      </c>
      <c r="C1151" s="0" t="s">
        <v>30</v>
      </c>
      <c r="D1151" s="0" t="s">
        <v>1420</v>
      </c>
      <c r="E1151" s="0" t="s">
        <v>102</v>
      </c>
      <c r="F1151" s="0" t="s">
        <v>80</v>
      </c>
      <c r="G1151" s="1" t="n">
        <v>90</v>
      </c>
      <c r="V1151" s="0" t="s">
        <v>4</v>
      </c>
      <c r="X1151" s="0" t="str">
        <f aca="false">IF((N($L1151)+N($J1151)+N($K1151))&gt;0,"*","")</f>
        <v/>
      </c>
      <c r="Y1151" s="0" t="str">
        <f aca="false">IF((N($I1151)+N($M1151)+N($N1151))&gt;0,"*","")</f>
        <v/>
      </c>
      <c r="Z1151" s="0" t="str">
        <f aca="false">IF((N($O1151)+N($P1151)+N($R1151))&gt;0,"*","")</f>
        <v/>
      </c>
      <c r="AA1151" s="0" t="str">
        <f aca="false">IF((N($S1151))&gt;0,"*","")</f>
        <v/>
      </c>
      <c r="AC1151" s="0" t="str">
        <f aca="false">IF((N($T1151))&gt;0,"*","")</f>
        <v/>
      </c>
      <c r="AF1151" s="0" t="str">
        <f aca="false">IF((N($I1151))&gt;0,"*","")</f>
        <v/>
      </c>
      <c r="AG1151" s="0" t="str">
        <f aca="false">IF((N($J1151)+N($K1151))&gt;0,"*","")</f>
        <v/>
      </c>
      <c r="AH1151" s="0" t="str">
        <f aca="false">IF((N($L1151))&gt;0,"*","")</f>
        <v/>
      </c>
      <c r="AI1151" s="0" t="str">
        <f aca="false">IF((N($M1151)+N($N1151))&gt;0,"*","")</f>
        <v/>
      </c>
      <c r="AJ1151" s="0" t="str">
        <f aca="false">IF((N($O1151)+N($P1151))&gt;0,"*","")</f>
        <v/>
      </c>
      <c r="AK1151" s="0" t="str">
        <f aca="false">IF((N($Q1151))&gt;0,"*","")</f>
        <v/>
      </c>
      <c r="AL1151" s="0" t="str">
        <f aca="false">IF((N($R1151))&gt;0,"*","")</f>
        <v/>
      </c>
      <c r="AM1151" s="0" t="str">
        <f aca="false">IF((N($S1151))&gt;0,"*","")</f>
        <v/>
      </c>
      <c r="AN1151" s="0" t="str">
        <f aca="false">IF((N($T1151))&gt;0,"*","")</f>
        <v/>
      </c>
      <c r="AP1151" s="10" t="n">
        <v>2697</v>
      </c>
      <c r="AQ1151" s="2" t="n">
        <v>2781</v>
      </c>
      <c r="AS1151" s="0" t="s">
        <v>34</v>
      </c>
      <c r="AT1151" s="0" t="s">
        <v>1421</v>
      </c>
    </row>
    <row r="1152" customFormat="false" ht="13.5" hidden="false" customHeight="false" outlineLevel="0" collapsed="false">
      <c r="A1152" s="12" t="s">
        <v>77</v>
      </c>
      <c r="C1152" s="0" t="s">
        <v>30</v>
      </c>
      <c r="D1152" s="0" t="s">
        <v>871</v>
      </c>
      <c r="E1152" s="0" t="s">
        <v>102</v>
      </c>
      <c r="F1152" s="12" t="s">
        <v>80</v>
      </c>
      <c r="G1152" s="1" t="n">
        <v>90</v>
      </c>
      <c r="V1152" s="0" t="s">
        <v>4</v>
      </c>
      <c r="X1152" s="0" t="str">
        <f aca="false">IF((N($L1152)+N($J1152)+N($K1152))&gt;0,"*","")</f>
        <v/>
      </c>
      <c r="Y1152" s="0" t="str">
        <f aca="false">IF((N($I1152)+N($M1152)+N($N1152))&gt;0,"*","")</f>
        <v/>
      </c>
      <c r="Z1152" s="0" t="str">
        <f aca="false">IF((N($O1152)+N($P1152)+N($R1152))&gt;0,"*","")</f>
        <v/>
      </c>
      <c r="AA1152" s="0" t="str">
        <f aca="false">IF((N($S1152))&gt;0,"*","")</f>
        <v/>
      </c>
      <c r="AC1152" s="0" t="str">
        <f aca="false">IF((N($T1152))&gt;0,"*","")</f>
        <v/>
      </c>
      <c r="AF1152" s="0" t="str">
        <f aca="false">IF((N($I1152))&gt;0,"*","")</f>
        <v/>
      </c>
      <c r="AG1152" s="0" t="str">
        <f aca="false">IF((N($J1152)+N($K1152))&gt;0,"*","")</f>
        <v/>
      </c>
      <c r="AH1152" s="0" t="str">
        <f aca="false">IF((N($L1152))&gt;0,"*","")</f>
        <v/>
      </c>
      <c r="AI1152" s="0" t="str">
        <f aca="false">IF((N($M1152)+N($N1152))&gt;0,"*","")</f>
        <v/>
      </c>
      <c r="AJ1152" s="0" t="str">
        <f aca="false">IF((N($O1152)+N($P1152))&gt;0,"*","")</f>
        <v/>
      </c>
      <c r="AK1152" s="0" t="str">
        <f aca="false">IF((N($Q1152))&gt;0,"*","")</f>
        <v/>
      </c>
      <c r="AL1152" s="0" t="str">
        <f aca="false">IF((N($R1152))&gt;0,"*","")</f>
        <v/>
      </c>
      <c r="AM1152" s="0" t="str">
        <f aca="false">IF((N($S1152))&gt;0,"*","")</f>
        <v/>
      </c>
      <c r="AN1152" s="0" t="str">
        <f aca="false">IF((N($T1152))&gt;0,"*","")</f>
        <v/>
      </c>
      <c r="AP1152" s="10" t="n">
        <v>2697</v>
      </c>
      <c r="AS1152" s="0" t="s">
        <v>34</v>
      </c>
    </row>
    <row r="1153" customFormat="false" ht="13.5" hidden="false" customHeight="false" outlineLevel="0" collapsed="false">
      <c r="A1153" s="0" t="s">
        <v>77</v>
      </c>
      <c r="C1153" s="0" t="s">
        <v>30</v>
      </c>
      <c r="D1153" s="0" t="s">
        <v>1422</v>
      </c>
      <c r="E1153" s="0" t="s">
        <v>1373</v>
      </c>
      <c r="F1153" s="0" t="s">
        <v>80</v>
      </c>
      <c r="G1153" s="1" t="n">
        <v>95</v>
      </c>
      <c r="V1153" s="0" t="s">
        <v>4</v>
      </c>
      <c r="X1153" s="0" t="str">
        <f aca="false">IF((N($L1153)+N($J1153)+N($K1153))&gt;0,"*","")</f>
        <v/>
      </c>
      <c r="Y1153" s="0" t="str">
        <f aca="false">IF((N($I1153)+N($M1153)+N($N1153))&gt;0,"*","")</f>
        <v/>
      </c>
      <c r="Z1153" s="0" t="str">
        <f aca="false">IF((N($O1153)+N($P1153)+N($R1153))&gt;0,"*","")</f>
        <v/>
      </c>
      <c r="AA1153" s="0" t="str">
        <f aca="false">IF((N($S1153))&gt;0,"*","")</f>
        <v/>
      </c>
      <c r="AC1153" s="0" t="str">
        <f aca="false">IF((N($T1153))&gt;0,"*","")</f>
        <v/>
      </c>
      <c r="AF1153" s="0" t="str">
        <f aca="false">IF((N($I1153))&gt;0,"*","")</f>
        <v/>
      </c>
      <c r="AG1153" s="0" t="str">
        <f aca="false">IF((N($J1153)+N($K1153))&gt;0,"*","")</f>
        <v/>
      </c>
      <c r="AH1153" s="0" t="str">
        <f aca="false">IF((N($L1153))&gt;0,"*","")</f>
        <v/>
      </c>
      <c r="AI1153" s="0" t="str">
        <f aca="false">IF((N($M1153)+N($N1153))&gt;0,"*","")</f>
        <v/>
      </c>
      <c r="AJ1153" s="0" t="str">
        <f aca="false">IF((N($O1153)+N($P1153))&gt;0,"*","")</f>
        <v/>
      </c>
      <c r="AK1153" s="0" t="str">
        <f aca="false">IF((N($Q1153))&gt;0,"*","")</f>
        <v/>
      </c>
      <c r="AL1153" s="0" t="str">
        <f aca="false">IF((N($R1153))&gt;0,"*","")</f>
        <v/>
      </c>
      <c r="AM1153" s="0" t="str">
        <f aca="false">IF((N($S1153))&gt;0,"*","")</f>
        <v/>
      </c>
      <c r="AN1153" s="0" t="str">
        <f aca="false">IF((N($T1153))&gt;0,"*","")</f>
        <v/>
      </c>
      <c r="AP1153" s="10" t="n">
        <v>3063</v>
      </c>
      <c r="AS1153" s="0" t="s">
        <v>977</v>
      </c>
      <c r="AT1153" s="0" t="s">
        <v>1423</v>
      </c>
    </row>
    <row r="1154" customFormat="false" ht="13.5" hidden="false" customHeight="false" outlineLevel="0" collapsed="false">
      <c r="A1154" s="0" t="s">
        <v>77</v>
      </c>
      <c r="C1154" s="0" t="s">
        <v>30</v>
      </c>
      <c r="D1154" s="0" t="s">
        <v>1424</v>
      </c>
      <c r="E1154" s="0" t="s">
        <v>299</v>
      </c>
      <c r="F1154" s="0" t="s">
        <v>80</v>
      </c>
      <c r="G1154" s="1" t="n">
        <v>100</v>
      </c>
      <c r="V1154" s="0" t="s">
        <v>4</v>
      </c>
      <c r="X1154" s="0" t="str">
        <f aca="false">IF((N($L1154)+N($J1154)+N($K1154))&gt;0,"*","")</f>
        <v/>
      </c>
      <c r="Y1154" s="0" t="str">
        <f aca="false">IF((N($I1154)+N($M1154)+N($N1154))&gt;0,"*","")</f>
        <v/>
      </c>
      <c r="Z1154" s="0" t="str">
        <f aca="false">IF((N($O1154)+N($P1154)+N($R1154))&gt;0,"*","")</f>
        <v/>
      </c>
      <c r="AA1154" s="0" t="str">
        <f aca="false">IF((N($S1154))&gt;0,"*","")</f>
        <v/>
      </c>
      <c r="AC1154" s="0" t="str">
        <f aca="false">IF((N($T1154))&gt;0,"*","")</f>
        <v/>
      </c>
      <c r="AF1154" s="0" t="str">
        <f aca="false">IF((N($I1154))&gt;0,"*","")</f>
        <v/>
      </c>
      <c r="AG1154" s="0" t="str">
        <f aca="false">IF((N($J1154)+N($K1154))&gt;0,"*","")</f>
        <v/>
      </c>
      <c r="AH1154" s="0" t="str">
        <f aca="false">IF((N($L1154))&gt;0,"*","")</f>
        <v/>
      </c>
      <c r="AI1154" s="0" t="str">
        <f aca="false">IF((N($M1154)+N($N1154))&gt;0,"*","")</f>
        <v/>
      </c>
      <c r="AJ1154" s="0" t="str">
        <f aca="false">IF((N($O1154)+N($P1154))&gt;0,"*","")</f>
        <v/>
      </c>
      <c r="AK1154" s="0" t="str">
        <f aca="false">IF((N($Q1154))&gt;0,"*","")</f>
        <v/>
      </c>
      <c r="AL1154" s="0" t="str">
        <f aca="false">IF((N($R1154))&gt;0,"*","")</f>
        <v/>
      </c>
      <c r="AM1154" s="0" t="str">
        <f aca="false">IF((N($S1154))&gt;0,"*","")</f>
        <v/>
      </c>
      <c r="AN1154" s="0" t="str">
        <f aca="false">IF((N($T1154))&gt;0,"*","")</f>
        <v/>
      </c>
      <c r="AP1154" s="10" t="n">
        <v>2530</v>
      </c>
      <c r="AQ1154" s="2" t="n">
        <f aca="false">2830-10</f>
        <v>2820</v>
      </c>
      <c r="AS1154" s="0" t="s">
        <v>34</v>
      </c>
      <c r="AT1154" s="0" t="s">
        <v>300</v>
      </c>
    </row>
    <row r="1155" customFormat="false" ht="13.5" hidden="false" customHeight="false" outlineLevel="0" collapsed="false">
      <c r="A1155" s="0" t="s">
        <v>77</v>
      </c>
      <c r="C1155" s="0" t="s">
        <v>30</v>
      </c>
      <c r="D1155" s="0" t="s">
        <v>1425</v>
      </c>
      <c r="E1155" s="0" t="s">
        <v>299</v>
      </c>
      <c r="F1155" s="0" t="s">
        <v>80</v>
      </c>
      <c r="G1155" s="1" t="n">
        <v>100</v>
      </c>
      <c r="V1155" s="0" t="s">
        <v>4</v>
      </c>
      <c r="X1155" s="0" t="str">
        <f aca="false">IF((N($L1155)+N($J1155)+N($K1155))&gt;0,"*","")</f>
        <v/>
      </c>
      <c r="Y1155" s="0" t="str">
        <f aca="false">IF((N($I1155)+N($M1155)+N($N1155))&gt;0,"*","")</f>
        <v/>
      </c>
      <c r="Z1155" s="0" t="str">
        <f aca="false">IF((N($O1155)+N($P1155)+N($R1155))&gt;0,"*","")</f>
        <v/>
      </c>
      <c r="AA1155" s="0" t="str">
        <f aca="false">IF((N($S1155))&gt;0,"*","")</f>
        <v/>
      </c>
      <c r="AC1155" s="0" t="str">
        <f aca="false">IF((N($T1155))&gt;0,"*","")</f>
        <v/>
      </c>
      <c r="AF1155" s="0" t="str">
        <f aca="false">IF((N($I1155))&gt;0,"*","")</f>
        <v/>
      </c>
      <c r="AG1155" s="0" t="str">
        <f aca="false">IF((N($J1155)+N($K1155))&gt;0,"*","")</f>
        <v/>
      </c>
      <c r="AH1155" s="0" t="str">
        <f aca="false">IF((N($L1155))&gt;0,"*","")</f>
        <v/>
      </c>
      <c r="AI1155" s="0" t="str">
        <f aca="false">IF((N($M1155)+N($N1155))&gt;0,"*","")</f>
        <v/>
      </c>
      <c r="AJ1155" s="0" t="str">
        <f aca="false">IF((N($O1155)+N($P1155))&gt;0,"*","")</f>
        <v/>
      </c>
      <c r="AK1155" s="0" t="str">
        <f aca="false">IF((N($Q1155))&gt;0,"*","")</f>
        <v/>
      </c>
      <c r="AL1155" s="0" t="str">
        <f aca="false">IF((N($R1155))&gt;0,"*","")</f>
        <v/>
      </c>
      <c r="AM1155" s="0" t="str">
        <f aca="false">IF((N($S1155))&gt;0,"*","")</f>
        <v/>
      </c>
      <c r="AN1155" s="0" t="str">
        <f aca="false">IF((N($T1155))&gt;0,"*","")</f>
        <v/>
      </c>
      <c r="AP1155" s="10" t="n">
        <v>2530</v>
      </c>
      <c r="AQ1155" s="2" t="n">
        <f aca="false">2830-10</f>
        <v>2820</v>
      </c>
      <c r="AS1155" s="0" t="s">
        <v>34</v>
      </c>
      <c r="AT1155" s="0" t="s">
        <v>300</v>
      </c>
    </row>
    <row r="1156" customFormat="false" ht="13.5" hidden="false" customHeight="false" outlineLevel="0" collapsed="false">
      <c r="A1156" s="0" t="s">
        <v>77</v>
      </c>
      <c r="C1156" s="0" t="s">
        <v>30</v>
      </c>
      <c r="D1156" s="0" t="s">
        <v>1426</v>
      </c>
      <c r="E1156" s="0" t="s">
        <v>299</v>
      </c>
      <c r="F1156" s="0" t="s">
        <v>80</v>
      </c>
      <c r="G1156" s="1" t="n">
        <v>100</v>
      </c>
      <c r="V1156" s="0" t="s">
        <v>4</v>
      </c>
      <c r="X1156" s="0" t="str">
        <f aca="false">IF((N($L1156)+N($J1156)+N($K1156))&gt;0,"*","")</f>
        <v/>
      </c>
      <c r="Y1156" s="0" t="str">
        <f aca="false">IF((N($I1156)+N($M1156)+N($N1156))&gt;0,"*","")</f>
        <v/>
      </c>
      <c r="Z1156" s="0" t="str">
        <f aca="false">IF((N($O1156)+N($P1156)+N($R1156))&gt;0,"*","")</f>
        <v/>
      </c>
      <c r="AA1156" s="0" t="str">
        <f aca="false">IF((N($S1156))&gt;0,"*","")</f>
        <v/>
      </c>
      <c r="AC1156" s="0" t="str">
        <f aca="false">IF((N($T1156))&gt;0,"*","")</f>
        <v/>
      </c>
      <c r="AF1156" s="0" t="str">
        <f aca="false">IF((N($I1156))&gt;0,"*","")</f>
        <v/>
      </c>
      <c r="AG1156" s="0" t="str">
        <f aca="false">IF((N($J1156)+N($K1156))&gt;0,"*","")</f>
        <v/>
      </c>
      <c r="AH1156" s="0" t="str">
        <f aca="false">IF((N($L1156))&gt;0,"*","")</f>
        <v/>
      </c>
      <c r="AI1156" s="0" t="str">
        <f aca="false">IF((N($M1156)+N($N1156))&gt;0,"*","")</f>
        <v/>
      </c>
      <c r="AJ1156" s="0" t="str">
        <f aca="false">IF((N($O1156)+N($P1156))&gt;0,"*","")</f>
        <v/>
      </c>
      <c r="AK1156" s="0" t="str">
        <f aca="false">IF((N($Q1156))&gt;0,"*","")</f>
        <v/>
      </c>
      <c r="AL1156" s="0" t="str">
        <f aca="false">IF((N($R1156))&gt;0,"*","")</f>
        <v/>
      </c>
      <c r="AM1156" s="0" t="str">
        <f aca="false">IF((N($S1156))&gt;0,"*","")</f>
        <v/>
      </c>
      <c r="AN1156" s="0" t="str">
        <f aca="false">IF((N($T1156))&gt;0,"*","")</f>
        <v/>
      </c>
      <c r="AP1156" s="10" t="n">
        <v>2530</v>
      </c>
      <c r="AQ1156" s="3" t="n">
        <v>2530</v>
      </c>
      <c r="AS1156" s="0" t="s">
        <v>34</v>
      </c>
      <c r="AT1156" s="0" t="s">
        <v>1427</v>
      </c>
    </row>
    <row r="1157" customFormat="false" ht="13.5" hidden="false" customHeight="false" outlineLevel="0" collapsed="false">
      <c r="A1157" s="0" t="s">
        <v>77</v>
      </c>
      <c r="C1157" s="0" t="s">
        <v>30</v>
      </c>
      <c r="D1157" s="0" t="s">
        <v>1428</v>
      </c>
      <c r="E1157" s="0" t="s">
        <v>299</v>
      </c>
      <c r="F1157" s="0" t="s">
        <v>80</v>
      </c>
      <c r="G1157" s="1" t="n">
        <v>100</v>
      </c>
      <c r="V1157" s="0" t="s">
        <v>4</v>
      </c>
      <c r="X1157" s="0" t="str">
        <f aca="false">IF((N($L1157)+N($J1157)+N($K1157))&gt;0,"*","")</f>
        <v/>
      </c>
      <c r="Y1157" s="0" t="str">
        <f aca="false">IF((N($I1157)+N($M1157)+N($N1157))&gt;0,"*","")</f>
        <v/>
      </c>
      <c r="Z1157" s="0" t="str">
        <f aca="false">IF((N($O1157)+N($P1157)+N($R1157))&gt;0,"*","")</f>
        <v/>
      </c>
      <c r="AA1157" s="0" t="str">
        <f aca="false">IF((N($S1157))&gt;0,"*","")</f>
        <v/>
      </c>
      <c r="AC1157" s="0" t="str">
        <f aca="false">IF((N($T1157))&gt;0,"*","")</f>
        <v/>
      </c>
      <c r="AF1157" s="0" t="str">
        <f aca="false">IF((N($I1157))&gt;0,"*","")</f>
        <v/>
      </c>
      <c r="AG1157" s="0" t="str">
        <f aca="false">IF((N($J1157)+N($K1157))&gt;0,"*","")</f>
        <v/>
      </c>
      <c r="AH1157" s="0" t="str">
        <f aca="false">IF((N($L1157))&gt;0,"*","")</f>
        <v/>
      </c>
      <c r="AI1157" s="0" t="str">
        <f aca="false">IF((N($M1157)+N($N1157))&gt;0,"*","")</f>
        <v/>
      </c>
      <c r="AJ1157" s="0" t="str">
        <f aca="false">IF((N($O1157)+N($P1157))&gt;0,"*","")</f>
        <v/>
      </c>
      <c r="AK1157" s="0" t="str">
        <f aca="false">IF((N($Q1157))&gt;0,"*","")</f>
        <v/>
      </c>
      <c r="AL1157" s="0" t="str">
        <f aca="false">IF((N($R1157))&gt;0,"*","")</f>
        <v/>
      </c>
      <c r="AM1157" s="0" t="str">
        <f aca="false">IF((N($S1157))&gt;0,"*","")</f>
        <v/>
      </c>
      <c r="AN1157" s="0" t="str">
        <f aca="false">IF((N($T1157))&gt;0,"*","")</f>
        <v/>
      </c>
      <c r="AP1157" s="10" t="n">
        <v>2530</v>
      </c>
      <c r="AQ1157" s="3" t="n">
        <v>2530</v>
      </c>
      <c r="AS1157" s="0" t="s">
        <v>34</v>
      </c>
      <c r="AT1157" s="0" t="s">
        <v>1429</v>
      </c>
    </row>
    <row r="1158" customFormat="false" ht="13.5" hidden="false" customHeight="false" outlineLevel="0" collapsed="false">
      <c r="A1158" s="0" t="s">
        <v>77</v>
      </c>
      <c r="C1158" s="0" t="s">
        <v>30</v>
      </c>
      <c r="D1158" s="0" t="s">
        <v>1430</v>
      </c>
      <c r="E1158" s="0" t="s">
        <v>299</v>
      </c>
      <c r="F1158" s="0" t="s">
        <v>80</v>
      </c>
      <c r="G1158" s="1" t="n">
        <v>100</v>
      </c>
      <c r="V1158" s="0" t="s">
        <v>4</v>
      </c>
      <c r="X1158" s="0" t="str">
        <f aca="false">IF((N($L1158)+N($J1158)+N($K1158))&gt;0,"*","")</f>
        <v/>
      </c>
      <c r="Y1158" s="0" t="str">
        <f aca="false">IF((N($I1158)+N($M1158)+N($N1158))&gt;0,"*","")</f>
        <v/>
      </c>
      <c r="Z1158" s="0" t="str">
        <f aca="false">IF((N($O1158)+N($P1158)+N($R1158))&gt;0,"*","")</f>
        <v/>
      </c>
      <c r="AA1158" s="0" t="str">
        <f aca="false">IF((N($S1158))&gt;0,"*","")</f>
        <v/>
      </c>
      <c r="AC1158" s="0" t="str">
        <f aca="false">IF((N($T1158))&gt;0,"*","")</f>
        <v/>
      </c>
      <c r="AF1158" s="0" t="str">
        <f aca="false">IF((N($I1158))&gt;0,"*","")</f>
        <v/>
      </c>
      <c r="AG1158" s="0" t="str">
        <f aca="false">IF((N($J1158)+N($K1158))&gt;0,"*","")</f>
        <v/>
      </c>
      <c r="AH1158" s="0" t="str">
        <f aca="false">IF((N($L1158))&gt;0,"*","")</f>
        <v/>
      </c>
      <c r="AI1158" s="0" t="str">
        <f aca="false">IF((N($M1158)+N($N1158))&gt;0,"*","")</f>
        <v/>
      </c>
      <c r="AJ1158" s="0" t="str">
        <f aca="false">IF((N($O1158)+N($P1158))&gt;0,"*","")</f>
        <v/>
      </c>
      <c r="AK1158" s="0" t="str">
        <f aca="false">IF((N($Q1158))&gt;0,"*","")</f>
        <v/>
      </c>
      <c r="AL1158" s="0" t="str">
        <f aca="false">IF((N($R1158))&gt;0,"*","")</f>
        <v/>
      </c>
      <c r="AM1158" s="0" t="str">
        <f aca="false">IF((N($S1158))&gt;0,"*","")</f>
        <v/>
      </c>
      <c r="AN1158" s="0" t="str">
        <f aca="false">IF((N($T1158))&gt;0,"*","")</f>
        <v/>
      </c>
      <c r="AP1158" s="10" t="n">
        <v>2530</v>
      </c>
      <c r="AQ1158" s="0" t="n">
        <f aca="false">2830-10</f>
        <v>2820</v>
      </c>
      <c r="AS1158" s="0" t="s">
        <v>34</v>
      </c>
      <c r="AT1158" s="0" t="s">
        <v>300</v>
      </c>
      <c r="BC1158" s="0" t="s">
        <v>303</v>
      </c>
      <c r="BD1158" s="0" t="s">
        <v>303</v>
      </c>
      <c r="BI1158" s="0" t="str">
        <f aca="false">IF(I1158&gt;0,"*","")</f>
        <v/>
      </c>
    </row>
    <row r="1159" customFormat="false" ht="13.5" hidden="false" customHeight="false" outlineLevel="0" collapsed="false">
      <c r="A1159" s="0" t="s">
        <v>77</v>
      </c>
      <c r="C1159" s="0" t="s">
        <v>30</v>
      </c>
      <c r="D1159" s="0" t="s">
        <v>1431</v>
      </c>
      <c r="E1159" s="0" t="s">
        <v>299</v>
      </c>
      <c r="F1159" s="0" t="s">
        <v>80</v>
      </c>
      <c r="G1159" s="1" t="n">
        <v>100</v>
      </c>
      <c r="V1159" s="0" t="s">
        <v>4</v>
      </c>
      <c r="X1159" s="0" t="str">
        <f aca="false">IF((N($L1159)+N($J1159)+N($K1159))&gt;0,"*","")</f>
        <v/>
      </c>
      <c r="Y1159" s="0" t="str">
        <f aca="false">IF((N($I1159)+N($M1159)+N($N1159))&gt;0,"*","")</f>
        <v/>
      </c>
      <c r="Z1159" s="0" t="str">
        <f aca="false">IF((N($O1159)+N($P1159)+N($R1159))&gt;0,"*","")</f>
        <v/>
      </c>
      <c r="AA1159" s="0" t="str">
        <f aca="false">IF((N($S1159))&gt;0,"*","")</f>
        <v/>
      </c>
      <c r="AC1159" s="0" t="str">
        <f aca="false">IF((N($T1159))&gt;0,"*","")</f>
        <v/>
      </c>
      <c r="AF1159" s="0" t="str">
        <f aca="false">IF((N($I1159))&gt;0,"*","")</f>
        <v/>
      </c>
      <c r="AG1159" s="0" t="str">
        <f aca="false">IF((N($J1159)+N($K1159))&gt;0,"*","")</f>
        <v/>
      </c>
      <c r="AH1159" s="0" t="str">
        <f aca="false">IF((N($L1159))&gt;0,"*","")</f>
        <v/>
      </c>
      <c r="AI1159" s="0" t="str">
        <f aca="false">IF((N($M1159)+N($N1159))&gt;0,"*","")</f>
        <v/>
      </c>
      <c r="AJ1159" s="0" t="str">
        <f aca="false">IF((N($O1159)+N($P1159))&gt;0,"*","")</f>
        <v/>
      </c>
      <c r="AK1159" s="0" t="str">
        <f aca="false">IF((N($Q1159))&gt;0,"*","")</f>
        <v/>
      </c>
      <c r="AL1159" s="0" t="str">
        <f aca="false">IF((N($R1159))&gt;0,"*","")</f>
        <v/>
      </c>
      <c r="AM1159" s="0" t="str">
        <f aca="false">IF((N($S1159))&gt;0,"*","")</f>
        <v/>
      </c>
      <c r="AN1159" s="0" t="str">
        <f aca="false">IF((N($T1159))&gt;0,"*","")</f>
        <v/>
      </c>
      <c r="AP1159" s="10" t="n">
        <v>2530</v>
      </c>
      <c r="AQ1159" s="0" t="n">
        <f aca="false">2830-10</f>
        <v>2820</v>
      </c>
      <c r="AS1159" s="0" t="s">
        <v>34</v>
      </c>
      <c r="AT1159" s="0" t="s">
        <v>300</v>
      </c>
      <c r="BC1159" s="0" t="s">
        <v>303</v>
      </c>
      <c r="BD1159" s="0" t="s">
        <v>303</v>
      </c>
      <c r="BI1159" s="0" t="str">
        <f aca="false">IF(I1159&gt;0,"*","")</f>
        <v/>
      </c>
    </row>
    <row r="1160" customFormat="false" ht="13.5" hidden="false" customHeight="false" outlineLevel="0" collapsed="false">
      <c r="A1160" s="0" t="s">
        <v>77</v>
      </c>
      <c r="C1160" s="0" t="s">
        <v>30</v>
      </c>
      <c r="D1160" s="0" t="s">
        <v>1432</v>
      </c>
      <c r="E1160" s="0" t="s">
        <v>299</v>
      </c>
      <c r="F1160" s="0" t="s">
        <v>80</v>
      </c>
      <c r="G1160" s="1" t="n">
        <v>100</v>
      </c>
      <c r="V1160" s="0" t="s">
        <v>4</v>
      </c>
      <c r="X1160" s="0" t="str">
        <f aca="false">IF((N($L1160)+N($J1160)+N($K1160))&gt;0,"*","")</f>
        <v/>
      </c>
      <c r="Y1160" s="0" t="str">
        <f aca="false">IF((N($I1160)+N($M1160)+N($N1160))&gt;0,"*","")</f>
        <v/>
      </c>
      <c r="Z1160" s="0" t="str">
        <f aca="false">IF((N($O1160)+N($P1160)+N($R1160))&gt;0,"*","")</f>
        <v/>
      </c>
      <c r="AA1160" s="0" t="str">
        <f aca="false">IF((N($S1160))&gt;0,"*","")</f>
        <v/>
      </c>
      <c r="AC1160" s="0" t="str">
        <f aca="false">IF((N($T1160))&gt;0,"*","")</f>
        <v/>
      </c>
      <c r="AF1160" s="0" t="str">
        <f aca="false">IF((N($I1160))&gt;0,"*","")</f>
        <v/>
      </c>
      <c r="AG1160" s="0" t="str">
        <f aca="false">IF((N($J1160)+N($K1160))&gt;0,"*","")</f>
        <v/>
      </c>
      <c r="AH1160" s="0" t="str">
        <f aca="false">IF((N($L1160))&gt;0,"*","")</f>
        <v/>
      </c>
      <c r="AI1160" s="0" t="str">
        <f aca="false">IF((N($M1160)+N($N1160))&gt;0,"*","")</f>
        <v/>
      </c>
      <c r="AJ1160" s="0" t="str">
        <f aca="false">IF((N($O1160)+N($P1160))&gt;0,"*","")</f>
        <v/>
      </c>
      <c r="AK1160" s="0" t="str">
        <f aca="false">IF((N($Q1160))&gt;0,"*","")</f>
        <v/>
      </c>
      <c r="AL1160" s="0" t="str">
        <f aca="false">IF((N($R1160))&gt;0,"*","")</f>
        <v/>
      </c>
      <c r="AM1160" s="0" t="str">
        <f aca="false">IF((N($S1160))&gt;0,"*","")</f>
        <v/>
      </c>
      <c r="AN1160" s="0" t="str">
        <f aca="false">IF((N($T1160))&gt;0,"*","")</f>
        <v/>
      </c>
      <c r="AP1160" s="10" t="n">
        <v>2530</v>
      </c>
      <c r="AQ1160" s="0" t="n">
        <f aca="false">2830-10</f>
        <v>2820</v>
      </c>
      <c r="AS1160" s="0" t="s">
        <v>34</v>
      </c>
      <c r="AT1160" s="0" t="s">
        <v>300</v>
      </c>
      <c r="BC1160" s="0" t="s">
        <v>303</v>
      </c>
      <c r="BD1160" s="0" t="s">
        <v>303</v>
      </c>
      <c r="BI1160" s="0" t="str">
        <f aca="false">IF(I1160&gt;0,"*","")</f>
        <v/>
      </c>
    </row>
    <row r="1161" customFormat="false" ht="13.5" hidden="false" customHeight="false" outlineLevel="0" collapsed="false">
      <c r="A1161" s="0" t="s">
        <v>77</v>
      </c>
      <c r="C1161" s="0" t="s">
        <v>30</v>
      </c>
      <c r="D1161" s="0" t="s">
        <v>1433</v>
      </c>
      <c r="E1161" s="0" t="s">
        <v>299</v>
      </c>
      <c r="F1161" s="0" t="s">
        <v>80</v>
      </c>
      <c r="G1161" s="1" t="n">
        <v>100</v>
      </c>
      <c r="V1161" s="0" t="s">
        <v>4</v>
      </c>
      <c r="X1161" s="0" t="str">
        <f aca="false">IF((N($L1161)+N($J1161)+N($K1161))&gt;0,"*","")</f>
        <v/>
      </c>
      <c r="Y1161" s="0" t="str">
        <f aca="false">IF((N($I1161)+N($M1161)+N($N1161))&gt;0,"*","")</f>
        <v/>
      </c>
      <c r="Z1161" s="0" t="str">
        <f aca="false">IF((N($O1161)+N($P1161)+N($R1161))&gt;0,"*","")</f>
        <v/>
      </c>
      <c r="AA1161" s="0" t="str">
        <f aca="false">IF((N($S1161))&gt;0,"*","")</f>
        <v/>
      </c>
      <c r="AC1161" s="0" t="str">
        <f aca="false">IF((N($T1161))&gt;0,"*","")</f>
        <v/>
      </c>
      <c r="AF1161" s="0" t="str">
        <f aca="false">IF((N($I1161))&gt;0,"*","")</f>
        <v/>
      </c>
      <c r="AG1161" s="0" t="str">
        <f aca="false">IF((N($J1161)+N($K1161))&gt;0,"*","")</f>
        <v/>
      </c>
      <c r="AH1161" s="0" t="str">
        <f aca="false">IF((N($L1161))&gt;0,"*","")</f>
        <v/>
      </c>
      <c r="AI1161" s="0" t="str">
        <f aca="false">IF((N($M1161)+N($N1161))&gt;0,"*","")</f>
        <v/>
      </c>
      <c r="AJ1161" s="0" t="str">
        <f aca="false">IF((N($O1161)+N($P1161))&gt;0,"*","")</f>
        <v/>
      </c>
      <c r="AK1161" s="0" t="str">
        <f aca="false">IF((N($Q1161))&gt;0,"*","")</f>
        <v/>
      </c>
      <c r="AL1161" s="0" t="str">
        <f aca="false">IF((N($R1161))&gt;0,"*","")</f>
        <v/>
      </c>
      <c r="AM1161" s="0" t="str">
        <f aca="false">IF((N($S1161))&gt;0,"*","")</f>
        <v/>
      </c>
      <c r="AN1161" s="0" t="str">
        <f aca="false">IF((N($T1161))&gt;0,"*","")</f>
        <v/>
      </c>
      <c r="AP1161" s="10" t="n">
        <v>2530</v>
      </c>
      <c r="AQ1161" s="0" t="n">
        <f aca="false">2830-10</f>
        <v>2820</v>
      </c>
      <c r="AS1161" s="0" t="s">
        <v>34</v>
      </c>
      <c r="AT1161" s="0" t="s">
        <v>300</v>
      </c>
      <c r="BC1161" s="0" t="s">
        <v>303</v>
      </c>
      <c r="BD1161" s="0" t="s">
        <v>303</v>
      </c>
      <c r="BI1161" s="0" t="str">
        <f aca="false">IF(I1161&gt;0,"*","")</f>
        <v/>
      </c>
    </row>
  </sheetData>
  <mergeCells count="1">
    <mergeCell ref="AP2:AT2"/>
  </mergeCells>
  <conditionalFormatting sqref="AQ1533 AP1538:AR1538 AP1641:AP2497 AP1539:AP1637 AP1638:AR1638 AP1639 AP1640:AR1640 AP1:AP1537">
    <cfRule type="expression" priority="2" aboveAverage="0" equalAverage="0" bottom="0" percent="0" rank="0" text="" dxfId="0">
      <formula>$AS1533="TR"</formula>
    </cfRule>
    <cfRule type="expression" priority="3" aboveAverage="0" equalAverage="0" bottom="0" percent="0" rank="0" text="" dxfId="1">
      <formula>$AS1533="Solid"</formula>
    </cfRule>
    <cfRule type="expression" priority="4" aboveAverage="0" equalAverage="0" bottom="0" percent="0" rank="0" text="" dxfId="2">
      <formula>$AS1533="Appx"</formula>
    </cfRule>
  </conditionalFormatting>
  <conditionalFormatting sqref="AQ2493:AQ2497 AQ2075:AQ2251 AQ1:AQ4">
    <cfRule type="expression" priority="5" aboveAverage="0" equalAverage="0" bottom="0" percent="0" rank="0" text="" dxfId="3">
      <formula>$AQ2493=2781</formula>
    </cfRule>
    <cfRule type="expression" priority="6" aboveAverage="0" equalAverage="0" bottom="0" percent="0" rank="0" text="" dxfId="4">
      <formula>$AQ2493=283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8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L856" activePane="bottomRight" state="frozen"/>
      <selection pane="topLeft" activeCell="A1" activeCellId="0" sqref="A1"/>
      <selection pane="topRight" activeCell="L1" activeCellId="0" sqref="L1"/>
      <selection pane="bottomLeft" activeCell="A856" activeCellId="0" sqref="A856"/>
      <selection pane="bottomRight" activeCell="D661" activeCellId="0" sqref="D661"/>
    </sheetView>
  </sheetViews>
  <sheetFormatPr defaultColWidth="9.05078125" defaultRowHeight="13.5" zeroHeight="false" outlineLevelRow="0" outlineLevelCol="0"/>
  <cols>
    <col collapsed="false" customWidth="true" hidden="false" outlineLevel="0" max="1" min="1" style="0" width="9.62"/>
    <col collapsed="false" customWidth="true" hidden="false" outlineLevel="0" max="3" min="2" style="0" width="5.37"/>
    <col collapsed="false" customWidth="true" hidden="false" outlineLevel="0" max="4" min="4" style="0" width="13.24"/>
    <col collapsed="false" customWidth="true" hidden="false" outlineLevel="0" max="5" min="5" style="0" width="17.24"/>
    <col collapsed="false" customWidth="true" hidden="false" outlineLevel="0" max="7" min="7" style="0" width="11.87"/>
    <col collapsed="false" customWidth="true" hidden="false" outlineLevel="0" max="8" min="8" style="0" width="1.24"/>
    <col collapsed="false" customWidth="true" hidden="false" outlineLevel="0" max="20" min="9" style="0" width="4.87"/>
    <col collapsed="false" customWidth="true" hidden="false" outlineLevel="0" max="21" min="21" style="0" width="1.11"/>
    <col collapsed="false" customWidth="false" hidden="true" outlineLevel="0" max="40" min="23" style="0" width="9.05"/>
  </cols>
  <sheetData>
    <row r="1" customFormat="false" ht="13.5" hidden="false" customHeight="false" outlineLevel="0" collapsed="false">
      <c r="G1" s="1"/>
      <c r="I1" s="0" t="n">
        <f aca="false">COUNT(I4:I3092)</f>
        <v>66</v>
      </c>
      <c r="J1" s="0" t="n">
        <f aca="false">COUNT(J4:J3092)</f>
        <v>86</v>
      </c>
      <c r="K1" s="0" t="n">
        <f aca="false">COUNT(K4:K3092)</f>
        <v>83</v>
      </c>
      <c r="L1" s="0" t="n">
        <f aca="false">COUNT(L4:L3092)</f>
        <v>46</v>
      </c>
      <c r="M1" s="0" t="n">
        <f aca="false">COUNT(M4:M3092)</f>
        <v>95</v>
      </c>
      <c r="N1" s="0" t="n">
        <f aca="false">COUNT(N4:N3092)</f>
        <v>105</v>
      </c>
      <c r="O1" s="0" t="n">
        <f aca="false">COUNT(O4:O3092)</f>
        <v>71</v>
      </c>
      <c r="P1" s="0" t="n">
        <f aca="false">COUNT(P4:P3092)</f>
        <v>63</v>
      </c>
      <c r="Q1" s="0" t="n">
        <f aca="false">COUNT(Q4:Q3092)</f>
        <v>205</v>
      </c>
      <c r="R1" s="0" t="n">
        <f aca="false">COUNT(R4:R3092)</f>
        <v>105</v>
      </c>
      <c r="S1" s="0" t="n">
        <f aca="false">COUNT(S4:S3092)</f>
        <v>98</v>
      </c>
      <c r="T1" s="0" t="n">
        <f aca="false">COUNT(T4:T3092)</f>
        <v>100</v>
      </c>
      <c r="AP1" s="3"/>
    </row>
    <row r="2" customFormat="false" ht="13.5" hidden="false" customHeight="false" outlineLevel="0" collapsed="false">
      <c r="G2" s="1"/>
      <c r="I2" s="0" t="s">
        <v>0</v>
      </c>
      <c r="J2" s="0" t="s">
        <v>1</v>
      </c>
      <c r="K2" s="0" t="s">
        <v>2</v>
      </c>
      <c r="L2" s="0" t="s">
        <v>0</v>
      </c>
      <c r="M2" s="0" t="s">
        <v>1</v>
      </c>
      <c r="N2" s="0" t="s">
        <v>2</v>
      </c>
      <c r="O2" s="0" t="s">
        <v>1</v>
      </c>
      <c r="P2" s="0" t="s">
        <v>2</v>
      </c>
      <c r="Q2" s="0" t="s">
        <v>3</v>
      </c>
      <c r="R2" s="0" t="s">
        <v>3</v>
      </c>
      <c r="S2" s="0" t="s">
        <v>3</v>
      </c>
      <c r="T2" s="0" t="s">
        <v>3</v>
      </c>
      <c r="V2" s="0" t="s">
        <v>4</v>
      </c>
      <c r="X2" s="0" t="s">
        <v>5</v>
      </c>
      <c r="Y2" s="0" t="s">
        <v>5</v>
      </c>
      <c r="Z2" s="0" t="s">
        <v>5</v>
      </c>
      <c r="AA2" s="0" t="s">
        <v>5</v>
      </c>
      <c r="AB2" s="0" t="s">
        <v>5</v>
      </c>
      <c r="AC2" s="0" t="s">
        <v>5</v>
      </c>
      <c r="AD2" s="0" t="s">
        <v>5</v>
      </c>
      <c r="AF2" s="0" t="s">
        <v>6</v>
      </c>
      <c r="AG2" s="0" t="s">
        <v>6</v>
      </c>
      <c r="AH2" s="0" t="s">
        <v>6</v>
      </c>
      <c r="AI2" s="0" t="s">
        <v>6</v>
      </c>
      <c r="AJ2" s="0" t="s">
        <v>6</v>
      </c>
      <c r="AK2" s="0" t="s">
        <v>6</v>
      </c>
      <c r="AL2" s="0" t="s">
        <v>6</v>
      </c>
      <c r="AM2" s="0" t="s">
        <v>6</v>
      </c>
      <c r="AN2" s="0" t="s">
        <v>6</v>
      </c>
      <c r="AP2" s="4" t="s">
        <v>7</v>
      </c>
      <c r="AQ2" s="4"/>
      <c r="AR2" s="4"/>
      <c r="AS2" s="4"/>
      <c r="AT2" s="4"/>
    </row>
    <row r="3" s="5" customFormat="true" ht="26.25" hidden="false" customHeight="true" outlineLevel="0" collapsed="false">
      <c r="A3" s="5" t="s">
        <v>8</v>
      </c>
      <c r="B3" s="5" t="s">
        <v>9</v>
      </c>
      <c r="C3" s="5" t="s">
        <v>10</v>
      </c>
      <c r="D3" s="5" t="s">
        <v>11</v>
      </c>
      <c r="E3" s="5" t="s">
        <v>12</v>
      </c>
      <c r="F3" s="5" t="s">
        <v>13</v>
      </c>
      <c r="G3" s="7" t="s">
        <v>14</v>
      </c>
      <c r="I3" s="5" t="n">
        <v>2750</v>
      </c>
      <c r="J3" s="5" t="n">
        <v>3025</v>
      </c>
      <c r="K3" s="5" t="n">
        <v>3025</v>
      </c>
      <c r="L3" s="5" t="n">
        <v>3026</v>
      </c>
      <c r="M3" s="5" t="n">
        <v>3050</v>
      </c>
      <c r="N3" s="5" t="n">
        <v>3050</v>
      </c>
      <c r="O3" s="5" t="n">
        <v>3055</v>
      </c>
      <c r="P3" s="5" t="n">
        <v>3055</v>
      </c>
      <c r="Q3" s="5" t="n">
        <v>3057</v>
      </c>
      <c r="R3" s="5" t="n">
        <v>3058</v>
      </c>
      <c r="S3" s="5" t="n">
        <v>3060</v>
      </c>
      <c r="T3" s="5" t="n">
        <v>3067</v>
      </c>
      <c r="V3" s="5" t="s">
        <v>15</v>
      </c>
      <c r="X3" s="5" t="s">
        <v>16</v>
      </c>
      <c r="Y3" s="5" t="n">
        <v>3050</v>
      </c>
      <c r="Z3" s="5" t="s">
        <v>17</v>
      </c>
      <c r="AA3" s="5" t="n">
        <v>3060</v>
      </c>
      <c r="AB3" s="5" t="s">
        <v>18</v>
      </c>
      <c r="AC3" s="5" t="n">
        <v>3067</v>
      </c>
      <c r="AD3" s="5" t="s">
        <v>19</v>
      </c>
      <c r="AF3" s="5" t="n">
        <v>2750</v>
      </c>
      <c r="AG3" s="5" t="n">
        <v>3025</v>
      </c>
      <c r="AH3" s="5" t="n">
        <v>3026</v>
      </c>
      <c r="AI3" s="5" t="n">
        <v>3050</v>
      </c>
      <c r="AJ3" s="5" t="n">
        <v>3055</v>
      </c>
      <c r="AK3" s="5" t="n">
        <v>3057</v>
      </c>
      <c r="AL3" s="5" t="n">
        <v>3058</v>
      </c>
      <c r="AM3" s="5" t="n">
        <v>3060</v>
      </c>
      <c r="AN3" s="5" t="n">
        <v>3067</v>
      </c>
      <c r="AP3" s="8" t="s">
        <v>20</v>
      </c>
      <c r="AQ3" s="5" t="s">
        <v>21</v>
      </c>
      <c r="AR3" s="5" t="s">
        <v>22</v>
      </c>
      <c r="AS3" s="5" t="s">
        <v>23</v>
      </c>
      <c r="AT3" s="5" t="s">
        <v>24</v>
      </c>
      <c r="AV3" s="5" t="s">
        <v>25</v>
      </c>
      <c r="AX3" s="5" t="s">
        <v>26</v>
      </c>
      <c r="AY3" s="5" t="s">
        <v>27</v>
      </c>
      <c r="AZ3" s="5" t="s">
        <v>28</v>
      </c>
      <c r="BB3" s="5" t="s">
        <v>1434</v>
      </c>
      <c r="BC3" s="5" t="s">
        <v>1435</v>
      </c>
      <c r="BD3" s="5" t="s">
        <v>1436</v>
      </c>
      <c r="BE3" s="5" t="s">
        <v>1437</v>
      </c>
      <c r="BF3" s="5" t="s">
        <v>1438</v>
      </c>
      <c r="BG3" s="5" t="s">
        <v>1439</v>
      </c>
      <c r="BH3" s="5" t="s">
        <v>1440</v>
      </c>
      <c r="BI3" s="5" t="s">
        <v>1441</v>
      </c>
      <c r="BJ3" s="5" t="s">
        <v>1442</v>
      </c>
      <c r="BL3" s="5" t="s">
        <v>1443</v>
      </c>
      <c r="BM3" s="5" t="s">
        <v>1444</v>
      </c>
      <c r="BO3" s="5" t="s">
        <v>1445</v>
      </c>
      <c r="BP3" s="5" t="s">
        <v>1446</v>
      </c>
      <c r="BQ3" s="5" t="s">
        <v>1447</v>
      </c>
      <c r="BR3" s="5" t="s">
        <v>1448</v>
      </c>
      <c r="BS3" s="5" t="s">
        <v>1449</v>
      </c>
      <c r="BU3" s="5" t="s">
        <v>1450</v>
      </c>
      <c r="BV3" s="5" t="s">
        <v>1451</v>
      </c>
      <c r="BW3" s="5" t="s">
        <v>1452</v>
      </c>
      <c r="BX3" s="5" t="s">
        <v>1453</v>
      </c>
      <c r="BY3" s="5" t="s">
        <v>1454</v>
      </c>
      <c r="BZ3" s="5" t="s">
        <v>1455</v>
      </c>
      <c r="CA3" s="5" t="s">
        <v>1456</v>
      </c>
      <c r="CB3" s="5" t="s">
        <v>1457</v>
      </c>
      <c r="CC3" s="5" t="s">
        <v>1458</v>
      </c>
      <c r="CD3" s="5" t="s">
        <v>1459</v>
      </c>
      <c r="CE3" s="5" t="s">
        <v>1460</v>
      </c>
      <c r="CF3" s="5" t="s">
        <v>1461</v>
      </c>
      <c r="CG3" s="5" t="s">
        <v>1462</v>
      </c>
      <c r="CH3" s="5" t="s">
        <v>1463</v>
      </c>
      <c r="CI3" s="5" t="s">
        <v>1464</v>
      </c>
      <c r="CJ3" s="5" t="s">
        <v>1465</v>
      </c>
      <c r="CK3" s="5" t="s">
        <v>1466</v>
      </c>
      <c r="CL3" s="5" t="s">
        <v>1467</v>
      </c>
      <c r="CM3" s="5" t="s">
        <v>1468</v>
      </c>
      <c r="CN3" s="5" t="s">
        <v>1469</v>
      </c>
      <c r="CO3" s="5" t="s">
        <v>1470</v>
      </c>
    </row>
    <row r="4" s="5" customFormat="true" ht="10.5" hidden="true" customHeight="true" outlineLevel="0" collapsed="false">
      <c r="G4" s="7"/>
      <c r="AP4" s="8"/>
    </row>
    <row r="5" customFormat="false" ht="13.5" hidden="false" customHeight="false" outlineLevel="0" collapsed="false">
      <c r="A5" s="0" t="s">
        <v>77</v>
      </c>
      <c r="B5" s="0" t="s">
        <v>473</v>
      </c>
      <c r="C5" s="0" t="s">
        <v>474</v>
      </c>
      <c r="D5" s="0" t="s">
        <v>714</v>
      </c>
      <c r="E5" s="0" t="s">
        <v>714</v>
      </c>
      <c r="F5" s="0" t="s">
        <v>80</v>
      </c>
      <c r="G5" s="1" t="n">
        <v>20</v>
      </c>
      <c r="O5" s="0" t="n">
        <v>146</v>
      </c>
      <c r="P5" s="0" t="n">
        <v>130</v>
      </c>
      <c r="Q5" s="0" t="n">
        <v>190</v>
      </c>
      <c r="V5" s="0" t="s">
        <v>4</v>
      </c>
      <c r="X5" s="0" t="str">
        <f aca="false">IF((N($L5)+N($J5)+N($K5))&gt;0,"*","")</f>
        <v/>
      </c>
      <c r="Y5" s="0" t="str">
        <f aca="false">IF((N($I5)+N($M5)+N($N5))&gt;0,"*","")</f>
        <v/>
      </c>
      <c r="Z5" s="0" t="str">
        <f aca="false">IF((N($O5)+N($P5)+N($R5))&gt;0,"*","")</f>
        <v>*</v>
      </c>
      <c r="AA5" s="0" t="str">
        <f aca="false">IF((N($S5))&gt;0,"*","")</f>
        <v/>
      </c>
      <c r="AC5" s="0" t="str">
        <f aca="false">IF((N($T5))&gt;0,"*","")</f>
        <v/>
      </c>
      <c r="AF5" s="0" t="str">
        <f aca="false">IF((N($I5))&gt;0,"*","")</f>
        <v/>
      </c>
      <c r="AG5" s="0" t="str">
        <f aca="false">IF((N($J5)+N($K5))&gt;0,"*","")</f>
        <v/>
      </c>
      <c r="AH5" s="0" t="str">
        <f aca="false">IF((N($L5))&gt;0,"*","")</f>
        <v/>
      </c>
      <c r="AI5" s="0" t="str">
        <f aca="false">IF((N($M5)+N($N5))&gt;0,"*","")</f>
        <v/>
      </c>
      <c r="AJ5" s="0" t="str">
        <f aca="false">IF((N($O5)+N($P5))&gt;0,"*","")</f>
        <v>*</v>
      </c>
      <c r="AK5" s="0" t="str">
        <f aca="false">IF((N($Q5))&gt;0,"*","")</f>
        <v>*</v>
      </c>
      <c r="AL5" s="0" t="str">
        <f aca="false">IF((N($R5))&gt;0,"*","")</f>
        <v/>
      </c>
      <c r="AM5" s="0" t="str">
        <f aca="false">IF((N($S5))&gt;0,"*","")</f>
        <v/>
      </c>
      <c r="AN5" s="0" t="str">
        <f aca="false">IF((N($T5))&gt;0,"*","")</f>
        <v/>
      </c>
      <c r="AP5" s="10" t="n">
        <v>2930</v>
      </c>
      <c r="AS5" s="0" t="s">
        <v>34</v>
      </c>
      <c r="AT5" s="2"/>
      <c r="BC5" s="0" t="s">
        <v>474</v>
      </c>
      <c r="BD5" s="0" t="s">
        <v>474</v>
      </c>
      <c r="BI5" s="0" t="str">
        <f aca="false">IF(I5&gt;0,"*","")</f>
        <v/>
      </c>
    </row>
    <row r="6" customFormat="false" ht="13.5" hidden="false" customHeight="false" outlineLevel="0" collapsed="false">
      <c r="A6" s="0" t="s">
        <v>77</v>
      </c>
      <c r="C6" s="0" t="s">
        <v>474</v>
      </c>
      <c r="D6" s="0" t="s">
        <v>1375</v>
      </c>
      <c r="E6" s="0" t="s">
        <v>1375</v>
      </c>
      <c r="F6" s="0" t="s">
        <v>80</v>
      </c>
      <c r="G6" s="1" t="n">
        <v>25</v>
      </c>
      <c r="T6" s="0" t="n">
        <v>160</v>
      </c>
      <c r="V6" s="0" t="s">
        <v>4</v>
      </c>
      <c r="X6" s="0" t="str">
        <f aca="false">IF((N($L6)+N($J6)+N($K6))&gt;0,"*","")</f>
        <v/>
      </c>
      <c r="Y6" s="0" t="str">
        <f aca="false">IF((N($I6)+N($M6)+N($N6))&gt;0,"*","")</f>
        <v/>
      </c>
      <c r="Z6" s="0" t="str">
        <f aca="false">IF((N($O6)+N($P6)+N($R6))&gt;0,"*","")</f>
        <v/>
      </c>
      <c r="AA6" s="0" t="str">
        <f aca="false">IF((N($S6))&gt;0,"*","")</f>
        <v/>
      </c>
      <c r="AC6" s="0" t="str">
        <f aca="false">IF((N($T6))&gt;0,"*","")</f>
        <v>*</v>
      </c>
      <c r="AF6" s="0" t="str">
        <f aca="false">IF((N($I6))&gt;0,"*","")</f>
        <v/>
      </c>
      <c r="AG6" s="0" t="str">
        <f aca="false">IF((N($J6)+N($K6))&gt;0,"*","")</f>
        <v/>
      </c>
      <c r="AH6" s="0" t="str">
        <f aca="false">IF((N($L6))&gt;0,"*","")</f>
        <v/>
      </c>
      <c r="AI6" s="0" t="str">
        <f aca="false">IF((N($M6)+N($N6))&gt;0,"*","")</f>
        <v/>
      </c>
      <c r="AJ6" s="0" t="str">
        <f aca="false">IF((N($O6)+N($P6))&gt;0,"*","")</f>
        <v/>
      </c>
      <c r="AK6" s="0" t="str">
        <f aca="false">IF((N($Q6))&gt;0,"*","")</f>
        <v/>
      </c>
      <c r="AL6" s="0" t="str">
        <f aca="false">IF((N($R6))&gt;0,"*","")</f>
        <v/>
      </c>
      <c r="AM6" s="0" t="str">
        <f aca="false">IF((N($S6))&gt;0,"*","")</f>
        <v/>
      </c>
      <c r="AN6" s="0" t="str">
        <f aca="false">IF((N($T6))&gt;0,"*","")</f>
        <v>*</v>
      </c>
      <c r="AP6" s="10" t="n">
        <v>2889</v>
      </c>
      <c r="AQ6" s="2"/>
      <c r="AS6" s="0" t="s">
        <v>37</v>
      </c>
    </row>
    <row r="7" customFormat="false" ht="13.5" hidden="false" customHeight="false" outlineLevel="0" collapsed="false">
      <c r="A7" s="0" t="s">
        <v>77</v>
      </c>
      <c r="C7" s="0" t="s">
        <v>474</v>
      </c>
      <c r="D7" s="0" t="s">
        <v>1406</v>
      </c>
      <c r="E7" s="0" t="s">
        <v>1406</v>
      </c>
      <c r="F7" s="0" t="s">
        <v>80</v>
      </c>
      <c r="G7" s="1" t="n">
        <v>25</v>
      </c>
      <c r="V7" s="0" t="s">
        <v>4</v>
      </c>
      <c r="X7" s="0" t="str">
        <f aca="false">IF((N($L7)+N($J7)+N($K7))&gt;0,"*","")</f>
        <v/>
      </c>
      <c r="Y7" s="0" t="str">
        <f aca="false">IF((N($I7)+N($M7)+N($N7))&gt;0,"*","")</f>
        <v/>
      </c>
      <c r="Z7" s="0" t="str">
        <f aca="false">IF((N($O7)+N($P7)+N($R7))&gt;0,"*","")</f>
        <v/>
      </c>
      <c r="AA7" s="0" t="str">
        <f aca="false">IF((N($S7))&gt;0,"*","")</f>
        <v/>
      </c>
      <c r="AC7" s="0" t="str">
        <f aca="false">IF((N($T7))&gt;0,"*","")</f>
        <v/>
      </c>
      <c r="AF7" s="0" t="str">
        <f aca="false">IF((N($I7))&gt;0,"*","")</f>
        <v/>
      </c>
      <c r="AG7" s="0" t="str">
        <f aca="false">IF((N($J7)+N($K7))&gt;0,"*","")</f>
        <v/>
      </c>
      <c r="AH7" s="0" t="str">
        <f aca="false">IF((N($L7))&gt;0,"*","")</f>
        <v/>
      </c>
      <c r="AI7" s="0" t="str">
        <f aca="false">IF((N($M7)+N($N7))&gt;0,"*","")</f>
        <v/>
      </c>
      <c r="AJ7" s="0" t="str">
        <f aca="false">IF((N($O7)+N($P7))&gt;0,"*","")</f>
        <v/>
      </c>
      <c r="AK7" s="0" t="str">
        <f aca="false">IF((N($Q7))&gt;0,"*","")</f>
        <v/>
      </c>
      <c r="AL7" s="0" t="str">
        <f aca="false">IF((N($R7))&gt;0,"*","")</f>
        <v/>
      </c>
      <c r="AM7" s="0" t="str">
        <f aca="false">IF((N($S7))&gt;0,"*","")</f>
        <v/>
      </c>
      <c r="AN7" s="0" t="str">
        <f aca="false">IF((N($T7))&gt;0,"*","")</f>
        <v/>
      </c>
      <c r="AP7" s="10" t="n">
        <v>2830</v>
      </c>
      <c r="AQ7" s="10" t="n">
        <v>2868</v>
      </c>
      <c r="AR7" s="10"/>
      <c r="AS7" s="0" t="s">
        <v>37</v>
      </c>
      <c r="AT7" s="0" t="s">
        <v>1407</v>
      </c>
    </row>
    <row r="8" customFormat="false" ht="13.5" hidden="false" customHeight="false" outlineLevel="0" collapsed="false">
      <c r="A8" s="0" t="s">
        <v>77</v>
      </c>
      <c r="B8" s="0" t="s">
        <v>473</v>
      </c>
      <c r="C8" s="0" t="s">
        <v>474</v>
      </c>
      <c r="D8" s="0" t="s">
        <v>713</v>
      </c>
      <c r="E8" s="0" t="s">
        <v>713</v>
      </c>
      <c r="F8" s="0" t="s">
        <v>80</v>
      </c>
      <c r="G8" s="1" t="n">
        <v>30</v>
      </c>
      <c r="O8" s="0" t="n">
        <v>144</v>
      </c>
      <c r="P8" s="0" t="n">
        <v>128</v>
      </c>
      <c r="Q8" s="0" t="n">
        <v>190</v>
      </c>
      <c r="V8" s="0" t="s">
        <v>4</v>
      </c>
      <c r="X8" s="0" t="str">
        <f aca="false">IF((N($L8)+N($J8)+N($K8))&gt;0,"*","")</f>
        <v/>
      </c>
      <c r="Y8" s="0" t="str">
        <f aca="false">IF((N($I8)+N($M8)+N($N8))&gt;0,"*","")</f>
        <v/>
      </c>
      <c r="Z8" s="0" t="str">
        <f aca="false">IF((N($O8)+N($P8)+N($R8))&gt;0,"*","")</f>
        <v>*</v>
      </c>
      <c r="AA8" s="0" t="str">
        <f aca="false">IF((N($S8))&gt;0,"*","")</f>
        <v/>
      </c>
      <c r="AC8" s="0" t="str">
        <f aca="false">IF((N($T8))&gt;0,"*","")</f>
        <v/>
      </c>
      <c r="AF8" s="0" t="str">
        <f aca="false">IF((N($I8))&gt;0,"*","")</f>
        <v/>
      </c>
      <c r="AG8" s="0" t="str">
        <f aca="false">IF((N($J8)+N($K8))&gt;0,"*","")</f>
        <v/>
      </c>
      <c r="AH8" s="0" t="str">
        <f aca="false">IF((N($L8))&gt;0,"*","")</f>
        <v/>
      </c>
      <c r="AI8" s="0" t="str">
        <f aca="false">IF((N($M8)+N($N8))&gt;0,"*","")</f>
        <v/>
      </c>
      <c r="AJ8" s="0" t="str">
        <f aca="false">IF((N($O8)+N($P8))&gt;0,"*","")</f>
        <v>*</v>
      </c>
      <c r="AK8" s="0" t="str">
        <f aca="false">IF((N($Q8))&gt;0,"*","")</f>
        <v>*</v>
      </c>
      <c r="AL8" s="0" t="str">
        <f aca="false">IF((N($R8))&gt;0,"*","")</f>
        <v/>
      </c>
      <c r="AM8" s="0" t="str">
        <f aca="false">IF((N($S8))&gt;0,"*","")</f>
        <v/>
      </c>
      <c r="AN8" s="0" t="str">
        <f aca="false">IF((N($T8))&gt;0,"*","")</f>
        <v/>
      </c>
      <c r="AP8" s="10" t="n">
        <v>2941</v>
      </c>
      <c r="AS8" s="0" t="s">
        <v>34</v>
      </c>
      <c r="AT8" s="2"/>
      <c r="BC8" s="0" t="s">
        <v>474</v>
      </c>
      <c r="BD8" s="0" t="s">
        <v>474</v>
      </c>
      <c r="BI8" s="0" t="str">
        <f aca="false">IF(I8&gt;0,"*","")</f>
        <v/>
      </c>
    </row>
    <row r="9" customFormat="false" ht="13.5" hidden="false" customHeight="false" outlineLevel="0" collapsed="false">
      <c r="A9" s="0" t="s">
        <v>77</v>
      </c>
      <c r="B9" s="0" t="s">
        <v>473</v>
      </c>
      <c r="C9" s="0" t="s">
        <v>474</v>
      </c>
      <c r="D9" s="0" t="s">
        <v>715</v>
      </c>
      <c r="E9" s="0" t="s">
        <v>715</v>
      </c>
      <c r="F9" s="0" t="s">
        <v>80</v>
      </c>
      <c r="G9" s="1" t="n">
        <v>35</v>
      </c>
      <c r="O9" s="0" t="n">
        <v>148</v>
      </c>
      <c r="P9" s="0" t="n">
        <v>132</v>
      </c>
      <c r="Q9" s="0" t="n">
        <v>190</v>
      </c>
      <c r="V9" s="0" t="s">
        <v>4</v>
      </c>
      <c r="X9" s="0" t="str">
        <f aca="false">IF((N($L9)+N($J9)+N($K9))&gt;0,"*","")</f>
        <v/>
      </c>
      <c r="Y9" s="0" t="str">
        <f aca="false">IF((N($I9)+N($M9)+N($N9))&gt;0,"*","")</f>
        <v/>
      </c>
      <c r="Z9" s="0" t="str">
        <f aca="false">IF((N($O9)+N($P9)+N($R9))&gt;0,"*","")</f>
        <v>*</v>
      </c>
      <c r="AA9" s="0" t="str">
        <f aca="false">IF((N($S9))&gt;0,"*","")</f>
        <v/>
      </c>
      <c r="AC9" s="0" t="str">
        <f aca="false">IF((N($T9))&gt;0,"*","")</f>
        <v/>
      </c>
      <c r="AF9" s="0" t="str">
        <f aca="false">IF((N($I9))&gt;0,"*","")</f>
        <v/>
      </c>
      <c r="AG9" s="0" t="str">
        <f aca="false">IF((N($J9)+N($K9))&gt;0,"*","")</f>
        <v/>
      </c>
      <c r="AH9" s="0" t="str">
        <f aca="false">IF((N($L9))&gt;0,"*","")</f>
        <v/>
      </c>
      <c r="AI9" s="0" t="str">
        <f aca="false">IF((N($M9)+N($N9))&gt;0,"*","")</f>
        <v/>
      </c>
      <c r="AJ9" s="0" t="str">
        <f aca="false">IF((N($O9)+N($P9))&gt;0,"*","")</f>
        <v>*</v>
      </c>
      <c r="AK9" s="0" t="str">
        <f aca="false">IF((N($Q9))&gt;0,"*","")</f>
        <v>*</v>
      </c>
      <c r="AL9" s="0" t="str">
        <f aca="false">IF((N($R9))&gt;0,"*","")</f>
        <v/>
      </c>
      <c r="AM9" s="0" t="str">
        <f aca="false">IF((N($S9))&gt;0,"*","")</f>
        <v/>
      </c>
      <c r="AN9" s="0" t="str">
        <f aca="false">IF((N($T9))&gt;0,"*","")</f>
        <v/>
      </c>
      <c r="AP9" s="10" t="n">
        <v>2878</v>
      </c>
      <c r="AQ9" s="2"/>
      <c r="AS9" s="0" t="s">
        <v>34</v>
      </c>
      <c r="AT9" s="2"/>
      <c r="BC9" s="0" t="s">
        <v>474</v>
      </c>
      <c r="BD9" s="0" t="s">
        <v>474</v>
      </c>
      <c r="BI9" s="0" t="str">
        <f aca="false">IF(I9&gt;0,"*","")</f>
        <v/>
      </c>
    </row>
    <row r="10" customFormat="false" ht="13.5" hidden="false" customHeight="false" outlineLevel="0" collapsed="false">
      <c r="A10" s="0" t="s">
        <v>77</v>
      </c>
      <c r="B10" s="0" t="s">
        <v>473</v>
      </c>
      <c r="C10" s="0" t="s">
        <v>474</v>
      </c>
      <c r="D10" s="0" t="s">
        <v>716</v>
      </c>
      <c r="E10" s="0" t="s">
        <v>716</v>
      </c>
      <c r="F10" s="0" t="s">
        <v>80</v>
      </c>
      <c r="G10" s="1" t="n">
        <v>40</v>
      </c>
      <c r="O10" s="0" t="n">
        <v>150</v>
      </c>
      <c r="P10" s="0" t="n">
        <v>134</v>
      </c>
      <c r="Q10" s="0" t="n">
        <v>190</v>
      </c>
      <c r="V10" s="0" t="s">
        <v>4</v>
      </c>
      <c r="X10" s="0" t="str">
        <f aca="false">IF((N($L10)+N($J10)+N($K10))&gt;0,"*","")</f>
        <v/>
      </c>
      <c r="Y10" s="0" t="str">
        <f aca="false">IF((N($I10)+N($M10)+N($N10))&gt;0,"*","")</f>
        <v/>
      </c>
      <c r="Z10" s="0" t="str">
        <f aca="false">IF((N($O10)+N($P10)+N($R10))&gt;0,"*","")</f>
        <v>*</v>
      </c>
      <c r="AA10" s="0" t="str">
        <f aca="false">IF((N($S10))&gt;0,"*","")</f>
        <v/>
      </c>
      <c r="AC10" s="0" t="str">
        <f aca="false">IF((N($T10))&gt;0,"*","")</f>
        <v/>
      </c>
      <c r="AF10" s="0" t="str">
        <f aca="false">IF((N($I10))&gt;0,"*","")</f>
        <v/>
      </c>
      <c r="AG10" s="0" t="str">
        <f aca="false">IF((N($J10)+N($K10))&gt;0,"*","")</f>
        <v/>
      </c>
      <c r="AH10" s="0" t="str">
        <f aca="false">IF((N($L10))&gt;0,"*","")</f>
        <v/>
      </c>
      <c r="AI10" s="0" t="str">
        <f aca="false">IF((N($M10)+N($N10))&gt;0,"*","")</f>
        <v/>
      </c>
      <c r="AJ10" s="0" t="str">
        <f aca="false">IF((N($O10)+N($P10))&gt;0,"*","")</f>
        <v>*</v>
      </c>
      <c r="AK10" s="0" t="str">
        <f aca="false">IF((N($Q10))&gt;0,"*","")</f>
        <v>*</v>
      </c>
      <c r="AL10" s="0" t="str">
        <f aca="false">IF((N($R10))&gt;0,"*","")</f>
        <v/>
      </c>
      <c r="AM10" s="0" t="str">
        <f aca="false">IF((N($S10))&gt;0,"*","")</f>
        <v/>
      </c>
      <c r="AN10" s="0" t="str">
        <f aca="false">IF((N($T10))&gt;0,"*","")</f>
        <v/>
      </c>
      <c r="AP10" s="10" t="n">
        <v>2987</v>
      </c>
      <c r="AS10" s="0" t="s">
        <v>34</v>
      </c>
      <c r="AT10" s="2"/>
      <c r="BC10" s="0" t="s">
        <v>474</v>
      </c>
      <c r="BD10" s="0" t="s">
        <v>474</v>
      </c>
      <c r="BI10" s="0" t="str">
        <f aca="false">IF(I10&gt;0,"*","")</f>
        <v/>
      </c>
    </row>
    <row r="11" customFormat="false" ht="13.5" hidden="false" customHeight="false" outlineLevel="0" collapsed="false">
      <c r="A11" s="0" t="s">
        <v>77</v>
      </c>
      <c r="C11" s="0" t="s">
        <v>474</v>
      </c>
      <c r="D11" s="0" t="s">
        <v>1376</v>
      </c>
      <c r="E11" s="0" t="s">
        <v>1376</v>
      </c>
      <c r="F11" s="0" t="s">
        <v>80</v>
      </c>
      <c r="G11" s="1" t="n">
        <v>40</v>
      </c>
      <c r="T11" s="0" t="n">
        <v>162</v>
      </c>
      <c r="V11" s="0" t="s">
        <v>4</v>
      </c>
      <c r="X11" s="0" t="str">
        <f aca="false">IF((N($L11)+N($J11)+N($K11))&gt;0,"*","")</f>
        <v/>
      </c>
      <c r="Y11" s="0" t="str">
        <f aca="false">IF((N($I11)+N($M11)+N($N11))&gt;0,"*","")</f>
        <v/>
      </c>
      <c r="Z11" s="0" t="str">
        <f aca="false">IF((N($O11)+N($P11)+N($R11))&gt;0,"*","")</f>
        <v/>
      </c>
      <c r="AA11" s="0" t="str">
        <f aca="false">IF((N($S11))&gt;0,"*","")</f>
        <v/>
      </c>
      <c r="AC11" s="0" t="str">
        <f aca="false">IF((N($T11))&gt;0,"*","")</f>
        <v>*</v>
      </c>
      <c r="AF11" s="0" t="str">
        <f aca="false">IF((N($I11))&gt;0,"*","")</f>
        <v/>
      </c>
      <c r="AG11" s="0" t="str">
        <f aca="false">IF((N($J11)+N($K11))&gt;0,"*","")</f>
        <v/>
      </c>
      <c r="AH11" s="0" t="str">
        <f aca="false">IF((N($L11))&gt;0,"*","")</f>
        <v/>
      </c>
      <c r="AI11" s="0" t="str">
        <f aca="false">IF((N($M11)+N($N11))&gt;0,"*","")</f>
        <v/>
      </c>
      <c r="AJ11" s="0" t="str">
        <f aca="false">IF((N($O11)+N($P11))&gt;0,"*","")</f>
        <v/>
      </c>
      <c r="AK11" s="0" t="str">
        <f aca="false">IF((N($Q11))&gt;0,"*","")</f>
        <v/>
      </c>
      <c r="AL11" s="0" t="str">
        <f aca="false">IF((N($R11))&gt;0,"*","")</f>
        <v/>
      </c>
      <c r="AM11" s="0" t="str">
        <f aca="false">IF((N($S11))&gt;0,"*","")</f>
        <v/>
      </c>
      <c r="AN11" s="0" t="str">
        <f aca="false">IF((N($T11))&gt;0,"*","")</f>
        <v>*</v>
      </c>
      <c r="AP11" s="10" t="n">
        <v>2889</v>
      </c>
      <c r="AQ11" s="2"/>
      <c r="AS11" s="0" t="s">
        <v>37</v>
      </c>
    </row>
    <row r="12" customFormat="false" ht="13.5" hidden="false" customHeight="false" outlineLevel="0" collapsed="false">
      <c r="A12" s="0" t="s">
        <v>77</v>
      </c>
      <c r="C12" s="0" t="s">
        <v>474</v>
      </c>
      <c r="D12" s="0" t="s">
        <v>1377</v>
      </c>
      <c r="E12" s="0" t="s">
        <v>1377</v>
      </c>
      <c r="F12" s="0" t="s">
        <v>80</v>
      </c>
      <c r="G12" s="1" t="n">
        <v>40</v>
      </c>
      <c r="T12" s="0" t="n">
        <v>162</v>
      </c>
      <c r="V12" s="0" t="s">
        <v>4</v>
      </c>
      <c r="X12" s="0" t="str">
        <f aca="false">IF((N($L12)+N($J12)+N($K12))&gt;0,"*","")</f>
        <v/>
      </c>
      <c r="Y12" s="0" t="str">
        <f aca="false">IF((N($I12)+N($M12)+N($N12))&gt;0,"*","")</f>
        <v/>
      </c>
      <c r="Z12" s="0" t="str">
        <f aca="false">IF((N($O12)+N($P12)+N($R12))&gt;0,"*","")</f>
        <v/>
      </c>
      <c r="AA12" s="0" t="str">
        <f aca="false">IF((N($S12))&gt;0,"*","")</f>
        <v/>
      </c>
      <c r="AC12" s="0" t="str">
        <f aca="false">IF((N($T12))&gt;0,"*","")</f>
        <v>*</v>
      </c>
      <c r="AF12" s="0" t="str">
        <f aca="false">IF((N($I12))&gt;0,"*","")</f>
        <v/>
      </c>
      <c r="AG12" s="0" t="str">
        <f aca="false">IF((N($J12)+N($K12))&gt;0,"*","")</f>
        <v/>
      </c>
      <c r="AH12" s="0" t="str">
        <f aca="false">IF((N($L12))&gt;0,"*","")</f>
        <v/>
      </c>
      <c r="AI12" s="0" t="str">
        <f aca="false">IF((N($M12)+N($N12))&gt;0,"*","")</f>
        <v/>
      </c>
      <c r="AJ12" s="0" t="str">
        <f aca="false">IF((N($O12)+N($P12))&gt;0,"*","")</f>
        <v/>
      </c>
      <c r="AK12" s="0" t="str">
        <f aca="false">IF((N($Q12))&gt;0,"*","")</f>
        <v/>
      </c>
      <c r="AL12" s="0" t="str">
        <f aca="false">IF((N($R12))&gt;0,"*","")</f>
        <v/>
      </c>
      <c r="AM12" s="0" t="str">
        <f aca="false">IF((N($S12))&gt;0,"*","")</f>
        <v/>
      </c>
      <c r="AN12" s="0" t="str">
        <f aca="false">IF((N($T12))&gt;0,"*","")</f>
        <v>*</v>
      </c>
      <c r="AP12" s="10" t="n">
        <v>2830</v>
      </c>
      <c r="AQ12" s="10" t="n">
        <v>2889</v>
      </c>
      <c r="AR12" s="10"/>
      <c r="AS12" s="0" t="s">
        <v>37</v>
      </c>
      <c r="AT12" s="0" t="s">
        <v>1378</v>
      </c>
    </row>
    <row r="13" customFormat="false" ht="13.5" hidden="false" customHeight="false" outlineLevel="0" collapsed="false">
      <c r="A13" s="0" t="s">
        <v>77</v>
      </c>
      <c r="B13" s="0" t="s">
        <v>473</v>
      </c>
      <c r="C13" s="0" t="s">
        <v>474</v>
      </c>
      <c r="D13" s="0" t="s">
        <v>717</v>
      </c>
      <c r="E13" s="0" t="s">
        <v>717</v>
      </c>
      <c r="F13" s="0" t="s">
        <v>80</v>
      </c>
      <c r="G13" s="1" t="n">
        <v>45</v>
      </c>
      <c r="O13" s="0" t="n">
        <v>152</v>
      </c>
      <c r="P13" s="0" t="n">
        <v>136</v>
      </c>
      <c r="Q13" s="0" t="n">
        <v>191</v>
      </c>
      <c r="V13" s="0" t="s">
        <v>4</v>
      </c>
      <c r="AF13" s="0" t="str">
        <f aca="false">IF((N($I13))&gt;0,"*","")</f>
        <v/>
      </c>
      <c r="AG13" s="0" t="str">
        <f aca="false">IF((N($J13)+N($K13))&gt;0,"*","")</f>
        <v/>
      </c>
      <c r="AH13" s="0" t="str">
        <f aca="false">IF((N($L13))&gt;0,"*","")</f>
        <v/>
      </c>
      <c r="AI13" s="0" t="str">
        <f aca="false">IF((N($M13)+N($N13))&gt;0,"*","")</f>
        <v/>
      </c>
      <c r="AJ13" s="0" t="str">
        <f aca="false">IF((N($O13)+N($P13))&gt;0,"*","")</f>
        <v>*</v>
      </c>
      <c r="AK13" s="0" t="str">
        <f aca="false">IF((N($Q13))&gt;0,"*","")</f>
        <v>*</v>
      </c>
      <c r="AL13" s="0" t="str">
        <f aca="false">IF((N($R13))&gt;0,"*","")</f>
        <v/>
      </c>
      <c r="AM13" s="0" t="str">
        <f aca="false">IF((N($S13))&gt;0,"*","")</f>
        <v/>
      </c>
      <c r="AN13" s="0" t="str">
        <f aca="false">IF((N($T13))&gt;0,"*","")</f>
        <v/>
      </c>
      <c r="AP13" s="10" t="n">
        <v>2998</v>
      </c>
      <c r="AQ13" s="2"/>
      <c r="AS13" s="0" t="s">
        <v>34</v>
      </c>
      <c r="AT13" s="2"/>
      <c r="BC13" s="0" t="s">
        <v>474</v>
      </c>
      <c r="BD13" s="0" t="s">
        <v>474</v>
      </c>
      <c r="BI13" s="0" t="str">
        <f aca="false">IF(I13&gt;0,"*","")</f>
        <v/>
      </c>
    </row>
    <row r="14" customFormat="false" ht="13.5" hidden="false" customHeight="false" outlineLevel="0" collapsed="false">
      <c r="A14" s="0" t="s">
        <v>77</v>
      </c>
      <c r="B14" s="0" t="s">
        <v>473</v>
      </c>
      <c r="C14" s="0" t="s">
        <v>474</v>
      </c>
      <c r="D14" s="0" t="s">
        <v>718</v>
      </c>
      <c r="E14" s="0" t="s">
        <v>718</v>
      </c>
      <c r="F14" s="0" t="s">
        <v>80</v>
      </c>
      <c r="G14" s="1" t="n">
        <v>50</v>
      </c>
      <c r="O14" s="0" t="n">
        <v>154</v>
      </c>
      <c r="P14" s="0" t="n">
        <v>138</v>
      </c>
      <c r="Q14" s="0" t="n">
        <v>191</v>
      </c>
      <c r="V14" s="0" t="s">
        <v>4</v>
      </c>
      <c r="AF14" s="0" t="str">
        <f aca="false">IF((N($I14))&gt;0,"*","")</f>
        <v/>
      </c>
      <c r="AG14" s="0" t="str">
        <f aca="false">IF((N($J14)+N($K14))&gt;0,"*","")</f>
        <v/>
      </c>
      <c r="AH14" s="0" t="str">
        <f aca="false">IF((N($L14))&gt;0,"*","")</f>
        <v/>
      </c>
      <c r="AI14" s="0" t="str">
        <f aca="false">IF((N($M14)+N($N14))&gt;0,"*","")</f>
        <v/>
      </c>
      <c r="AJ14" s="0" t="str">
        <f aca="false">IF((N($O14)+N($P14))&gt;0,"*","")</f>
        <v>*</v>
      </c>
      <c r="AK14" s="0" t="str">
        <f aca="false">IF((N($Q14))&gt;0,"*","")</f>
        <v>*</v>
      </c>
      <c r="AL14" s="0" t="str">
        <f aca="false">IF((N($R14))&gt;0,"*","")</f>
        <v/>
      </c>
      <c r="AM14" s="0" t="str">
        <f aca="false">IF((N($S14))&gt;0,"*","")</f>
        <v/>
      </c>
      <c r="AN14" s="0" t="str">
        <f aca="false">IF((N($T14))&gt;0,"*","")</f>
        <v/>
      </c>
      <c r="AP14" s="10" t="n">
        <v>3012</v>
      </c>
      <c r="AS14" s="0" t="s">
        <v>34</v>
      </c>
      <c r="AT14" s="2"/>
      <c r="BC14" s="0" t="s">
        <v>474</v>
      </c>
      <c r="BD14" s="0" t="s">
        <v>474</v>
      </c>
      <c r="BI14" s="0" t="str">
        <f aca="false">IF(I14&gt;0,"*","")</f>
        <v/>
      </c>
    </row>
    <row r="15" customFormat="false" ht="13.5" hidden="false" customHeight="false" outlineLevel="0" collapsed="false">
      <c r="A15" s="0" t="s">
        <v>77</v>
      </c>
      <c r="C15" s="0" t="s">
        <v>474</v>
      </c>
      <c r="D15" s="0" t="s">
        <v>1379</v>
      </c>
      <c r="E15" s="0" t="s">
        <v>1379</v>
      </c>
      <c r="F15" s="0" t="s">
        <v>80</v>
      </c>
      <c r="G15" s="1" t="n">
        <v>55</v>
      </c>
      <c r="T15" s="0" t="n">
        <v>164</v>
      </c>
      <c r="V15" s="0" t="s">
        <v>4</v>
      </c>
      <c r="X15" s="0" t="str">
        <f aca="false">IF((N($L15)+N($J15)+N($K15))&gt;0,"*","")</f>
        <v/>
      </c>
      <c r="Y15" s="0" t="str">
        <f aca="false">IF((N($I15)+N($M15)+N($N15))&gt;0,"*","")</f>
        <v/>
      </c>
      <c r="Z15" s="0" t="str">
        <f aca="false">IF((N($O15)+N($P15)+N($R15))&gt;0,"*","")</f>
        <v/>
      </c>
      <c r="AA15" s="0" t="str">
        <f aca="false">IF((N($S15))&gt;0,"*","")</f>
        <v/>
      </c>
      <c r="AC15" s="0" t="str">
        <f aca="false">IF((N($T15))&gt;0,"*","")</f>
        <v>*</v>
      </c>
      <c r="AF15" s="0" t="str">
        <f aca="false">IF((N($I15))&gt;0,"*","")</f>
        <v/>
      </c>
      <c r="AG15" s="0" t="str">
        <f aca="false">IF((N($J15)+N($K15))&gt;0,"*","")</f>
        <v/>
      </c>
      <c r="AH15" s="0" t="str">
        <f aca="false">IF((N($L15))&gt;0,"*","")</f>
        <v/>
      </c>
      <c r="AI15" s="0" t="str">
        <f aca="false">IF((N($M15)+N($N15))&gt;0,"*","")</f>
        <v/>
      </c>
      <c r="AJ15" s="0" t="str">
        <f aca="false">IF((N($O15)+N($P15))&gt;0,"*","")</f>
        <v/>
      </c>
      <c r="AK15" s="0" t="str">
        <f aca="false">IF((N($Q15))&gt;0,"*","")</f>
        <v/>
      </c>
      <c r="AL15" s="0" t="str">
        <f aca="false">IF((N($R15))&gt;0,"*","")</f>
        <v/>
      </c>
      <c r="AM15" s="0" t="str">
        <f aca="false">IF((N($S15))&gt;0,"*","")</f>
        <v/>
      </c>
      <c r="AN15" s="0" t="str">
        <f aca="false">IF((N($T15))&gt;0,"*","")</f>
        <v>*</v>
      </c>
      <c r="AP15" s="10" t="n">
        <v>2907</v>
      </c>
      <c r="AQ15" s="2"/>
      <c r="AS15" s="0" t="s">
        <v>977</v>
      </c>
    </row>
    <row r="16" customFormat="false" ht="13.5" hidden="false" customHeight="false" outlineLevel="0" collapsed="false">
      <c r="A16" s="0" t="s">
        <v>77</v>
      </c>
      <c r="B16" s="0" t="s">
        <v>473</v>
      </c>
      <c r="C16" s="0" t="s">
        <v>474</v>
      </c>
      <c r="D16" s="0" t="s">
        <v>719</v>
      </c>
      <c r="E16" s="0" t="s">
        <v>719</v>
      </c>
      <c r="F16" s="0" t="s">
        <v>80</v>
      </c>
      <c r="G16" s="1" t="n">
        <v>60</v>
      </c>
      <c r="O16" s="0" t="n">
        <v>156</v>
      </c>
      <c r="P16" s="0" t="n">
        <v>140</v>
      </c>
      <c r="Q16" s="0" t="n">
        <v>192</v>
      </c>
      <c r="V16" s="0" t="s">
        <v>4</v>
      </c>
      <c r="AF16" s="0" t="str">
        <f aca="false">IF((N($I16))&gt;0,"*","")</f>
        <v/>
      </c>
      <c r="AG16" s="0" t="str">
        <f aca="false">IF((N($J16)+N($K16))&gt;0,"*","")</f>
        <v/>
      </c>
      <c r="AH16" s="0" t="str">
        <f aca="false">IF((N($L16))&gt;0,"*","")</f>
        <v/>
      </c>
      <c r="AI16" s="0" t="str">
        <f aca="false">IF((N($M16)+N($N16))&gt;0,"*","")</f>
        <v/>
      </c>
      <c r="AJ16" s="0" t="str">
        <f aca="false">IF((N($O16)+N($P16))&gt;0,"*","")</f>
        <v>*</v>
      </c>
      <c r="AK16" s="0" t="str">
        <f aca="false">IF((N($Q16))&gt;0,"*","")</f>
        <v>*</v>
      </c>
      <c r="AL16" s="0" t="str">
        <f aca="false">IF((N($R16))&gt;0,"*","")</f>
        <v/>
      </c>
      <c r="AM16" s="0" t="str">
        <f aca="false">IF((N($S16))&gt;0,"*","")</f>
        <v/>
      </c>
      <c r="AN16" s="0" t="str">
        <f aca="false">IF((N($T16))&gt;0,"*","")</f>
        <v/>
      </c>
      <c r="AP16" s="10" t="n">
        <v>2948</v>
      </c>
      <c r="AS16" s="0" t="s">
        <v>34</v>
      </c>
      <c r="AT16" s="2"/>
      <c r="BC16" s="0" t="s">
        <v>474</v>
      </c>
      <c r="BD16" s="0" t="s">
        <v>474</v>
      </c>
      <c r="BI16" s="0" t="str">
        <f aca="false">IF(I16&gt;0,"*","")</f>
        <v/>
      </c>
    </row>
    <row r="17" customFormat="false" ht="13.5" hidden="false" customHeight="false" outlineLevel="0" collapsed="false">
      <c r="A17" s="0" t="s">
        <v>77</v>
      </c>
      <c r="C17" s="0" t="s">
        <v>474</v>
      </c>
      <c r="D17" s="0" t="s">
        <v>1380</v>
      </c>
      <c r="E17" s="0" t="s">
        <v>1380</v>
      </c>
      <c r="F17" s="0" t="s">
        <v>80</v>
      </c>
      <c r="G17" s="1" t="n">
        <v>65</v>
      </c>
      <c r="T17" s="0" t="n">
        <v>166</v>
      </c>
      <c r="V17" s="0" t="s">
        <v>4</v>
      </c>
      <c r="X17" s="0" t="str">
        <f aca="false">IF((N($L17)+N($J17)+N($K17))&gt;0,"*","")</f>
        <v/>
      </c>
      <c r="Y17" s="0" t="str">
        <f aca="false">IF((N($I17)+N($M17)+N($N17))&gt;0,"*","")</f>
        <v/>
      </c>
      <c r="Z17" s="0" t="str">
        <f aca="false">IF((N($O17)+N($P17)+N($R17))&gt;0,"*","")</f>
        <v/>
      </c>
      <c r="AA17" s="0" t="str">
        <f aca="false">IF((N($S17))&gt;0,"*","")</f>
        <v/>
      </c>
      <c r="AC17" s="0" t="str">
        <f aca="false">IF((N($T17))&gt;0,"*","")</f>
        <v>*</v>
      </c>
      <c r="AF17" s="0" t="str">
        <f aca="false">IF((N($I17))&gt;0,"*","")</f>
        <v/>
      </c>
      <c r="AG17" s="0" t="str">
        <f aca="false">IF((N($J17)+N($K17))&gt;0,"*","")</f>
        <v/>
      </c>
      <c r="AH17" s="0" t="str">
        <f aca="false">IF((N($L17))&gt;0,"*","")</f>
        <v/>
      </c>
      <c r="AI17" s="0" t="str">
        <f aca="false">IF((N($M17)+N($N17))&gt;0,"*","")</f>
        <v/>
      </c>
      <c r="AJ17" s="0" t="str">
        <f aca="false">IF((N($O17)+N($P17))&gt;0,"*","")</f>
        <v/>
      </c>
      <c r="AK17" s="0" t="str">
        <f aca="false">IF((N($Q17))&gt;0,"*","")</f>
        <v/>
      </c>
      <c r="AL17" s="0" t="str">
        <f aca="false">IF((N($R17))&gt;0,"*","")</f>
        <v/>
      </c>
      <c r="AM17" s="0" t="str">
        <f aca="false">IF((N($S17))&gt;0,"*","")</f>
        <v/>
      </c>
      <c r="AN17" s="0" t="str">
        <f aca="false">IF((N($T17))&gt;0,"*","")</f>
        <v>*</v>
      </c>
      <c r="AP17" s="10" t="n">
        <v>3064</v>
      </c>
      <c r="AQ17" s="2"/>
      <c r="AS17" s="0" t="s">
        <v>977</v>
      </c>
    </row>
    <row r="18" customFormat="false" ht="13.5" hidden="false" customHeight="false" outlineLevel="0" collapsed="false">
      <c r="A18" s="0" t="s">
        <v>77</v>
      </c>
      <c r="B18" s="0" t="s">
        <v>473</v>
      </c>
      <c r="C18" s="0" t="s">
        <v>474</v>
      </c>
      <c r="D18" s="0" t="s">
        <v>720</v>
      </c>
      <c r="E18" s="0" t="s">
        <v>720</v>
      </c>
      <c r="F18" s="0" t="s">
        <v>80</v>
      </c>
      <c r="G18" s="1" t="n">
        <v>70</v>
      </c>
      <c r="O18" s="0" t="n">
        <v>158</v>
      </c>
      <c r="P18" s="0" t="n">
        <v>142</v>
      </c>
      <c r="Q18" s="0" t="n">
        <v>192</v>
      </c>
      <c r="V18" s="0" t="s">
        <v>4</v>
      </c>
      <c r="AF18" s="0" t="str">
        <f aca="false">IF((N($I18))&gt;0,"*","")</f>
        <v/>
      </c>
      <c r="AG18" s="0" t="str">
        <f aca="false">IF((N($J18)+N($K18))&gt;0,"*","")</f>
        <v/>
      </c>
      <c r="AH18" s="0" t="str">
        <f aca="false">IF((N($L18))&gt;0,"*","")</f>
        <v/>
      </c>
      <c r="AI18" s="0" t="str">
        <f aca="false">IF((N($M18)+N($N18))&gt;0,"*","")</f>
        <v/>
      </c>
      <c r="AJ18" s="0" t="str">
        <f aca="false">IF((N($O18)+N($P18))&gt;0,"*","")</f>
        <v>*</v>
      </c>
      <c r="AK18" s="0" t="str">
        <f aca="false">IF((N($Q18))&gt;0,"*","")</f>
        <v>*</v>
      </c>
      <c r="AL18" s="0" t="str">
        <f aca="false">IF((N($R18))&gt;0,"*","")</f>
        <v/>
      </c>
      <c r="AM18" s="0" t="str">
        <f aca="false">IF((N($S18))&gt;0,"*","")</f>
        <v/>
      </c>
      <c r="AN18" s="0" t="str">
        <f aca="false">IF((N($T18))&gt;0,"*","")</f>
        <v/>
      </c>
      <c r="AP18" s="10" t="n">
        <v>3016</v>
      </c>
      <c r="AS18" s="0" t="s">
        <v>34</v>
      </c>
      <c r="AT18" s="2"/>
      <c r="BC18" s="0" t="s">
        <v>474</v>
      </c>
      <c r="BD18" s="0" t="s">
        <v>474</v>
      </c>
      <c r="BI18" s="0" t="str">
        <f aca="false">IF(I18&gt;0,"*","")</f>
        <v/>
      </c>
    </row>
    <row r="19" customFormat="false" ht="13.5" hidden="false" customHeight="false" outlineLevel="0" collapsed="false">
      <c r="A19" s="0" t="s">
        <v>77</v>
      </c>
      <c r="B19" s="0" t="s">
        <v>473</v>
      </c>
      <c r="C19" s="0" t="s">
        <v>474</v>
      </c>
      <c r="D19" s="0" t="s">
        <v>721</v>
      </c>
      <c r="E19" s="0" t="s">
        <v>721</v>
      </c>
      <c r="F19" s="0" t="s">
        <v>80</v>
      </c>
      <c r="G19" s="1" t="n">
        <v>75</v>
      </c>
      <c r="O19" s="0" t="n">
        <v>160</v>
      </c>
      <c r="P19" s="0" t="n">
        <v>144</v>
      </c>
      <c r="Q19" s="0" t="n">
        <v>192</v>
      </c>
      <c r="V19" s="0" t="s">
        <v>4</v>
      </c>
      <c r="AF19" s="0" t="str">
        <f aca="false">IF((N($I19))&gt;0,"*","")</f>
        <v/>
      </c>
      <c r="AG19" s="0" t="str">
        <f aca="false">IF((N($J19)+N($K19))&gt;0,"*","")</f>
        <v/>
      </c>
      <c r="AH19" s="0" t="str">
        <f aca="false">IF((N($L19))&gt;0,"*","")</f>
        <v/>
      </c>
      <c r="AI19" s="0" t="str">
        <f aca="false">IF((N($M19)+N($N19))&gt;0,"*","")</f>
        <v/>
      </c>
      <c r="AJ19" s="0" t="str">
        <f aca="false">IF((N($O19)+N($P19))&gt;0,"*","")</f>
        <v>*</v>
      </c>
      <c r="AK19" s="0" t="str">
        <f aca="false">IF((N($Q19))&gt;0,"*","")</f>
        <v>*</v>
      </c>
      <c r="AL19" s="0" t="str">
        <f aca="false">IF((N($R19))&gt;0,"*","")</f>
        <v/>
      </c>
      <c r="AM19" s="0" t="str">
        <f aca="false">IF((N($S19))&gt;0,"*","")</f>
        <v/>
      </c>
      <c r="AN19" s="0" t="str">
        <f aca="false">IF((N($T19))&gt;0,"*","")</f>
        <v/>
      </c>
      <c r="AP19" s="10" t="n">
        <v>2048</v>
      </c>
      <c r="AS19" s="0" t="s">
        <v>34</v>
      </c>
      <c r="AT19" s="2"/>
      <c r="BC19" s="0" t="s">
        <v>474</v>
      </c>
      <c r="BD19" s="0" t="s">
        <v>474</v>
      </c>
      <c r="BI19" s="0" t="str">
        <f aca="false">IF(I19&gt;0,"*","")</f>
        <v/>
      </c>
    </row>
    <row r="20" customFormat="false" ht="13.5" hidden="false" customHeight="false" outlineLevel="0" collapsed="false">
      <c r="A20" s="0" t="s">
        <v>77</v>
      </c>
      <c r="B20" s="0" t="s">
        <v>473</v>
      </c>
      <c r="C20" s="0" t="s">
        <v>474</v>
      </c>
      <c r="D20" s="0" t="s">
        <v>722</v>
      </c>
      <c r="E20" s="0" t="s">
        <v>722</v>
      </c>
      <c r="F20" s="0" t="s">
        <v>80</v>
      </c>
      <c r="G20" s="1" t="n">
        <v>80</v>
      </c>
      <c r="O20" s="0" t="n">
        <v>162</v>
      </c>
      <c r="P20" s="0" t="n">
        <v>146</v>
      </c>
      <c r="Q20" s="0" t="n">
        <v>193</v>
      </c>
      <c r="V20" s="0" t="s">
        <v>4</v>
      </c>
      <c r="AF20" s="0" t="str">
        <f aca="false">IF((N($I20))&gt;0,"*","")</f>
        <v/>
      </c>
      <c r="AG20" s="0" t="str">
        <f aca="false">IF((N($J20)+N($K20))&gt;0,"*","")</f>
        <v/>
      </c>
      <c r="AH20" s="0" t="str">
        <f aca="false">IF((N($L20))&gt;0,"*","")</f>
        <v/>
      </c>
      <c r="AI20" s="0" t="str">
        <f aca="false">IF((N($M20)+N($N20))&gt;0,"*","")</f>
        <v/>
      </c>
      <c r="AJ20" s="0" t="str">
        <f aca="false">IF((N($O20)+N($P20))&gt;0,"*","")</f>
        <v>*</v>
      </c>
      <c r="AK20" s="0" t="str">
        <f aca="false">IF((N($Q20))&gt;0,"*","")</f>
        <v>*</v>
      </c>
      <c r="AL20" s="0" t="str">
        <f aca="false">IF((N($R20))&gt;0,"*","")</f>
        <v/>
      </c>
      <c r="AM20" s="0" t="str">
        <f aca="false">IF((N($S20))&gt;0,"*","")</f>
        <v/>
      </c>
      <c r="AN20" s="0" t="str">
        <f aca="false">IF((N($T20))&gt;0,"*","")</f>
        <v/>
      </c>
      <c r="AP20" s="10" t="n">
        <v>3032</v>
      </c>
      <c r="AS20" s="0" t="s">
        <v>34</v>
      </c>
      <c r="AT20" s="2"/>
      <c r="BC20" s="0" t="s">
        <v>474</v>
      </c>
      <c r="BD20" s="0" t="s">
        <v>474</v>
      </c>
      <c r="BI20" s="0" t="str">
        <f aca="false">IF(I20&gt;0,"*","")</f>
        <v/>
      </c>
    </row>
    <row r="21" customFormat="false" ht="13.5" hidden="false" customHeight="false" outlineLevel="0" collapsed="false">
      <c r="A21" s="0" t="s">
        <v>77</v>
      </c>
      <c r="C21" s="0" t="s">
        <v>474</v>
      </c>
      <c r="D21" s="0" t="s">
        <v>1381</v>
      </c>
      <c r="E21" s="0" t="s">
        <v>1381</v>
      </c>
      <c r="F21" s="0" t="s">
        <v>80</v>
      </c>
      <c r="G21" s="1" t="n">
        <v>85</v>
      </c>
      <c r="T21" s="0" t="n">
        <v>168</v>
      </c>
      <c r="V21" s="0" t="s">
        <v>4</v>
      </c>
      <c r="X21" s="0" t="str">
        <f aca="false">IF((N($L21)+N($J21)+N($K21))&gt;0,"*","")</f>
        <v/>
      </c>
      <c r="Y21" s="0" t="str">
        <f aca="false">IF((N($I21)+N($M21)+N($N21))&gt;0,"*","")</f>
        <v/>
      </c>
      <c r="Z21" s="0" t="str">
        <f aca="false">IF((N($O21)+N($P21)+N($R21))&gt;0,"*","")</f>
        <v/>
      </c>
      <c r="AA21" s="0" t="str">
        <f aca="false">IF((N($S21))&gt;0,"*","")</f>
        <v/>
      </c>
      <c r="AC21" s="0" t="str">
        <f aca="false">IF((N($T21))&gt;0,"*","")</f>
        <v>*</v>
      </c>
      <c r="AF21" s="0" t="str">
        <f aca="false">IF((N($I21))&gt;0,"*","")</f>
        <v/>
      </c>
      <c r="AG21" s="0" t="str">
        <f aca="false">IF((N($J21)+N($K21))&gt;0,"*","")</f>
        <v/>
      </c>
      <c r="AH21" s="0" t="str">
        <f aca="false">IF((N($L21))&gt;0,"*","")</f>
        <v/>
      </c>
      <c r="AI21" s="0" t="str">
        <f aca="false">IF((N($M21)+N($N21))&gt;0,"*","")</f>
        <v/>
      </c>
      <c r="AJ21" s="0" t="str">
        <f aca="false">IF((N($O21)+N($P21))&gt;0,"*","")</f>
        <v/>
      </c>
      <c r="AK21" s="0" t="str">
        <f aca="false">IF((N($Q21))&gt;0,"*","")</f>
        <v/>
      </c>
      <c r="AL21" s="0" t="str">
        <f aca="false">IF((N($R21))&gt;0,"*","")</f>
        <v/>
      </c>
      <c r="AM21" s="0" t="str">
        <f aca="false">IF((N($S21))&gt;0,"*","")</f>
        <v/>
      </c>
      <c r="AN21" s="0" t="str">
        <f aca="false">IF((N($T21))&gt;0,"*","")</f>
        <v>*</v>
      </c>
      <c r="AP21" s="10" t="n">
        <f aca="false">IF(AF21="*",2750,IF(AG21="*",3025,IF(AH21="*",3026,IF(AI21="*",3050,IF(AJ21="*",3055,IF(AK21="*",3057,IF(AL21="*",3058,IF(AM21="*",3060,3067))))))))</f>
        <v>3067</v>
      </c>
      <c r="AQ21" s="2"/>
      <c r="AS21" s="0" t="s">
        <v>6</v>
      </c>
      <c r="AT21" s="0" t="s">
        <v>1382</v>
      </c>
    </row>
    <row r="22" customFormat="false" ht="13.5" hidden="false" customHeight="false" outlineLevel="0" collapsed="false">
      <c r="A22" s="0" t="s">
        <v>77</v>
      </c>
      <c r="B22" s="0" t="s">
        <v>473</v>
      </c>
      <c r="C22" s="0" t="s">
        <v>474</v>
      </c>
      <c r="D22" s="0" t="s">
        <v>723</v>
      </c>
      <c r="E22" s="0" t="s">
        <v>723</v>
      </c>
      <c r="F22" s="0" t="s">
        <v>80</v>
      </c>
      <c r="G22" s="1" t="n">
        <v>90</v>
      </c>
      <c r="O22" s="0" t="n">
        <v>164</v>
      </c>
      <c r="P22" s="0" t="n">
        <v>148</v>
      </c>
      <c r="Q22" s="0" t="n">
        <v>194</v>
      </c>
      <c r="V22" s="0" t="s">
        <v>4</v>
      </c>
      <c r="AF22" s="0" t="str">
        <f aca="false">IF((N($I22))&gt;0,"*","")</f>
        <v/>
      </c>
      <c r="AG22" s="0" t="str">
        <f aca="false">IF((N($J22)+N($K22))&gt;0,"*","")</f>
        <v/>
      </c>
      <c r="AH22" s="0" t="str">
        <f aca="false">IF((N($L22))&gt;0,"*","")</f>
        <v/>
      </c>
      <c r="AI22" s="0" t="str">
        <f aca="false">IF((N($M22)+N($N22))&gt;0,"*","")</f>
        <v/>
      </c>
      <c r="AJ22" s="0" t="str">
        <f aca="false">IF((N($O22)+N($P22))&gt;0,"*","")</f>
        <v>*</v>
      </c>
      <c r="AK22" s="0" t="str">
        <f aca="false">IF((N($Q22))&gt;0,"*","")</f>
        <v>*</v>
      </c>
      <c r="AL22" s="0" t="str">
        <f aca="false">IF((N($R22))&gt;0,"*","")</f>
        <v/>
      </c>
      <c r="AM22" s="0" t="str">
        <f aca="false">IF((N($S22))&gt;0,"*","")</f>
        <v/>
      </c>
      <c r="AN22" s="0" t="str">
        <f aca="false">IF((N($T22))&gt;0,"*","")</f>
        <v/>
      </c>
      <c r="AP22" s="10" t="n">
        <v>2968</v>
      </c>
      <c r="AQ22" s="2"/>
      <c r="AS22" s="0" t="s">
        <v>34</v>
      </c>
      <c r="AT22" s="2"/>
      <c r="BC22" s="0" t="s">
        <v>474</v>
      </c>
      <c r="BD22" s="0" t="s">
        <v>474</v>
      </c>
      <c r="BI22" s="0" t="str">
        <f aca="false">IF(I22&gt;0,"*","")</f>
        <v/>
      </c>
    </row>
    <row r="23" customFormat="false" ht="13.5" hidden="false" customHeight="false" outlineLevel="0" collapsed="false">
      <c r="A23" s="0" t="s">
        <v>77</v>
      </c>
      <c r="C23" s="0" t="s">
        <v>474</v>
      </c>
      <c r="D23" s="0" t="s">
        <v>1383</v>
      </c>
      <c r="E23" s="0" t="s">
        <v>1383</v>
      </c>
      <c r="F23" s="0" t="s">
        <v>80</v>
      </c>
      <c r="G23" s="1" t="n">
        <v>95</v>
      </c>
      <c r="T23" s="0" t="n">
        <v>170</v>
      </c>
      <c r="V23" s="0" t="s">
        <v>4</v>
      </c>
      <c r="X23" s="0" t="str">
        <f aca="false">IF((N($L23)+N($J23)+N($K23))&gt;0,"*","")</f>
        <v/>
      </c>
      <c r="Y23" s="0" t="str">
        <f aca="false">IF((N($I23)+N($M23)+N($N23))&gt;0,"*","")</f>
        <v/>
      </c>
      <c r="Z23" s="0" t="str">
        <f aca="false">IF((N($O23)+N($P23)+N($R23))&gt;0,"*","")</f>
        <v/>
      </c>
      <c r="AA23" s="0" t="str">
        <f aca="false">IF((N($S23))&gt;0,"*","")</f>
        <v/>
      </c>
      <c r="AC23" s="0" t="str">
        <f aca="false">IF((N($T23))&gt;0,"*","")</f>
        <v>*</v>
      </c>
      <c r="AF23" s="0" t="str">
        <f aca="false">IF((N($I23))&gt;0,"*","")</f>
        <v/>
      </c>
      <c r="AG23" s="0" t="str">
        <f aca="false">IF((N($J23)+N($K23))&gt;0,"*","")</f>
        <v/>
      </c>
      <c r="AH23" s="0" t="str">
        <f aca="false">IF((N($L23))&gt;0,"*","")</f>
        <v/>
      </c>
      <c r="AI23" s="0" t="str">
        <f aca="false">IF((N($M23)+N($N23))&gt;0,"*","")</f>
        <v/>
      </c>
      <c r="AJ23" s="0" t="str">
        <f aca="false">IF((N($O23)+N($P23))&gt;0,"*","")</f>
        <v/>
      </c>
      <c r="AK23" s="0" t="str">
        <f aca="false">IF((N($Q23))&gt;0,"*","")</f>
        <v/>
      </c>
      <c r="AL23" s="0" t="str">
        <f aca="false">IF((N($R23))&gt;0,"*","")</f>
        <v/>
      </c>
      <c r="AM23" s="0" t="str">
        <f aca="false">IF((N($S23))&gt;0,"*","")</f>
        <v/>
      </c>
      <c r="AN23" s="0" t="str">
        <f aca="false">IF((N($T23))&gt;0,"*","")</f>
        <v>*</v>
      </c>
      <c r="AP23" s="10" t="n">
        <v>2841</v>
      </c>
      <c r="AQ23" s="2"/>
      <c r="AS23" s="0" t="s">
        <v>37</v>
      </c>
      <c r="AT23" s="0" t="s">
        <v>1384</v>
      </c>
    </row>
    <row r="24" customFormat="false" ht="13.5" hidden="false" customHeight="false" outlineLevel="0" collapsed="false">
      <c r="A24" s="0" t="s">
        <v>77</v>
      </c>
      <c r="B24" s="0" t="s">
        <v>473</v>
      </c>
      <c r="C24" s="0" t="s">
        <v>474</v>
      </c>
      <c r="D24" s="0" t="s">
        <v>724</v>
      </c>
      <c r="E24" s="0" t="s">
        <v>724</v>
      </c>
      <c r="F24" s="0" t="s">
        <v>80</v>
      </c>
      <c r="G24" s="1" t="n">
        <v>100</v>
      </c>
      <c r="O24" s="0" t="n">
        <v>166</v>
      </c>
      <c r="P24" s="0" t="n">
        <v>150</v>
      </c>
      <c r="Q24" s="0" t="n">
        <v>194</v>
      </c>
      <c r="V24" s="0" t="s">
        <v>4</v>
      </c>
      <c r="X24" s="0" t="str">
        <f aca="false">IF((N($L24)+N($J24)+N($K24))&gt;0,"*","")</f>
        <v/>
      </c>
      <c r="Y24" s="0" t="str">
        <f aca="false">IF((N($I24)+N($M24)+N($N24))&gt;0,"*","")</f>
        <v/>
      </c>
      <c r="Z24" s="0" t="str">
        <f aca="false">IF((N($O24)+N($P24)+N($R24))&gt;0,"*","")</f>
        <v>*</v>
      </c>
      <c r="AA24" s="0" t="str">
        <f aca="false">IF((N($S24))&gt;0,"*","")</f>
        <v/>
      </c>
      <c r="AC24" s="0" t="str">
        <f aca="false">IF((N($T24))&gt;0,"*","")</f>
        <v/>
      </c>
      <c r="AF24" s="0" t="str">
        <f aca="false">IF((N($I24))&gt;0,"*","")</f>
        <v/>
      </c>
      <c r="AG24" s="0" t="str">
        <f aca="false">IF((N($J24)+N($K24))&gt;0,"*","")</f>
        <v/>
      </c>
      <c r="AH24" s="0" t="str">
        <f aca="false">IF((N($L24))&gt;0,"*","")</f>
        <v/>
      </c>
      <c r="AI24" s="0" t="str">
        <f aca="false">IF((N($M24)+N($N24))&gt;0,"*","")</f>
        <v/>
      </c>
      <c r="AJ24" s="0" t="str">
        <f aca="false">IF((N($O24)+N($P24))&gt;0,"*","")</f>
        <v>*</v>
      </c>
      <c r="AK24" s="0" t="str">
        <f aca="false">IF((N($Q24))&gt;0,"*","")</f>
        <v>*</v>
      </c>
      <c r="AL24" s="0" t="str">
        <f aca="false">IF((N($R24))&gt;0,"*","")</f>
        <v/>
      </c>
      <c r="AM24" s="0" t="str">
        <f aca="false">IF((N($S24))&gt;0,"*","")</f>
        <v/>
      </c>
      <c r="AN24" s="0" t="str">
        <f aca="false">IF((N($T24))&gt;0,"*","")</f>
        <v/>
      </c>
      <c r="AP24" s="10" t="n">
        <v>2874</v>
      </c>
      <c r="AQ24" s="2"/>
      <c r="AS24" s="0" t="s">
        <v>34</v>
      </c>
      <c r="AT24" s="2"/>
      <c r="BC24" s="0" t="s">
        <v>474</v>
      </c>
      <c r="BD24" s="0" t="s">
        <v>474</v>
      </c>
      <c r="BI24" s="0" t="str">
        <f aca="false">IF(I24&gt;0,"*","")</f>
        <v/>
      </c>
    </row>
    <row r="25" customFormat="false" ht="13.5" hidden="false" customHeight="false" outlineLevel="0" collapsed="false">
      <c r="A25" s="0" t="s">
        <v>148</v>
      </c>
      <c r="C25" s="0" t="s">
        <v>474</v>
      </c>
      <c r="D25" s="0" t="s">
        <v>764</v>
      </c>
      <c r="E25" s="0" t="s">
        <v>764</v>
      </c>
      <c r="F25" s="12" t="s">
        <v>152</v>
      </c>
      <c r="G25" s="1" t="n">
        <v>1850</v>
      </c>
      <c r="Q25" s="0" t="n">
        <v>72</v>
      </c>
      <c r="V25" s="0" t="s">
        <v>4</v>
      </c>
      <c r="AF25" s="0" t="str">
        <f aca="false">IF((N($I25))&gt;0,"*","")</f>
        <v/>
      </c>
      <c r="AG25" s="0" t="str">
        <f aca="false">IF((N($J25)+N($K25))&gt;0,"*","")</f>
        <v/>
      </c>
      <c r="AH25" s="0" t="str">
        <f aca="false">IF((N($L25))&gt;0,"*","")</f>
        <v/>
      </c>
      <c r="AI25" s="0" t="str">
        <f aca="false">IF((N($M25)+N($N25))&gt;0,"*","")</f>
        <v/>
      </c>
      <c r="AJ25" s="0" t="str">
        <f aca="false">IF((N($O25)+N($P25))&gt;0,"*","")</f>
        <v/>
      </c>
      <c r="AK25" s="0" t="str">
        <f aca="false">IF((N($Q25))&gt;0,"*","")</f>
        <v>*</v>
      </c>
      <c r="AL25" s="0" t="str">
        <f aca="false">IF((N($R25))&gt;0,"*","")</f>
        <v/>
      </c>
      <c r="AM25" s="0" t="str">
        <f aca="false">IF((N($S25))&gt;0,"*","")</f>
        <v/>
      </c>
      <c r="AN25" s="0" t="str">
        <f aca="false">IF((N($T25))&gt;0,"*","")</f>
        <v/>
      </c>
      <c r="AP25" s="10" t="n">
        <v>2979</v>
      </c>
      <c r="AQ25" s="2"/>
      <c r="AS25" s="0" t="s">
        <v>34</v>
      </c>
    </row>
    <row r="26" customFormat="false" ht="13.5" hidden="false" customHeight="false" outlineLevel="0" collapsed="false">
      <c r="A26" s="0" t="s">
        <v>148</v>
      </c>
      <c r="C26" s="0" t="s">
        <v>474</v>
      </c>
      <c r="D26" s="0" t="s">
        <v>765</v>
      </c>
      <c r="E26" s="0" t="s">
        <v>765</v>
      </c>
      <c r="F26" s="12" t="s">
        <v>735</v>
      </c>
      <c r="G26" s="1" t="n">
        <v>1860</v>
      </c>
      <c r="Q26" s="0" t="n">
        <v>74</v>
      </c>
      <c r="V26" s="0" t="s">
        <v>4</v>
      </c>
      <c r="AF26" s="0" t="str">
        <f aca="false">IF((N($I26))&gt;0,"*","")</f>
        <v/>
      </c>
      <c r="AG26" s="0" t="str">
        <f aca="false">IF((N($J26)+N($K26))&gt;0,"*","")</f>
        <v/>
      </c>
      <c r="AH26" s="0" t="str">
        <f aca="false">IF((N($L26))&gt;0,"*","")</f>
        <v/>
      </c>
      <c r="AI26" s="0" t="str">
        <f aca="false">IF((N($M26)+N($N26))&gt;0,"*","")</f>
        <v/>
      </c>
      <c r="AJ26" s="0" t="str">
        <f aca="false">IF((N($O26)+N($P26))&gt;0,"*","")</f>
        <v/>
      </c>
      <c r="AK26" s="0" t="str">
        <f aca="false">IF((N($Q26))&gt;0,"*","")</f>
        <v>*</v>
      </c>
      <c r="AL26" s="0" t="str">
        <f aca="false">IF((N($R26))&gt;0,"*","")</f>
        <v/>
      </c>
      <c r="AM26" s="0" t="str">
        <f aca="false">IF((N($S26))&gt;0,"*","")</f>
        <v/>
      </c>
      <c r="AN26" s="0" t="str">
        <f aca="false">IF((N($T26))&gt;0,"*","")</f>
        <v/>
      </c>
      <c r="AP26" s="10" t="n">
        <v>2602</v>
      </c>
      <c r="AQ26" s="2"/>
      <c r="AS26" s="0" t="s">
        <v>34</v>
      </c>
    </row>
    <row r="27" customFormat="false" ht="13.5" hidden="false" customHeight="false" outlineLevel="0" collapsed="false">
      <c r="A27" s="0" t="s">
        <v>148</v>
      </c>
      <c r="C27" s="0" t="s">
        <v>474</v>
      </c>
      <c r="D27" s="0" t="s">
        <v>766</v>
      </c>
      <c r="E27" s="0" t="s">
        <v>766</v>
      </c>
      <c r="F27" s="12" t="s">
        <v>152</v>
      </c>
      <c r="G27" s="1" t="n">
        <v>1900</v>
      </c>
      <c r="Q27" s="0" t="n">
        <v>76</v>
      </c>
      <c r="V27" s="0" t="s">
        <v>4</v>
      </c>
      <c r="AF27" s="0" t="str">
        <f aca="false">IF((N($I27))&gt;0,"*","")</f>
        <v/>
      </c>
      <c r="AG27" s="0" t="str">
        <f aca="false">IF((N($J27)+N($K27))&gt;0,"*","")</f>
        <v/>
      </c>
      <c r="AH27" s="0" t="str">
        <f aca="false">IF((N($L27))&gt;0,"*","")</f>
        <v/>
      </c>
      <c r="AI27" s="0" t="str">
        <f aca="false">IF((N($M27)+N($N27))&gt;0,"*","")</f>
        <v/>
      </c>
      <c r="AJ27" s="0" t="str">
        <f aca="false">IF((N($O27)+N($P27))&gt;0,"*","")</f>
        <v/>
      </c>
      <c r="AK27" s="0" t="str">
        <f aca="false">IF((N($Q27))&gt;0,"*","")</f>
        <v>*</v>
      </c>
      <c r="AL27" s="0" t="str">
        <f aca="false">IF((N($R27))&gt;0,"*","")</f>
        <v/>
      </c>
      <c r="AM27" s="0" t="str">
        <f aca="false">IF((N($S27))&gt;0,"*","")</f>
        <v/>
      </c>
      <c r="AN27" s="0" t="str">
        <f aca="false">IF((N($T27))&gt;0,"*","")</f>
        <v/>
      </c>
      <c r="AP27" s="10" t="n">
        <v>3056</v>
      </c>
      <c r="AQ27" s="2"/>
      <c r="AS27" s="0" t="s">
        <v>34</v>
      </c>
    </row>
    <row r="28" customFormat="false" ht="13.5" hidden="false" customHeight="false" outlineLevel="0" collapsed="false">
      <c r="A28" s="0" t="s">
        <v>148</v>
      </c>
      <c r="C28" s="0" t="s">
        <v>474</v>
      </c>
      <c r="D28" s="0" t="s">
        <v>1390</v>
      </c>
      <c r="E28" s="0" t="s">
        <v>1390</v>
      </c>
      <c r="F28" s="0" t="s">
        <v>152</v>
      </c>
      <c r="G28" s="1" t="n">
        <v>3000</v>
      </c>
      <c r="T28" s="0" t="n">
        <v>188</v>
      </c>
      <c r="V28" s="0" t="s">
        <v>4</v>
      </c>
      <c r="X28" s="0" t="str">
        <f aca="false">IF((N($L28)+N($J28)+N($K28))&gt;0,"*","")</f>
        <v/>
      </c>
      <c r="Y28" s="0" t="str">
        <f aca="false">IF((N($I28)+N($M28)+N($N28))&gt;0,"*","")</f>
        <v/>
      </c>
      <c r="Z28" s="0" t="str">
        <f aca="false">IF((N($O28)+N($P28)+N($R28))&gt;0,"*","")</f>
        <v/>
      </c>
      <c r="AA28" s="0" t="str">
        <f aca="false">IF((N($S28))&gt;0,"*","")</f>
        <v/>
      </c>
      <c r="AC28" s="0" t="str">
        <f aca="false">IF((N($T28))&gt;0,"*","")</f>
        <v>*</v>
      </c>
      <c r="AF28" s="0" t="str">
        <f aca="false">IF((N($I28))&gt;0,"*","")</f>
        <v/>
      </c>
      <c r="AG28" s="0" t="str">
        <f aca="false">IF((N($J28)+N($K28))&gt;0,"*","")</f>
        <v/>
      </c>
      <c r="AH28" s="0" t="str">
        <f aca="false">IF((N($L28))&gt;0,"*","")</f>
        <v/>
      </c>
      <c r="AI28" s="0" t="str">
        <f aca="false">IF((N($M28)+N($N28))&gt;0,"*","")</f>
        <v/>
      </c>
      <c r="AJ28" s="0" t="str">
        <f aca="false">IF((N($O28)+N($P28))&gt;0,"*","")</f>
        <v/>
      </c>
      <c r="AK28" s="0" t="str">
        <f aca="false">IF((N($Q28))&gt;0,"*","")</f>
        <v/>
      </c>
      <c r="AL28" s="0" t="str">
        <f aca="false">IF((N($R28))&gt;0,"*","")</f>
        <v/>
      </c>
      <c r="AM28" s="0" t="str">
        <f aca="false">IF((N($S28))&gt;0,"*","")</f>
        <v/>
      </c>
      <c r="AN28" s="0" t="str">
        <f aca="false">IF((N($T28))&gt;0,"*","")</f>
        <v>*</v>
      </c>
      <c r="AP28" s="10" t="n">
        <v>3065</v>
      </c>
      <c r="AQ28" s="2"/>
      <c r="AS28" s="0" t="s">
        <v>977</v>
      </c>
    </row>
    <row r="29" customFormat="false" ht="13.5" hidden="false" customHeight="false" outlineLevel="0" collapsed="false">
      <c r="A29" s="0" t="s">
        <v>148</v>
      </c>
      <c r="C29" s="0" t="s">
        <v>474</v>
      </c>
      <c r="D29" s="0" t="s">
        <v>1391</v>
      </c>
      <c r="E29" s="0" t="s">
        <v>1391</v>
      </c>
      <c r="F29" s="0" t="s">
        <v>735</v>
      </c>
      <c r="G29" s="1" t="n">
        <v>4500</v>
      </c>
      <c r="T29" s="0" t="n">
        <v>190</v>
      </c>
      <c r="V29" s="0" t="s">
        <v>4</v>
      </c>
      <c r="X29" s="0" t="str">
        <f aca="false">IF((N($L29)+N($J29)+N($K29))&gt;0,"*","")</f>
        <v/>
      </c>
      <c r="Y29" s="0" t="str">
        <f aca="false">IF((N($I29)+N($M29)+N($N29))&gt;0,"*","")</f>
        <v/>
      </c>
      <c r="Z29" s="0" t="str">
        <f aca="false">IF((N($O29)+N($P29)+N($R29))&gt;0,"*","")</f>
        <v/>
      </c>
      <c r="AA29" s="0" t="str">
        <f aca="false">IF((N($S29))&gt;0,"*","")</f>
        <v/>
      </c>
      <c r="AC29" s="0" t="str">
        <f aca="false">IF((N($T29))&gt;0,"*","")</f>
        <v>*</v>
      </c>
      <c r="AF29" s="0" t="str">
        <f aca="false">IF((N($I29))&gt;0,"*","")</f>
        <v/>
      </c>
      <c r="AG29" s="0" t="str">
        <f aca="false">IF((N($J29)+N($K29))&gt;0,"*","")</f>
        <v/>
      </c>
      <c r="AH29" s="0" t="str">
        <f aca="false">IF((N($L29))&gt;0,"*","")</f>
        <v/>
      </c>
      <c r="AI29" s="0" t="str">
        <f aca="false">IF((N($M29)+N($N29))&gt;0,"*","")</f>
        <v/>
      </c>
      <c r="AJ29" s="0" t="str">
        <f aca="false">IF((N($O29)+N($P29))&gt;0,"*","")</f>
        <v/>
      </c>
      <c r="AK29" s="0" t="str">
        <f aca="false">IF((N($Q29))&gt;0,"*","")</f>
        <v/>
      </c>
      <c r="AL29" s="0" t="str">
        <f aca="false">IF((N($R29))&gt;0,"*","")</f>
        <v/>
      </c>
      <c r="AM29" s="0" t="str">
        <f aca="false">IF((N($S29))&gt;0,"*","")</f>
        <v/>
      </c>
      <c r="AN29" s="0" t="str">
        <f aca="false">IF((N($T29))&gt;0,"*","")</f>
        <v>*</v>
      </c>
      <c r="AP29" s="10" t="n">
        <v>3065</v>
      </c>
      <c r="AQ29" s="2"/>
      <c r="AS29" s="0" t="s">
        <v>977</v>
      </c>
    </row>
    <row r="30" customFormat="false" ht="13.5" hidden="false" customHeight="false" outlineLevel="0" collapsed="false">
      <c r="A30" s="0" t="s">
        <v>148</v>
      </c>
      <c r="C30" s="0" t="s">
        <v>474</v>
      </c>
      <c r="D30" s="0" t="s">
        <v>768</v>
      </c>
      <c r="E30" s="0" t="s">
        <v>768</v>
      </c>
      <c r="F30" s="12" t="s">
        <v>735</v>
      </c>
      <c r="G30" s="1" t="n">
        <v>4700</v>
      </c>
      <c r="Q30" s="0" t="n">
        <v>80</v>
      </c>
      <c r="V30" s="0" t="s">
        <v>4</v>
      </c>
      <c r="AF30" s="0" t="str">
        <f aca="false">IF((N($I30))&gt;0,"*","")</f>
        <v/>
      </c>
      <c r="AG30" s="0" t="str">
        <f aca="false">IF((N($J30)+N($K30))&gt;0,"*","")</f>
        <v/>
      </c>
      <c r="AH30" s="0" t="str">
        <f aca="false">IF((N($L30))&gt;0,"*","")</f>
        <v/>
      </c>
      <c r="AI30" s="0" t="str">
        <f aca="false">IF((N($M30)+N($N30))&gt;0,"*","")</f>
        <v/>
      </c>
      <c r="AJ30" s="0" t="str">
        <f aca="false">IF((N($O30)+N($P30))&gt;0,"*","")</f>
        <v/>
      </c>
      <c r="AK30" s="0" t="str">
        <f aca="false">IF((N($Q30))&gt;0,"*","")</f>
        <v>*</v>
      </c>
      <c r="AL30" s="0" t="str">
        <f aca="false">IF((N($R30))&gt;0,"*","")</f>
        <v/>
      </c>
      <c r="AM30" s="0" t="str">
        <f aca="false">IF((N($S30))&gt;0,"*","")</f>
        <v/>
      </c>
      <c r="AN30" s="0" t="str">
        <f aca="false">IF((N($T30))&gt;0,"*","")</f>
        <v/>
      </c>
      <c r="AP30" s="10" t="n">
        <v>2829</v>
      </c>
      <c r="AQ30" s="2"/>
      <c r="AS30" s="0" t="s">
        <v>34</v>
      </c>
    </row>
    <row r="31" customFormat="false" ht="13.5" hidden="false" customHeight="false" outlineLevel="0" collapsed="false">
      <c r="A31" s="0" t="s">
        <v>148</v>
      </c>
      <c r="C31" s="0" t="s">
        <v>474</v>
      </c>
      <c r="D31" s="0" t="s">
        <v>769</v>
      </c>
      <c r="E31" s="0" t="s">
        <v>769</v>
      </c>
      <c r="F31" s="12" t="s">
        <v>152</v>
      </c>
      <c r="G31" s="1" t="n">
        <v>5000</v>
      </c>
      <c r="Q31" s="0" t="n">
        <v>82</v>
      </c>
      <c r="V31" s="0" t="s">
        <v>4</v>
      </c>
      <c r="AF31" s="0" t="str">
        <f aca="false">IF((N($I31))&gt;0,"*","")</f>
        <v/>
      </c>
      <c r="AG31" s="0" t="str">
        <f aca="false">IF((N($J31)+N($K31))&gt;0,"*","")</f>
        <v/>
      </c>
      <c r="AH31" s="0" t="str">
        <f aca="false">IF((N($L31))&gt;0,"*","")</f>
        <v/>
      </c>
      <c r="AI31" s="0" t="str">
        <f aca="false">IF((N($M31)+N($N31))&gt;0,"*","")</f>
        <v/>
      </c>
      <c r="AJ31" s="0" t="str">
        <f aca="false">IF((N($O31)+N($P31))&gt;0,"*","")</f>
        <v/>
      </c>
      <c r="AK31" s="0" t="str">
        <f aca="false">IF((N($Q31))&gt;0,"*","")</f>
        <v>*</v>
      </c>
      <c r="AL31" s="0" t="str">
        <f aca="false">IF((N($R31))&gt;0,"*","")</f>
        <v/>
      </c>
      <c r="AM31" s="0" t="str">
        <f aca="false">IF((N($S31))&gt;0,"*","")</f>
        <v/>
      </c>
      <c r="AN31" s="0" t="str">
        <f aca="false">IF((N($T31))&gt;0,"*","")</f>
        <v/>
      </c>
      <c r="AP31" s="10" t="n">
        <v>2882</v>
      </c>
      <c r="AQ31" s="2"/>
      <c r="AS31" s="0" t="s">
        <v>34</v>
      </c>
    </row>
    <row r="32" customFormat="false" ht="13.5" hidden="false" customHeight="false" outlineLevel="0" collapsed="false">
      <c r="A32" s="0" t="s">
        <v>148</v>
      </c>
      <c r="C32" s="0" t="s">
        <v>474</v>
      </c>
      <c r="D32" s="0" t="s">
        <v>1392</v>
      </c>
      <c r="E32" s="0" t="s">
        <v>1392</v>
      </c>
      <c r="F32" s="0" t="s">
        <v>735</v>
      </c>
      <c r="G32" s="1" t="n">
        <v>7000</v>
      </c>
      <c r="T32" s="0" t="n">
        <v>192</v>
      </c>
      <c r="V32" s="0" t="s">
        <v>4</v>
      </c>
      <c r="X32" s="0" t="str">
        <f aca="false">IF((N($L32)+N($J32)+N($K32))&gt;0,"*","")</f>
        <v/>
      </c>
      <c r="Y32" s="0" t="str">
        <f aca="false">IF((N($I32)+N($M32)+N($N32))&gt;0,"*","")</f>
        <v/>
      </c>
      <c r="Z32" s="0" t="str">
        <f aca="false">IF((N($O32)+N($P32)+N($R32))&gt;0,"*","")</f>
        <v/>
      </c>
      <c r="AA32" s="0" t="str">
        <f aca="false">IF((N($S32))&gt;0,"*","")</f>
        <v/>
      </c>
      <c r="AC32" s="0" t="str">
        <f aca="false">IF((N($T32))&gt;0,"*","")</f>
        <v>*</v>
      </c>
      <c r="AF32" s="0" t="str">
        <f aca="false">IF((N($I32))&gt;0,"*","")</f>
        <v/>
      </c>
      <c r="AG32" s="0" t="str">
        <f aca="false">IF((N($J32)+N($K32))&gt;0,"*","")</f>
        <v/>
      </c>
      <c r="AH32" s="0" t="str">
        <f aca="false">IF((N($L32))&gt;0,"*","")</f>
        <v/>
      </c>
      <c r="AI32" s="0" t="str">
        <f aca="false">IF((N($M32)+N($N32))&gt;0,"*","")</f>
        <v/>
      </c>
      <c r="AJ32" s="0" t="str">
        <f aca="false">IF((N($O32)+N($P32))&gt;0,"*","")</f>
        <v/>
      </c>
      <c r="AK32" s="0" t="str">
        <f aca="false">IF((N($Q32))&gt;0,"*","")</f>
        <v/>
      </c>
      <c r="AL32" s="0" t="str">
        <f aca="false">IF((N($R32))&gt;0,"*","")</f>
        <v/>
      </c>
      <c r="AM32" s="0" t="str">
        <f aca="false">IF((N($S32))&gt;0,"*","")</f>
        <v/>
      </c>
      <c r="AN32" s="0" t="str">
        <f aca="false">IF((N($T32))&gt;0,"*","")</f>
        <v>*</v>
      </c>
      <c r="AP32" s="10" t="n">
        <v>3063</v>
      </c>
      <c r="AQ32" s="2"/>
      <c r="AS32" s="0" t="s">
        <v>977</v>
      </c>
    </row>
    <row r="33" customFormat="false" ht="13.5" hidden="false" customHeight="false" outlineLevel="0" collapsed="false">
      <c r="A33" s="0" t="s">
        <v>148</v>
      </c>
      <c r="C33" s="0" t="s">
        <v>474</v>
      </c>
      <c r="D33" s="0" t="s">
        <v>771</v>
      </c>
      <c r="E33" s="0" t="s">
        <v>771</v>
      </c>
      <c r="F33" s="12" t="s">
        <v>735</v>
      </c>
      <c r="G33" s="1" t="n">
        <v>9750</v>
      </c>
      <c r="Q33" s="0" t="n">
        <v>86</v>
      </c>
      <c r="V33" s="0" t="s">
        <v>4</v>
      </c>
      <c r="AF33" s="0" t="str">
        <f aca="false">IF((N($I33))&gt;0,"*","")</f>
        <v/>
      </c>
      <c r="AG33" s="0" t="str">
        <f aca="false">IF((N($J33)+N($K33))&gt;0,"*","")</f>
        <v/>
      </c>
      <c r="AH33" s="0" t="str">
        <f aca="false">IF((N($L33))&gt;0,"*","")</f>
        <v/>
      </c>
      <c r="AI33" s="0" t="str">
        <f aca="false">IF((N($M33)+N($N33))&gt;0,"*","")</f>
        <v/>
      </c>
      <c r="AJ33" s="0" t="str">
        <f aca="false">IF((N($O33)+N($P33))&gt;0,"*","")</f>
        <v/>
      </c>
      <c r="AK33" s="0" t="str">
        <f aca="false">IF((N($Q33))&gt;0,"*","")</f>
        <v>*</v>
      </c>
      <c r="AL33" s="0" t="str">
        <f aca="false">IF((N($R33))&gt;0,"*","")</f>
        <v/>
      </c>
      <c r="AM33" s="0" t="str">
        <f aca="false">IF((N($S33))&gt;0,"*","")</f>
        <v/>
      </c>
      <c r="AN33" s="0" t="str">
        <f aca="false">IF((N($T33))&gt;0,"*","")</f>
        <v/>
      </c>
      <c r="AP33" s="10" t="n">
        <v>3053</v>
      </c>
      <c r="AQ33" s="2"/>
      <c r="AS33" s="0" t="s">
        <v>34</v>
      </c>
    </row>
    <row r="34" customFormat="false" ht="13.5" hidden="false" customHeight="false" outlineLevel="0" collapsed="false">
      <c r="A34" s="0" t="s">
        <v>148</v>
      </c>
      <c r="C34" s="0" t="s">
        <v>474</v>
      </c>
      <c r="D34" s="0" t="s">
        <v>772</v>
      </c>
      <c r="E34" s="0" t="s">
        <v>772</v>
      </c>
      <c r="F34" s="12" t="s">
        <v>735</v>
      </c>
      <c r="G34" s="1" t="n">
        <v>11550</v>
      </c>
      <c r="Q34" s="0" t="n">
        <v>88</v>
      </c>
      <c r="V34" s="0" t="s">
        <v>4</v>
      </c>
      <c r="AF34" s="0" t="str">
        <f aca="false">IF((N($I34))&gt;0,"*","")</f>
        <v/>
      </c>
      <c r="AG34" s="0" t="str">
        <f aca="false">IF((N($J34)+N($K34))&gt;0,"*","")</f>
        <v/>
      </c>
      <c r="AH34" s="0" t="str">
        <f aca="false">IF((N($L34))&gt;0,"*","")</f>
        <v/>
      </c>
      <c r="AI34" s="0" t="str">
        <f aca="false">IF((N($M34)+N($N34))&gt;0,"*","")</f>
        <v/>
      </c>
      <c r="AJ34" s="0" t="str">
        <f aca="false">IF((N($O34)+N($P34))&gt;0,"*","")</f>
        <v/>
      </c>
      <c r="AK34" s="0" t="str">
        <f aca="false">IF((N($Q34))&gt;0,"*","")</f>
        <v>*</v>
      </c>
      <c r="AL34" s="0" t="str">
        <f aca="false">IF((N($R34))&gt;0,"*","")</f>
        <v/>
      </c>
      <c r="AM34" s="0" t="str">
        <f aca="false">IF((N($S34))&gt;0,"*","")</f>
        <v/>
      </c>
      <c r="AN34" s="0" t="str">
        <f aca="false">IF((N($T34))&gt;0,"*","")</f>
        <v/>
      </c>
      <c r="AP34" s="10" t="n">
        <v>2818</v>
      </c>
      <c r="AQ34" s="2"/>
      <c r="AS34" s="0" t="s">
        <v>34</v>
      </c>
    </row>
    <row r="35" customFormat="false" ht="13.5" hidden="false" customHeight="false" outlineLevel="0" collapsed="false">
      <c r="A35" s="0" t="s">
        <v>148</v>
      </c>
      <c r="C35" s="0" t="s">
        <v>474</v>
      </c>
      <c r="D35" s="0" t="s">
        <v>773</v>
      </c>
      <c r="E35" s="0" t="s">
        <v>773</v>
      </c>
      <c r="F35" s="12" t="s">
        <v>152</v>
      </c>
      <c r="G35" s="1" t="n">
        <v>12000</v>
      </c>
      <c r="Q35" s="0" t="n">
        <v>90</v>
      </c>
      <c r="V35" s="0" t="s">
        <v>4</v>
      </c>
      <c r="AF35" s="0" t="str">
        <f aca="false">IF((N($I35))&gt;0,"*","")</f>
        <v/>
      </c>
      <c r="AG35" s="0" t="str">
        <f aca="false">IF((N($J35)+N($K35))&gt;0,"*","")</f>
        <v/>
      </c>
      <c r="AH35" s="0" t="str">
        <f aca="false">IF((N($L35))&gt;0,"*","")</f>
        <v/>
      </c>
      <c r="AI35" s="0" t="str">
        <f aca="false">IF((N($M35)+N($N35))&gt;0,"*","")</f>
        <v/>
      </c>
      <c r="AJ35" s="0" t="str">
        <f aca="false">IF((N($O35)+N($P35))&gt;0,"*","")</f>
        <v/>
      </c>
      <c r="AK35" s="0" t="str">
        <f aca="false">IF((N($Q35))&gt;0,"*","")</f>
        <v>*</v>
      </c>
      <c r="AL35" s="0" t="str">
        <f aca="false">IF((N($R35))&gt;0,"*","")</f>
        <v/>
      </c>
      <c r="AM35" s="0" t="str">
        <f aca="false">IF((N($S35))&gt;0,"*","")</f>
        <v/>
      </c>
      <c r="AN35" s="0" t="str">
        <f aca="false">IF((N($T35))&gt;0,"*","")</f>
        <v/>
      </c>
      <c r="AP35" s="10" t="n">
        <v>2647</v>
      </c>
      <c r="AQ35" s="2"/>
      <c r="AS35" s="0" t="s">
        <v>34</v>
      </c>
    </row>
    <row r="36" customFormat="false" ht="13.5" hidden="false" customHeight="false" outlineLevel="0" collapsed="false">
      <c r="A36" s="0" t="s">
        <v>774</v>
      </c>
      <c r="C36" s="0" t="s">
        <v>474</v>
      </c>
      <c r="D36" s="0" t="s">
        <v>411</v>
      </c>
      <c r="E36" s="0" t="s">
        <v>411</v>
      </c>
      <c r="F36" s="12" t="s">
        <v>774</v>
      </c>
      <c r="G36" s="1" t="n">
        <v>95000</v>
      </c>
      <c r="Q36" s="0" t="n">
        <v>112</v>
      </c>
      <c r="V36" s="0" t="s">
        <v>4</v>
      </c>
      <c r="AF36" s="0" t="str">
        <f aca="false">IF((N($I36))&gt;0,"*","")</f>
        <v/>
      </c>
      <c r="AG36" s="0" t="str">
        <f aca="false">IF((N($J36)+N($K36))&gt;0,"*","")</f>
        <v/>
      </c>
      <c r="AH36" s="0" t="str">
        <f aca="false">IF((N($L36))&gt;0,"*","")</f>
        <v/>
      </c>
      <c r="AI36" s="0" t="str">
        <f aca="false">IF((N($M36)+N($N36))&gt;0,"*","")</f>
        <v/>
      </c>
      <c r="AJ36" s="0" t="str">
        <f aca="false">IF((N($O36)+N($P36))&gt;0,"*","")</f>
        <v/>
      </c>
      <c r="AK36" s="0" t="str">
        <f aca="false">IF((N($Q36))&gt;0,"*","")</f>
        <v>*</v>
      </c>
      <c r="AL36" s="0" t="str">
        <f aca="false">IF((N($R36))&gt;0,"*","")</f>
        <v/>
      </c>
      <c r="AM36" s="0" t="str">
        <f aca="false">IF((N($S36))&gt;0,"*","")</f>
        <v/>
      </c>
      <c r="AN36" s="0" t="str">
        <f aca="false">IF((N($T36))&gt;0,"*","")</f>
        <v/>
      </c>
      <c r="AP36" s="10" t="n">
        <v>2832</v>
      </c>
      <c r="AQ36" s="2"/>
      <c r="AS36" s="0" t="s">
        <v>34</v>
      </c>
    </row>
    <row r="37" customFormat="false" ht="13.5" hidden="false" customHeight="false" outlineLevel="0" collapsed="false">
      <c r="A37" s="0" t="s">
        <v>774</v>
      </c>
      <c r="C37" s="0" t="s">
        <v>474</v>
      </c>
      <c r="D37" s="0" t="s">
        <v>784</v>
      </c>
      <c r="E37" s="0" t="s">
        <v>784</v>
      </c>
      <c r="F37" s="12" t="s">
        <v>774</v>
      </c>
      <c r="G37" s="1" t="n">
        <v>250000</v>
      </c>
      <c r="Q37" s="0" t="n">
        <v>116</v>
      </c>
      <c r="V37" s="0" t="s">
        <v>4</v>
      </c>
      <c r="AF37" s="0" t="str">
        <f aca="false">IF((N($I37))&gt;0,"*","")</f>
        <v/>
      </c>
      <c r="AG37" s="0" t="str">
        <f aca="false">IF((N($J37)+N($K37))&gt;0,"*","")</f>
        <v/>
      </c>
      <c r="AH37" s="0" t="str">
        <f aca="false">IF((N($L37))&gt;0,"*","")</f>
        <v/>
      </c>
      <c r="AI37" s="0" t="str">
        <f aca="false">IF((N($M37)+N($N37))&gt;0,"*","")</f>
        <v/>
      </c>
      <c r="AJ37" s="0" t="str">
        <f aca="false">IF((N($O37)+N($P37))&gt;0,"*","")</f>
        <v/>
      </c>
      <c r="AK37" s="0" t="str">
        <f aca="false">IF((N($Q37))&gt;0,"*","")</f>
        <v>*</v>
      </c>
      <c r="AL37" s="0" t="str">
        <f aca="false">IF((N($R37))&gt;0,"*","")</f>
        <v/>
      </c>
      <c r="AM37" s="0" t="str">
        <f aca="false">IF((N($S37))&gt;0,"*","")</f>
        <v/>
      </c>
      <c r="AN37" s="0" t="str">
        <f aca="false">IF((N($T37))&gt;0,"*","")</f>
        <v/>
      </c>
      <c r="AP37" s="10" t="n">
        <v>2995</v>
      </c>
      <c r="AQ37" s="2"/>
      <c r="AS37" s="0" t="s">
        <v>34</v>
      </c>
    </row>
    <row r="38" customFormat="false" ht="13.5" hidden="false" customHeight="false" outlineLevel="0" collapsed="false">
      <c r="A38" s="0" t="s">
        <v>774</v>
      </c>
      <c r="C38" s="0" t="s">
        <v>474</v>
      </c>
      <c r="D38" s="0" t="s">
        <v>783</v>
      </c>
      <c r="E38" s="0" t="s">
        <v>783</v>
      </c>
      <c r="F38" s="12" t="s">
        <v>774</v>
      </c>
      <c r="G38" s="1" t="n">
        <v>345000</v>
      </c>
      <c r="Q38" s="0" t="n">
        <v>114</v>
      </c>
      <c r="V38" s="0" t="s">
        <v>4</v>
      </c>
      <c r="AF38" s="0" t="str">
        <f aca="false">IF((N($I38))&gt;0,"*","")</f>
        <v/>
      </c>
      <c r="AG38" s="0" t="str">
        <f aca="false">IF((N($J38)+N($K38))&gt;0,"*","")</f>
        <v/>
      </c>
      <c r="AH38" s="0" t="str">
        <f aca="false">IF((N($L38))&gt;0,"*","")</f>
        <v/>
      </c>
      <c r="AI38" s="0" t="str">
        <f aca="false">IF((N($M38)+N($N38))&gt;0,"*","")</f>
        <v/>
      </c>
      <c r="AJ38" s="0" t="str">
        <f aca="false">IF((N($O38)+N($P38))&gt;0,"*","")</f>
        <v/>
      </c>
      <c r="AK38" s="0" t="str">
        <f aca="false">IF((N($Q38))&gt;0,"*","")</f>
        <v>*</v>
      </c>
      <c r="AL38" s="0" t="str">
        <f aca="false">IF((N($R38))&gt;0,"*","")</f>
        <v/>
      </c>
      <c r="AM38" s="0" t="str">
        <f aca="false">IF((N($S38))&gt;0,"*","")</f>
        <v/>
      </c>
      <c r="AN38" s="0" t="str">
        <f aca="false">IF((N($T38))&gt;0,"*","")</f>
        <v/>
      </c>
      <c r="AP38" s="10" t="n">
        <v>2887</v>
      </c>
      <c r="AQ38" s="2"/>
      <c r="AS38" s="0" t="s">
        <v>34</v>
      </c>
    </row>
    <row r="39" customFormat="false" ht="13.5" hidden="false" customHeight="false" outlineLevel="0" collapsed="false">
      <c r="A39" s="0" t="s">
        <v>29</v>
      </c>
      <c r="B39" s="0" t="s">
        <v>473</v>
      </c>
      <c r="C39" s="0" t="s">
        <v>474</v>
      </c>
      <c r="D39" s="0" t="s">
        <v>475</v>
      </c>
      <c r="E39" s="0" t="s">
        <v>476</v>
      </c>
      <c r="F39" s="0" t="s">
        <v>33</v>
      </c>
      <c r="G39" s="1" t="n">
        <v>20</v>
      </c>
      <c r="M39" s="0" t="n">
        <v>12</v>
      </c>
      <c r="N39" s="0" t="n">
        <v>10</v>
      </c>
      <c r="V39" s="0" t="s">
        <v>4</v>
      </c>
      <c r="X39" s="0" t="str">
        <f aca="false">IF((N($L39)+N($J39)+N($K39))&gt;0,"*","")</f>
        <v/>
      </c>
      <c r="Y39" s="0" t="str">
        <f aca="false">IF((N($I39)+N($M39)+N($N39))&gt;0,"*","")</f>
        <v>*</v>
      </c>
      <c r="Z39" s="0" t="str">
        <f aca="false">IF((N($O39)+N($P39)+N($R39))&gt;0,"*","")</f>
        <v/>
      </c>
      <c r="AA39" s="0" t="str">
        <f aca="false">IF((N($S39))&gt;0,"*","")</f>
        <v/>
      </c>
      <c r="AC39" s="0" t="str">
        <f aca="false">IF((N($T39))&gt;0,"*","")</f>
        <v/>
      </c>
      <c r="AF39" s="0" t="str">
        <f aca="false">IF((N($I39))&gt;0,"*","")</f>
        <v/>
      </c>
      <c r="AG39" s="0" t="str">
        <f aca="false">IF((N($J39)+N($K39))&gt;0,"*","")</f>
        <v/>
      </c>
      <c r="AH39" s="0" t="str">
        <f aca="false">IF((N($L39))&gt;0,"*","")</f>
        <v/>
      </c>
      <c r="AI39" s="0" t="str">
        <f aca="false">IF((N($M39)+N($N39))&gt;0,"*","")</f>
        <v>*</v>
      </c>
      <c r="AJ39" s="0" t="str">
        <f aca="false">IF((N($O39)+N($P39))&gt;0,"*","")</f>
        <v/>
      </c>
      <c r="AK39" s="0" t="str">
        <f aca="false">IF((N($Q39))&gt;0,"*","")</f>
        <v/>
      </c>
      <c r="AL39" s="0" t="str">
        <f aca="false">IF((N($R39))&gt;0,"*","")</f>
        <v/>
      </c>
      <c r="AM39" s="0" t="str">
        <f aca="false">IF((N($S39))&gt;0,"*","")</f>
        <v/>
      </c>
      <c r="AN39" s="0" t="str">
        <f aca="false">IF((N($T39))&gt;0,"*","")</f>
        <v/>
      </c>
      <c r="AP39" s="10" t="n">
        <f aca="false">IF(AF39="*",2750,IF(AG39="*",3025,IF(AH39="*",3026,IF(AI39="*",3050,IF(AJ39="*",3055,IF(AK39="*",3057,IF(AL39="*",3058,IF(AM39="*",3060,3067))))))))</f>
        <v>3050</v>
      </c>
      <c r="AS39" s="2" t="s">
        <v>6</v>
      </c>
      <c r="AT39" s="2"/>
      <c r="BI39" s="0" t="str">
        <f aca="false">IF(I39&gt;0,"*","")</f>
        <v/>
      </c>
    </row>
    <row r="40" customFormat="false" ht="13.5" hidden="false" customHeight="false" outlineLevel="0" collapsed="false">
      <c r="A40" s="0" t="s">
        <v>29</v>
      </c>
      <c r="C40" s="0" t="s">
        <v>474</v>
      </c>
      <c r="D40" s="0" t="s">
        <v>692</v>
      </c>
      <c r="E40" s="0" t="s">
        <v>693</v>
      </c>
      <c r="F40" s="0" t="s">
        <v>33</v>
      </c>
      <c r="G40" s="1" t="n">
        <v>20</v>
      </c>
      <c r="O40" s="0" t="n">
        <v>114</v>
      </c>
      <c r="P40" s="0" t="n">
        <v>96</v>
      </c>
      <c r="V40" s="0" t="s">
        <v>4</v>
      </c>
      <c r="X40" s="0" t="str">
        <f aca="false">IF((N($L40)+N($J40)+N($K40))&gt;0,"*","")</f>
        <v/>
      </c>
      <c r="Y40" s="0" t="str">
        <f aca="false">IF((N($I40)+N($M40)+N($N40))&gt;0,"*","")</f>
        <v/>
      </c>
      <c r="Z40" s="0" t="str">
        <f aca="false">IF((N($O40)+N($P40)+N($R40))&gt;0,"*","")</f>
        <v>*</v>
      </c>
      <c r="AA40" s="0" t="str">
        <f aca="false">IF((N($S40))&gt;0,"*","")</f>
        <v/>
      </c>
      <c r="AC40" s="0" t="str">
        <f aca="false">IF((N($T40))&gt;0,"*","")</f>
        <v/>
      </c>
      <c r="AF40" s="0" t="str">
        <f aca="false">IF((N($I40))&gt;0,"*","")</f>
        <v/>
      </c>
      <c r="AG40" s="0" t="str">
        <f aca="false">IF((N($J40)+N($K40))&gt;0,"*","")</f>
        <v/>
      </c>
      <c r="AH40" s="0" t="str">
        <f aca="false">IF((N($L40))&gt;0,"*","")</f>
        <v/>
      </c>
      <c r="AI40" s="0" t="str">
        <f aca="false">IF((N($M40)+N($N40))&gt;0,"*","")</f>
        <v/>
      </c>
      <c r="AJ40" s="0" t="str">
        <f aca="false">IF((N($O40)+N($P40))&gt;0,"*","")</f>
        <v>*</v>
      </c>
      <c r="AK40" s="0" t="str">
        <f aca="false">IF((N($Q40))&gt;0,"*","")</f>
        <v/>
      </c>
      <c r="AL40" s="0" t="str">
        <f aca="false">IF((N($R40))&gt;0,"*","")</f>
        <v/>
      </c>
      <c r="AM40" s="0" t="str">
        <f aca="false">IF((N($S40))&gt;0,"*","")</f>
        <v/>
      </c>
      <c r="AN40" s="0" t="str">
        <f aca="false">IF((N($T40))&gt;0,"*","")</f>
        <v/>
      </c>
      <c r="AP40" s="10" t="n">
        <f aca="false">IF(AF40="*",2750,IF(AG40="*",3025,IF(AH40="*",3026,IF(AI40="*",3050,IF(AJ40="*",3055,IF(AK40="*",3057,IF(AL40="*",3058,IF(AM40="*",3060,3067))))))))</f>
        <v>3055</v>
      </c>
      <c r="AS40" s="2" t="s">
        <v>6</v>
      </c>
      <c r="AT40" s="2"/>
      <c r="AV40" s="0" t="s">
        <v>681</v>
      </c>
      <c r="BI40" s="0" t="str">
        <f aca="false">IF(I40&gt;0,"*","")</f>
        <v/>
      </c>
    </row>
    <row r="41" customFormat="false" ht="13.5" hidden="false" customHeight="false" outlineLevel="0" collapsed="false">
      <c r="A41" s="0" t="s">
        <v>29</v>
      </c>
      <c r="C41" s="0" t="s">
        <v>474</v>
      </c>
      <c r="D41" s="12" t="s">
        <v>1054</v>
      </c>
      <c r="E41" s="12" t="s">
        <v>1054</v>
      </c>
      <c r="F41" s="0" t="s">
        <v>33</v>
      </c>
      <c r="G41" s="1" t="n">
        <v>20</v>
      </c>
      <c r="R41" s="0" t="n">
        <v>156</v>
      </c>
      <c r="V41" s="0" t="s">
        <v>4</v>
      </c>
      <c r="X41" s="0" t="str">
        <f aca="false">IF((N($L41)+N($J41)+N($K41))&gt;0,"*","")</f>
        <v/>
      </c>
      <c r="Y41" s="0" t="str">
        <f aca="false">IF((N($I41)+N($M41)+N($N41))&gt;0,"*","")</f>
        <v/>
      </c>
      <c r="Z41" s="0" t="str">
        <f aca="false">IF((N($O41)+N($P41)+N($R41))&gt;0,"*","")</f>
        <v>*</v>
      </c>
      <c r="AA41" s="0" t="str">
        <f aca="false">IF((N($S41))&gt;0,"*","")</f>
        <v/>
      </c>
      <c r="AC41" s="0" t="str">
        <f aca="false">IF((N($T41))&gt;0,"*","")</f>
        <v/>
      </c>
      <c r="AF41" s="0" t="str">
        <f aca="false">IF((N($I41))&gt;0,"*","")</f>
        <v/>
      </c>
      <c r="AG41" s="0" t="str">
        <f aca="false">IF((N($J41)+N($K41))&gt;0,"*","")</f>
        <v/>
      </c>
      <c r="AH41" s="0" t="str">
        <f aca="false">IF((N($L41))&gt;0,"*","")</f>
        <v/>
      </c>
      <c r="AI41" s="0" t="str">
        <f aca="false">IF((N($M41)+N($N41))&gt;0,"*","")</f>
        <v/>
      </c>
      <c r="AJ41" s="0" t="str">
        <f aca="false">IF((N($O41)+N($P41))&gt;0,"*","")</f>
        <v/>
      </c>
      <c r="AK41" s="0" t="str">
        <f aca="false">IF((N($Q41))&gt;0,"*","")</f>
        <v/>
      </c>
      <c r="AL41" s="0" t="str">
        <f aca="false">IF((N($R41))&gt;0,"*","")</f>
        <v>*</v>
      </c>
      <c r="AM41" s="0" t="str">
        <f aca="false">IF((N($S41))&gt;0,"*","")</f>
        <v/>
      </c>
      <c r="AN41" s="0" t="str">
        <f aca="false">IF((N($T41))&gt;0,"*","")</f>
        <v/>
      </c>
      <c r="AP41" s="10" t="n">
        <v>3052</v>
      </c>
      <c r="AS41" s="0" t="s">
        <v>34</v>
      </c>
      <c r="AT41" s="0" t="s">
        <v>1055</v>
      </c>
    </row>
    <row r="42" customFormat="false" ht="13.5" hidden="false" customHeight="false" outlineLevel="0" collapsed="false">
      <c r="A42" s="0" t="s">
        <v>29</v>
      </c>
      <c r="C42" s="0" t="s">
        <v>474</v>
      </c>
      <c r="D42" s="0" t="s">
        <v>1205</v>
      </c>
      <c r="E42" s="0" t="s">
        <v>1205</v>
      </c>
      <c r="F42" s="0" t="s">
        <v>224</v>
      </c>
      <c r="G42" s="1" t="n">
        <v>20</v>
      </c>
      <c r="S42" s="0" t="n">
        <v>134</v>
      </c>
      <c r="V42" s="0" t="s">
        <v>4</v>
      </c>
      <c r="X42" s="0" t="str">
        <f aca="false">IF((N($L42)+N($J42)+N($K42))&gt;0,"*","")</f>
        <v/>
      </c>
      <c r="Y42" s="0" t="str">
        <f aca="false">IF((N($I42)+N($M42)+N($N42))&gt;0,"*","")</f>
        <v/>
      </c>
      <c r="Z42" s="0" t="str">
        <f aca="false">IF((N($O42)+N($P42)+N($R42))&gt;0,"*","")</f>
        <v/>
      </c>
      <c r="AA42" s="0" t="str">
        <f aca="false">IF((N($S42))&gt;0,"*","")</f>
        <v>*</v>
      </c>
      <c r="AC42" s="0" t="str">
        <f aca="false">IF((N($T42))&gt;0,"*","")</f>
        <v/>
      </c>
      <c r="AF42" s="0" t="str">
        <f aca="false">IF((N($I42))&gt;0,"*","")</f>
        <v/>
      </c>
      <c r="AG42" s="0" t="str">
        <f aca="false">IF((N($J42)+N($K42))&gt;0,"*","")</f>
        <v/>
      </c>
      <c r="AH42" s="0" t="str">
        <f aca="false">IF((N($L42))&gt;0,"*","")</f>
        <v/>
      </c>
      <c r="AI42" s="0" t="str">
        <f aca="false">IF((N($M42)+N($N42))&gt;0,"*","")</f>
        <v/>
      </c>
      <c r="AJ42" s="0" t="str">
        <f aca="false">IF((N($O42)+N($P42))&gt;0,"*","")</f>
        <v/>
      </c>
      <c r="AK42" s="0" t="str">
        <f aca="false">IF((N($Q42))&gt;0,"*","")</f>
        <v/>
      </c>
      <c r="AL42" s="0" t="str">
        <f aca="false">IF((N($R42))&gt;0,"*","")</f>
        <v/>
      </c>
      <c r="AM42" s="0" t="str">
        <f aca="false">IF((N($S42))&gt;0,"*","")</f>
        <v>*</v>
      </c>
      <c r="AN42" s="0" t="str">
        <f aca="false">IF((N($T42))&gt;0,"*","")</f>
        <v/>
      </c>
      <c r="AP42" s="10" t="n">
        <f aca="false">IF(AF42="*",2750,IF(AG42="*",3025,IF(AH42="*",3026,IF(AI42="*",3050,IF(AJ42="*",3055,IF(AK42="*",3057,IF(AL42="*",3058,IF(AM42="*",3060,3067))))))))</f>
        <v>3060</v>
      </c>
      <c r="AQ42" s="2"/>
      <c r="AS42" s="0" t="s">
        <v>6</v>
      </c>
    </row>
    <row r="43" customFormat="false" ht="13.5" hidden="false" customHeight="false" outlineLevel="0" collapsed="false">
      <c r="A43" s="0" t="s">
        <v>29</v>
      </c>
      <c r="C43" s="0" t="s">
        <v>474</v>
      </c>
      <c r="D43" s="0" t="s">
        <v>1206</v>
      </c>
      <c r="E43" s="0" t="s">
        <v>1206</v>
      </c>
      <c r="F43" s="0" t="s">
        <v>33</v>
      </c>
      <c r="G43" s="1" t="n">
        <v>25</v>
      </c>
      <c r="S43" s="0" t="n">
        <v>136</v>
      </c>
      <c r="V43" s="0" t="s">
        <v>4</v>
      </c>
      <c r="X43" s="0" t="str">
        <f aca="false">IF((N($L43)+N($J43)+N($K43))&gt;0,"*","")</f>
        <v/>
      </c>
      <c r="Y43" s="0" t="str">
        <f aca="false">IF((N($I43)+N($M43)+N($N43))&gt;0,"*","")</f>
        <v/>
      </c>
      <c r="Z43" s="0" t="str">
        <f aca="false">IF((N($O43)+N($P43)+N($R43))&gt;0,"*","")</f>
        <v/>
      </c>
      <c r="AA43" s="0" t="str">
        <f aca="false">IF((N($S43))&gt;0,"*","")</f>
        <v>*</v>
      </c>
      <c r="AC43" s="0" t="str">
        <f aca="false">IF((N($T43))&gt;0,"*","")</f>
        <v/>
      </c>
      <c r="AF43" s="0" t="str">
        <f aca="false">IF((N($I43))&gt;0,"*","")</f>
        <v/>
      </c>
      <c r="AG43" s="0" t="str">
        <f aca="false">IF((N($J43)+N($K43))&gt;0,"*","")</f>
        <v/>
      </c>
      <c r="AH43" s="0" t="str">
        <f aca="false">IF((N($L43))&gt;0,"*","")</f>
        <v/>
      </c>
      <c r="AI43" s="0" t="str">
        <f aca="false">IF((N($M43)+N($N43))&gt;0,"*","")</f>
        <v/>
      </c>
      <c r="AJ43" s="0" t="str">
        <f aca="false">IF((N($O43)+N($P43))&gt;0,"*","")</f>
        <v/>
      </c>
      <c r="AK43" s="0" t="str">
        <f aca="false">IF((N($Q43))&gt;0,"*","")</f>
        <v/>
      </c>
      <c r="AL43" s="0" t="str">
        <f aca="false">IF((N($R43))&gt;0,"*","")</f>
        <v/>
      </c>
      <c r="AM43" s="0" t="str">
        <f aca="false">IF((N($S43))&gt;0,"*","")</f>
        <v>*</v>
      </c>
      <c r="AN43" s="0" t="str">
        <f aca="false">IF((N($T43))&gt;0,"*","")</f>
        <v/>
      </c>
      <c r="AP43" s="10" t="n">
        <v>2872</v>
      </c>
      <c r="AQ43" s="2"/>
      <c r="AS43" s="0" t="s">
        <v>37</v>
      </c>
    </row>
    <row r="44" customFormat="false" ht="13.5" hidden="false" customHeight="false" outlineLevel="0" collapsed="false">
      <c r="A44" s="0" t="s">
        <v>29</v>
      </c>
      <c r="B44" s="0" t="s">
        <v>473</v>
      </c>
      <c r="C44" s="0" t="s">
        <v>474</v>
      </c>
      <c r="D44" s="12" t="s">
        <v>1056</v>
      </c>
      <c r="E44" s="12" t="s">
        <v>1056</v>
      </c>
      <c r="F44" s="0" t="s">
        <v>33</v>
      </c>
      <c r="G44" s="1" t="n">
        <v>25</v>
      </c>
      <c r="R44" s="0" t="n">
        <v>158</v>
      </c>
      <c r="V44" s="0" t="s">
        <v>4</v>
      </c>
      <c r="X44" s="0" t="str">
        <f aca="false">IF((N($L44)+N($J44)+N($K44))&gt;0,"*","")</f>
        <v/>
      </c>
      <c r="Y44" s="0" t="str">
        <f aca="false">IF((N($I44)+N($M44)+N($N44))&gt;0,"*","")</f>
        <v/>
      </c>
      <c r="Z44" s="0" t="str">
        <f aca="false">IF((N($O44)+N($P44)+N($R44))&gt;0,"*","")</f>
        <v>*</v>
      </c>
      <c r="AA44" s="0" t="str">
        <f aca="false">IF((N($S44))&gt;0,"*","")</f>
        <v/>
      </c>
      <c r="AC44" s="0" t="str">
        <f aca="false">IF((N($T44))&gt;0,"*","")</f>
        <v/>
      </c>
      <c r="AF44" s="0" t="str">
        <f aca="false">IF((N($I44))&gt;0,"*","")</f>
        <v/>
      </c>
      <c r="AG44" s="0" t="str">
        <f aca="false">IF((N($J44)+N($K44))&gt;0,"*","")</f>
        <v/>
      </c>
      <c r="AH44" s="0" t="str">
        <f aca="false">IF((N($L44))&gt;0,"*","")</f>
        <v/>
      </c>
      <c r="AI44" s="0" t="str">
        <f aca="false">IF((N($M44)+N($N44))&gt;0,"*","")</f>
        <v/>
      </c>
      <c r="AJ44" s="0" t="str">
        <f aca="false">IF((N($O44)+N($P44))&gt;0,"*","")</f>
        <v/>
      </c>
      <c r="AK44" s="0" t="str">
        <f aca="false">IF((N($Q44))&gt;0,"*","")</f>
        <v/>
      </c>
      <c r="AL44" s="0" t="str">
        <f aca="false">IF((N($R44))&gt;0,"*","")</f>
        <v>*</v>
      </c>
      <c r="AM44" s="0" t="str">
        <f aca="false">IF((N($S44))&gt;0,"*","")</f>
        <v/>
      </c>
      <c r="AN44" s="0" t="str">
        <f aca="false">IF((N($T44))&gt;0,"*","")</f>
        <v/>
      </c>
      <c r="AP44" s="10" t="n">
        <v>3052</v>
      </c>
      <c r="AS44" s="0" t="s">
        <v>34</v>
      </c>
      <c r="AT44" s="0" t="s">
        <v>1057</v>
      </c>
    </row>
    <row r="45" customFormat="false" ht="13.5" hidden="false" customHeight="false" outlineLevel="0" collapsed="false">
      <c r="A45" s="0" t="s">
        <v>29</v>
      </c>
      <c r="C45" s="0" t="s">
        <v>474</v>
      </c>
      <c r="D45" s="0" t="s">
        <v>1207</v>
      </c>
      <c r="E45" s="0" t="s">
        <v>1207</v>
      </c>
      <c r="F45" s="0" t="s">
        <v>33</v>
      </c>
      <c r="G45" s="1" t="n">
        <v>25</v>
      </c>
      <c r="S45" s="0" t="n">
        <v>138</v>
      </c>
      <c r="V45" s="0" t="s">
        <v>4</v>
      </c>
      <c r="X45" s="0" t="str">
        <f aca="false">IF((N($L45)+N($J45)+N($K45))&gt;0,"*","")</f>
        <v/>
      </c>
      <c r="Y45" s="0" t="str">
        <f aca="false">IF((N($I45)+N($M45)+N($N45))&gt;0,"*","")</f>
        <v/>
      </c>
      <c r="Z45" s="0" t="str">
        <f aca="false">IF((N($O45)+N($P45)+N($R45))&gt;0,"*","")</f>
        <v/>
      </c>
      <c r="AA45" s="0" t="str">
        <f aca="false">IF((N($S45))&gt;0,"*","")</f>
        <v>*</v>
      </c>
      <c r="AC45" s="0" t="str">
        <f aca="false">IF((N($T45))&gt;0,"*","")</f>
        <v/>
      </c>
      <c r="AF45" s="0" t="str">
        <f aca="false">IF((N($I45))&gt;0,"*","")</f>
        <v/>
      </c>
      <c r="AG45" s="0" t="str">
        <f aca="false">IF((N($J45)+N($K45))&gt;0,"*","")</f>
        <v/>
      </c>
      <c r="AH45" s="0" t="str">
        <f aca="false">IF((N($L45))&gt;0,"*","")</f>
        <v/>
      </c>
      <c r="AI45" s="0" t="str">
        <f aca="false">IF((N($M45)+N($N45))&gt;0,"*","")</f>
        <v/>
      </c>
      <c r="AJ45" s="0" t="str">
        <f aca="false">IF((N($O45)+N($P45))&gt;0,"*","")</f>
        <v/>
      </c>
      <c r="AK45" s="0" t="str">
        <f aca="false">IF((N($Q45))&gt;0,"*","")</f>
        <v/>
      </c>
      <c r="AL45" s="0" t="str">
        <f aca="false">IF((N($R45))&gt;0,"*","")</f>
        <v/>
      </c>
      <c r="AM45" s="0" t="str">
        <f aca="false">IF((N($S45))&gt;0,"*","")</f>
        <v>*</v>
      </c>
      <c r="AN45" s="0" t="str">
        <f aca="false">IF((N($T45))&gt;0,"*","")</f>
        <v/>
      </c>
      <c r="AP45" s="10" t="n">
        <f aca="false">IF(AF45="*",2750,IF(AG45="*",3025,IF(AH45="*",3026,IF(AI45="*",3050,IF(AJ45="*",3055,IF(AK45="*",3057,IF(AL45="*",3058,IF(AM45="*",3060,3067))))))))-200</f>
        <v>2860</v>
      </c>
      <c r="AQ45" s="2"/>
      <c r="AS45" s="0" t="s">
        <v>37</v>
      </c>
    </row>
    <row r="46" customFormat="false" ht="13.5" hidden="false" customHeight="false" outlineLevel="0" collapsed="false">
      <c r="A46" s="0" t="s">
        <v>29</v>
      </c>
      <c r="C46" s="0" t="s">
        <v>474</v>
      </c>
      <c r="D46" s="0" t="s">
        <v>680</v>
      </c>
      <c r="E46" s="0" t="s">
        <v>680</v>
      </c>
      <c r="F46" s="0" t="s">
        <v>33</v>
      </c>
      <c r="G46" s="1" t="n">
        <v>25</v>
      </c>
      <c r="O46" s="0" t="n">
        <v>96</v>
      </c>
      <c r="V46" s="0" t="s">
        <v>15</v>
      </c>
      <c r="X46" s="0" t="str">
        <f aca="false">IF((N($L46)+N($J46)+N($K46))&gt;0,"*","")</f>
        <v/>
      </c>
      <c r="Y46" s="0" t="str">
        <f aca="false">IF((N($I46)+N($M46)+N($N46))&gt;0,"*","")</f>
        <v/>
      </c>
      <c r="Z46" s="0" t="str">
        <f aca="false">IF((N($O46)+N($P46)+N($R46))&gt;0,"*","")</f>
        <v>*</v>
      </c>
      <c r="AA46" s="0" t="str">
        <f aca="false">IF((N($S46))&gt;0,"*","")</f>
        <v/>
      </c>
      <c r="AC46" s="0" t="str">
        <f aca="false">IF((N($T46))&gt;0,"*","")</f>
        <v/>
      </c>
      <c r="AF46" s="0" t="str">
        <f aca="false">IF((N($I46))&gt;0,"*","")</f>
        <v/>
      </c>
      <c r="AG46" s="0" t="str">
        <f aca="false">IF((N($J46)+N($K46))&gt;0,"*","")</f>
        <v/>
      </c>
      <c r="AH46" s="0" t="str">
        <f aca="false">IF((N($L46))&gt;0,"*","")</f>
        <v/>
      </c>
      <c r="AI46" s="0" t="str">
        <f aca="false">IF((N($M46)+N($N46))&gt;0,"*","")</f>
        <v/>
      </c>
      <c r="AJ46" s="0" t="str">
        <f aca="false">IF((N($O46)+N($P46))&gt;0,"*","")</f>
        <v>*</v>
      </c>
      <c r="AK46" s="0" t="str">
        <f aca="false">IF((N($Q46))&gt;0,"*","")</f>
        <v/>
      </c>
      <c r="AL46" s="0" t="str">
        <f aca="false">IF((N($R46))&gt;0,"*","")</f>
        <v/>
      </c>
      <c r="AM46" s="0" t="str">
        <f aca="false">IF((N($S46))&gt;0,"*","")</f>
        <v/>
      </c>
      <c r="AN46" s="0" t="str">
        <f aca="false">IF((N($T46))&gt;0,"*","")</f>
        <v/>
      </c>
      <c r="AP46" s="10" t="n">
        <f aca="false">IF(AF46="*",2750,IF(AG46="*",3025,IF(AH46="*",3026,IF(AI46="*",3050,IF(AJ46="*",3055,IF(AK46="*",3057,IF(AL46="*",3058,IF(AM46="*",3060,3067))))))))</f>
        <v>3055</v>
      </c>
      <c r="AS46" s="2" t="s">
        <v>6</v>
      </c>
      <c r="AT46" s="2"/>
      <c r="AV46" s="0" t="s">
        <v>681</v>
      </c>
      <c r="AX46" s="0" t="s">
        <v>657</v>
      </c>
      <c r="AY46" s="0" t="s">
        <v>154</v>
      </c>
      <c r="AZ46" s="0" t="s">
        <v>682</v>
      </c>
      <c r="BI46" s="0" t="str">
        <f aca="false">IF(I46&gt;0,"*","")</f>
        <v/>
      </c>
    </row>
    <row r="47" customFormat="false" ht="13.5" hidden="false" customHeight="false" outlineLevel="0" collapsed="false">
      <c r="A47" s="0" t="s">
        <v>29</v>
      </c>
      <c r="B47" s="0" t="s">
        <v>473</v>
      </c>
      <c r="C47" s="0" t="s">
        <v>474</v>
      </c>
      <c r="D47" s="0" t="s">
        <v>477</v>
      </c>
      <c r="E47" s="0" t="s">
        <v>478</v>
      </c>
      <c r="F47" s="0" t="s">
        <v>33</v>
      </c>
      <c r="G47" s="1" t="n">
        <v>25</v>
      </c>
      <c r="M47" s="0" t="n">
        <v>14</v>
      </c>
      <c r="N47" s="0" t="n">
        <v>12</v>
      </c>
      <c r="V47" s="0" t="s">
        <v>131</v>
      </c>
      <c r="X47" s="0" t="str">
        <f aca="false">IF((N($L47)+N($J47)+N($K47))&gt;0,"*","")</f>
        <v/>
      </c>
      <c r="Y47" s="0" t="str">
        <f aca="false">IF((N($I47)+N($M47)+N($N47))&gt;0,"*","")</f>
        <v>*</v>
      </c>
      <c r="Z47" s="0" t="str">
        <f aca="false">IF((N($O47)+N($P47)+N($R47))&gt;0,"*","")</f>
        <v/>
      </c>
      <c r="AA47" s="0" t="str">
        <f aca="false">IF((N($S47))&gt;0,"*","")</f>
        <v/>
      </c>
      <c r="AC47" s="0" t="str">
        <f aca="false">IF((N($T47))&gt;0,"*","")</f>
        <v/>
      </c>
      <c r="AF47" s="0" t="str">
        <f aca="false">IF((N($I47))&gt;0,"*","")</f>
        <v/>
      </c>
      <c r="AG47" s="0" t="str">
        <f aca="false">IF((N($J47)+N($K47))&gt;0,"*","")</f>
        <v/>
      </c>
      <c r="AH47" s="0" t="str">
        <f aca="false">IF((N($L47))&gt;0,"*","")</f>
        <v/>
      </c>
      <c r="AI47" s="0" t="str">
        <f aca="false">IF((N($M47)+N($N47))&gt;0,"*","")</f>
        <v>*</v>
      </c>
      <c r="AJ47" s="0" t="str">
        <f aca="false">IF((N($O47)+N($P47))&gt;0,"*","")</f>
        <v/>
      </c>
      <c r="AK47" s="0" t="str">
        <f aca="false">IF((N($Q47))&gt;0,"*","")</f>
        <v/>
      </c>
      <c r="AL47" s="0" t="str">
        <f aca="false">IF((N($R47))&gt;0,"*","")</f>
        <v/>
      </c>
      <c r="AM47" s="0" t="str">
        <f aca="false">IF((N($S47))&gt;0,"*","")</f>
        <v/>
      </c>
      <c r="AN47" s="0" t="str">
        <f aca="false">IF((N($T47))&gt;0,"*","")</f>
        <v/>
      </c>
      <c r="AP47" s="10" t="n">
        <f aca="false">IF(AF47="*",2750,IF(AG47="*",3025,IF(AH47="*",3026,IF(AI47="*",3050,IF(AJ47="*",3055,IF(AK47="*",3057,IF(AL47="*",3058,IF(AM47="*",3060,3067))))))))</f>
        <v>3050</v>
      </c>
      <c r="AS47" s="2" t="s">
        <v>6</v>
      </c>
      <c r="AT47" s="2"/>
      <c r="BI47" s="0" t="str">
        <f aca="false">IF(I47&gt;0,"*","")</f>
        <v/>
      </c>
    </row>
    <row r="48" customFormat="false" ht="13.5" hidden="false" customHeight="false" outlineLevel="0" collapsed="false">
      <c r="A48" s="0" t="s">
        <v>29</v>
      </c>
      <c r="C48" s="0" t="s">
        <v>474</v>
      </c>
      <c r="D48" s="0" t="s">
        <v>1335</v>
      </c>
      <c r="E48" s="0" t="s">
        <v>1335</v>
      </c>
      <c r="F48" s="0" t="s">
        <v>33</v>
      </c>
      <c r="G48" s="1" t="n">
        <v>25</v>
      </c>
      <c r="T48" s="0" t="n">
        <v>106</v>
      </c>
      <c r="V48" s="0" t="s">
        <v>4</v>
      </c>
      <c r="X48" s="0" t="str">
        <f aca="false">IF((N($L48)+N($J48)+N($K48))&gt;0,"*","")</f>
        <v/>
      </c>
      <c r="Y48" s="0" t="str">
        <f aca="false">IF((N($I48)+N($M48)+N($N48))&gt;0,"*","")</f>
        <v/>
      </c>
      <c r="Z48" s="0" t="str">
        <f aca="false">IF((N($O48)+N($P48)+N($R48))&gt;0,"*","")</f>
        <v/>
      </c>
      <c r="AA48" s="0" t="str">
        <f aca="false">IF((N($S48))&gt;0,"*","")</f>
        <v/>
      </c>
      <c r="AC48" s="0" t="str">
        <f aca="false">IF((N($T48))&gt;0,"*","")</f>
        <v>*</v>
      </c>
      <c r="AF48" s="0" t="str">
        <f aca="false">IF((N($I48))&gt;0,"*","")</f>
        <v/>
      </c>
      <c r="AG48" s="0" t="str">
        <f aca="false">IF((N($J48)+N($K48))&gt;0,"*","")</f>
        <v/>
      </c>
      <c r="AH48" s="0" t="str">
        <f aca="false">IF((N($L48))&gt;0,"*","")</f>
        <v/>
      </c>
      <c r="AI48" s="0" t="str">
        <f aca="false">IF((N($M48)+N($N48))&gt;0,"*","")</f>
        <v/>
      </c>
      <c r="AJ48" s="0" t="str">
        <f aca="false">IF((N($O48)+N($P48))&gt;0,"*","")</f>
        <v/>
      </c>
      <c r="AK48" s="0" t="str">
        <f aca="false">IF((N($Q48))&gt;0,"*","")</f>
        <v/>
      </c>
      <c r="AL48" s="0" t="str">
        <f aca="false">IF((N($R48))&gt;0,"*","")</f>
        <v/>
      </c>
      <c r="AM48" s="0" t="str">
        <f aca="false">IF((N($S48))&gt;0,"*","")</f>
        <v/>
      </c>
      <c r="AN48" s="0" t="str">
        <f aca="false">IF((N($T48))&gt;0,"*","")</f>
        <v>*</v>
      </c>
      <c r="AP48" s="10" t="n">
        <f aca="false">IF(AF48="*",2750,IF(AG48="*",3025,IF(AH48="*",3026,IF(AI48="*",3050,IF(AJ48="*",3055,IF(AK48="*",3057,IF(AL48="*",3058,IF(AM48="*",3060,3067))))))))</f>
        <v>3067</v>
      </c>
      <c r="AQ48" s="2"/>
      <c r="AS48" s="0" t="s">
        <v>6</v>
      </c>
    </row>
    <row r="49" customFormat="false" ht="13.5" hidden="false" customHeight="false" outlineLevel="0" collapsed="false">
      <c r="A49" s="0" t="s">
        <v>29</v>
      </c>
      <c r="B49" s="0" t="s">
        <v>473</v>
      </c>
      <c r="C49" s="0" t="s">
        <v>474</v>
      </c>
      <c r="D49" s="12" t="s">
        <v>1058</v>
      </c>
      <c r="E49" s="12" t="str">
        <f aca="false">D49</f>
        <v>Hankyu</v>
      </c>
      <c r="F49" s="0" t="s">
        <v>33</v>
      </c>
      <c r="G49" s="1" t="n">
        <v>30</v>
      </c>
      <c r="R49" s="0" t="n">
        <v>160</v>
      </c>
      <c r="V49" s="0" t="s">
        <v>4</v>
      </c>
      <c r="X49" s="0" t="str">
        <f aca="false">IF((N($L49)+N($J49)+N($K49))&gt;0,"*","")</f>
        <v/>
      </c>
      <c r="Y49" s="0" t="str">
        <f aca="false">IF((N($I49)+N($M49)+N($N49))&gt;0,"*","")</f>
        <v/>
      </c>
      <c r="Z49" s="0" t="str">
        <f aca="false">IF((N($O49)+N($P49)+N($R49))&gt;0,"*","")</f>
        <v>*</v>
      </c>
      <c r="AA49" s="0" t="str">
        <f aca="false">IF((N($S49))&gt;0,"*","")</f>
        <v/>
      </c>
      <c r="AC49" s="0" t="str">
        <f aca="false">IF((N($T49))&gt;0,"*","")</f>
        <v/>
      </c>
      <c r="AF49" s="0" t="str">
        <f aca="false">IF((N($I49))&gt;0,"*","")</f>
        <v/>
      </c>
      <c r="AG49" s="0" t="str">
        <f aca="false">IF((N($J49)+N($K49))&gt;0,"*","")</f>
        <v/>
      </c>
      <c r="AH49" s="0" t="str">
        <f aca="false">IF((N($L49))&gt;0,"*","")</f>
        <v/>
      </c>
      <c r="AI49" s="0" t="str">
        <f aca="false">IF((N($M49)+N($N49))&gt;0,"*","")</f>
        <v/>
      </c>
      <c r="AJ49" s="0" t="str">
        <f aca="false">IF((N($O49)+N($P49))&gt;0,"*","")</f>
        <v/>
      </c>
      <c r="AK49" s="0" t="str">
        <f aca="false">IF((N($Q49))&gt;0,"*","")</f>
        <v/>
      </c>
      <c r="AL49" s="0" t="str">
        <f aca="false">IF((N($R49))&gt;0,"*","")</f>
        <v>*</v>
      </c>
      <c r="AM49" s="0" t="str">
        <f aca="false">IF((N($S49))&gt;0,"*","")</f>
        <v/>
      </c>
      <c r="AN49" s="0" t="str">
        <f aca="false">IF((N($T49))&gt;0,"*","")</f>
        <v/>
      </c>
      <c r="AP49" s="10" t="n">
        <v>3052</v>
      </c>
      <c r="AS49" s="0" t="s">
        <v>34</v>
      </c>
      <c r="AT49" s="0" t="s">
        <v>1059</v>
      </c>
    </row>
    <row r="50" customFormat="false" ht="13.5" hidden="false" customHeight="false" outlineLevel="0" collapsed="false">
      <c r="A50" s="0" t="s">
        <v>29</v>
      </c>
      <c r="B50" s="0" t="s">
        <v>473</v>
      </c>
      <c r="C50" s="0" t="s">
        <v>474</v>
      </c>
      <c r="D50" s="0" t="s">
        <v>1336</v>
      </c>
      <c r="E50" s="0" t="s">
        <v>1336</v>
      </c>
      <c r="F50" s="0" t="s">
        <v>33</v>
      </c>
      <c r="G50" s="1" t="n">
        <v>30</v>
      </c>
      <c r="T50" s="0" t="n">
        <v>108</v>
      </c>
      <c r="V50" s="0" t="s">
        <v>4</v>
      </c>
      <c r="X50" s="0" t="str">
        <f aca="false">IF((N($L50)+N($J50)+N($K50))&gt;0,"*","")</f>
        <v/>
      </c>
      <c r="Y50" s="0" t="str">
        <f aca="false">IF((N($I50)+N($M50)+N($N50))&gt;0,"*","")</f>
        <v/>
      </c>
      <c r="Z50" s="0" t="str">
        <f aca="false">IF((N($O50)+N($P50)+N($R50))&gt;0,"*","")</f>
        <v/>
      </c>
      <c r="AA50" s="0" t="str">
        <f aca="false">IF((N($S50))&gt;0,"*","")</f>
        <v/>
      </c>
      <c r="AC50" s="0" t="str">
        <f aca="false">IF((N($T50))&gt;0,"*","")</f>
        <v>*</v>
      </c>
      <c r="AF50" s="0" t="str">
        <f aca="false">IF((N($I50))&gt;0,"*","")</f>
        <v/>
      </c>
      <c r="AG50" s="0" t="str">
        <f aca="false">IF((N($J50)+N($K50))&gt;0,"*","")</f>
        <v/>
      </c>
      <c r="AH50" s="0" t="str">
        <f aca="false">IF((N($L50))&gt;0,"*","")</f>
        <v/>
      </c>
      <c r="AI50" s="0" t="str">
        <f aca="false">IF((N($M50)+N($N50))&gt;0,"*","")</f>
        <v/>
      </c>
      <c r="AJ50" s="0" t="str">
        <f aca="false">IF((N($O50)+N($P50))&gt;0,"*","")</f>
        <v/>
      </c>
      <c r="AK50" s="0" t="str">
        <f aca="false">IF((N($Q50))&gt;0,"*","")</f>
        <v/>
      </c>
      <c r="AL50" s="0" t="str">
        <f aca="false">IF((N($R50))&gt;0,"*","")</f>
        <v/>
      </c>
      <c r="AM50" s="0" t="str">
        <f aca="false">IF((N($S50))&gt;0,"*","")</f>
        <v/>
      </c>
      <c r="AN50" s="0" t="str">
        <f aca="false">IF((N($T50))&gt;0,"*","")</f>
        <v>*</v>
      </c>
      <c r="AP50" s="10" t="n">
        <f aca="false">IF(AF50="*",2750,IF(AG50="*",3025,IF(AH50="*",3026,IF(AI50="*",3050,IF(AJ50="*",3055,IF(AK50="*",3057,IF(AL50="*",3058,IF(AM50="*",3060,3067))))))))</f>
        <v>3067</v>
      </c>
      <c r="AQ50" s="2"/>
      <c r="AS50" s="0" t="s">
        <v>6</v>
      </c>
    </row>
    <row r="51" customFormat="false" ht="13.5" hidden="false" customHeight="false" outlineLevel="0" collapsed="false">
      <c r="A51" s="0" t="s">
        <v>29</v>
      </c>
      <c r="C51" s="0" t="s">
        <v>474</v>
      </c>
      <c r="D51" s="0" t="s">
        <v>694</v>
      </c>
      <c r="E51" s="0" t="s">
        <v>695</v>
      </c>
      <c r="F51" s="0" t="s">
        <v>33</v>
      </c>
      <c r="G51" s="1" t="n">
        <v>30</v>
      </c>
      <c r="O51" s="0" t="n">
        <v>116</v>
      </c>
      <c r="P51" s="0" t="n">
        <v>98</v>
      </c>
      <c r="V51" s="0" t="s">
        <v>4</v>
      </c>
      <c r="X51" s="0" t="str">
        <f aca="false">IF((N($L51)+N($J51)+N($K51))&gt;0,"*","")</f>
        <v/>
      </c>
      <c r="Y51" s="0" t="str">
        <f aca="false">IF((N($I51)+N($M51)+N($N51))&gt;0,"*","")</f>
        <v/>
      </c>
      <c r="Z51" s="0" t="str">
        <f aca="false">IF((N($O51)+N($P51)+N($R51))&gt;0,"*","")</f>
        <v>*</v>
      </c>
      <c r="AA51" s="0" t="str">
        <f aca="false">IF((N($S51))&gt;0,"*","")</f>
        <v/>
      </c>
      <c r="AC51" s="0" t="str">
        <f aca="false">IF((N($T51))&gt;0,"*","")</f>
        <v/>
      </c>
      <c r="AF51" s="0" t="str">
        <f aca="false">IF((N($I51))&gt;0,"*","")</f>
        <v/>
      </c>
      <c r="AG51" s="0" t="str">
        <f aca="false">IF((N($J51)+N($K51))&gt;0,"*","")</f>
        <v/>
      </c>
      <c r="AH51" s="0" t="str">
        <f aca="false">IF((N($L51))&gt;0,"*","")</f>
        <v/>
      </c>
      <c r="AI51" s="0" t="str">
        <f aca="false">IF((N($M51)+N($N51))&gt;0,"*","")</f>
        <v/>
      </c>
      <c r="AJ51" s="0" t="str">
        <f aca="false">IF((N($O51)+N($P51))&gt;0,"*","")</f>
        <v>*</v>
      </c>
      <c r="AK51" s="0" t="str">
        <f aca="false">IF((N($Q51))&gt;0,"*","")</f>
        <v/>
      </c>
      <c r="AL51" s="0" t="str">
        <f aca="false">IF((N($R51))&gt;0,"*","")</f>
        <v/>
      </c>
      <c r="AM51" s="0" t="str">
        <f aca="false">IF((N($S51))&gt;0,"*","")</f>
        <v/>
      </c>
      <c r="AN51" s="0" t="str">
        <f aca="false">IF((N($T51))&gt;0,"*","")</f>
        <v/>
      </c>
      <c r="AP51" s="10" t="n">
        <f aca="false">IF(AF51="*",2750,IF(AG51="*",3025,IF(AH51="*",3026,IF(AI51="*",3050,IF(AJ51="*",3055,IF(AK51="*",3057,IF(AL51="*",3058,IF(AM51="*",3060,3067))))))))</f>
        <v>3055</v>
      </c>
      <c r="AS51" s="2" t="s">
        <v>6</v>
      </c>
      <c r="AT51" s="2"/>
      <c r="AV51" s="0" t="s">
        <v>681</v>
      </c>
      <c r="AX51" s="0" t="s">
        <v>696</v>
      </c>
      <c r="AY51" s="0" t="s">
        <v>170</v>
      </c>
      <c r="AZ51" s="0" t="s">
        <v>659</v>
      </c>
      <c r="BI51" s="0" t="str">
        <f aca="false">IF(I51&gt;0,"*","")</f>
        <v/>
      </c>
    </row>
    <row r="52" customFormat="false" ht="13.5" hidden="false" customHeight="false" outlineLevel="0" collapsed="false">
      <c r="A52" s="0" t="s">
        <v>29</v>
      </c>
      <c r="B52" s="0" t="s">
        <v>473</v>
      </c>
      <c r="C52" s="0" t="s">
        <v>474</v>
      </c>
      <c r="D52" s="0" t="s">
        <v>479</v>
      </c>
      <c r="E52" s="0" t="s">
        <v>480</v>
      </c>
      <c r="F52" s="0" t="s">
        <v>33</v>
      </c>
      <c r="G52" s="1" t="n">
        <v>30</v>
      </c>
      <c r="M52" s="0" t="n">
        <v>16</v>
      </c>
      <c r="N52" s="0" t="n">
        <v>14</v>
      </c>
      <c r="V52" s="0" t="s">
        <v>131</v>
      </c>
      <c r="X52" s="0" t="str">
        <f aca="false">IF((N($L52)+N($J52)+N($K52))&gt;0,"*","")</f>
        <v/>
      </c>
      <c r="Y52" s="0" t="str">
        <f aca="false">IF((N($I52)+N($M52)+N($N52))&gt;0,"*","")</f>
        <v>*</v>
      </c>
      <c r="Z52" s="0" t="str">
        <f aca="false">IF((N($O52)+N($P52)+N($R52))&gt;0,"*","")</f>
        <v/>
      </c>
      <c r="AA52" s="0" t="str">
        <f aca="false">IF((N($S52))&gt;0,"*","")</f>
        <v/>
      </c>
      <c r="AC52" s="0" t="str">
        <f aca="false">IF((N($T52))&gt;0,"*","")</f>
        <v/>
      </c>
      <c r="AF52" s="0" t="str">
        <f aca="false">IF((N($I52))&gt;0,"*","")</f>
        <v/>
      </c>
      <c r="AG52" s="0" t="str">
        <f aca="false">IF((N($J52)+N($K52))&gt;0,"*","")</f>
        <v/>
      </c>
      <c r="AH52" s="0" t="str">
        <f aca="false">IF((N($L52))&gt;0,"*","")</f>
        <v/>
      </c>
      <c r="AI52" s="0" t="str">
        <f aca="false">IF((N($M52)+N($N52))&gt;0,"*","")</f>
        <v>*</v>
      </c>
      <c r="AJ52" s="0" t="str">
        <f aca="false">IF((N($O52)+N($P52))&gt;0,"*","")</f>
        <v/>
      </c>
      <c r="AK52" s="0" t="str">
        <f aca="false">IF((N($Q52))&gt;0,"*","")</f>
        <v/>
      </c>
      <c r="AL52" s="0" t="str">
        <f aca="false">IF((N($R52))&gt;0,"*","")</f>
        <v/>
      </c>
      <c r="AM52" s="0" t="str">
        <f aca="false">IF((N($S52))&gt;0,"*","")</f>
        <v/>
      </c>
      <c r="AN52" s="0" t="str">
        <f aca="false">IF((N($T52))&gt;0,"*","")</f>
        <v/>
      </c>
      <c r="AP52" s="10" t="n">
        <f aca="false">IF(AF52="*",2750,IF(AG52="*",3025,IF(AH52="*",3026,IF(AI52="*",3050,IF(AJ52="*",3055,IF(AK52="*",3057,IF(AL52="*",3058,IF(AM52="*",3060,3067))))))))</f>
        <v>3050</v>
      </c>
      <c r="AS52" s="2" t="s">
        <v>6</v>
      </c>
      <c r="AT52" s="2"/>
      <c r="BI52" s="0" t="str">
        <f aca="false">IF(I52&gt;0,"*","")</f>
        <v/>
      </c>
    </row>
    <row r="53" customFormat="false" ht="13.5" hidden="false" customHeight="false" outlineLevel="0" collapsed="false">
      <c r="A53" s="0" t="s">
        <v>29</v>
      </c>
      <c r="C53" s="0" t="s">
        <v>474</v>
      </c>
      <c r="D53" s="0" t="s">
        <v>1208</v>
      </c>
      <c r="E53" s="0" t="s">
        <v>1208</v>
      </c>
      <c r="F53" s="0" t="s">
        <v>33</v>
      </c>
      <c r="G53" s="1" t="n">
        <v>30</v>
      </c>
      <c r="S53" s="0" t="n">
        <v>140</v>
      </c>
      <c r="V53" s="0" t="s">
        <v>4</v>
      </c>
      <c r="X53" s="0" t="str">
        <f aca="false">IF((N($L53)+N($J53)+N($K53))&gt;0,"*","")</f>
        <v/>
      </c>
      <c r="Y53" s="0" t="str">
        <f aca="false">IF((N($I53)+N($M53)+N($N53))&gt;0,"*","")</f>
        <v/>
      </c>
      <c r="Z53" s="0" t="str">
        <f aca="false">IF((N($O53)+N($P53)+N($R53))&gt;0,"*","")</f>
        <v/>
      </c>
      <c r="AA53" s="0" t="str">
        <f aca="false">IF((N($S53))&gt;0,"*","")</f>
        <v>*</v>
      </c>
      <c r="AC53" s="0" t="str">
        <f aca="false">IF((N($T53))&gt;0,"*","")</f>
        <v/>
      </c>
      <c r="AF53" s="0" t="str">
        <f aca="false">IF((N($I53))&gt;0,"*","")</f>
        <v/>
      </c>
      <c r="AG53" s="0" t="str">
        <f aca="false">IF((N($J53)+N($K53))&gt;0,"*","")</f>
        <v/>
      </c>
      <c r="AH53" s="0" t="str">
        <f aca="false">IF((N($L53))&gt;0,"*","")</f>
        <v/>
      </c>
      <c r="AI53" s="0" t="str">
        <f aca="false">IF((N($M53)+N($N53))&gt;0,"*","")</f>
        <v/>
      </c>
      <c r="AJ53" s="0" t="str">
        <f aca="false">IF((N($O53)+N($P53))&gt;0,"*","")</f>
        <v/>
      </c>
      <c r="AK53" s="0" t="str">
        <f aca="false">IF((N($Q53))&gt;0,"*","")</f>
        <v/>
      </c>
      <c r="AL53" s="0" t="str">
        <f aca="false">IF((N($R53))&gt;0,"*","")</f>
        <v/>
      </c>
      <c r="AM53" s="0" t="str">
        <f aca="false">IF((N($S53))&gt;0,"*","")</f>
        <v>*</v>
      </c>
      <c r="AN53" s="0" t="str">
        <f aca="false">IF((N($T53))&gt;0,"*","")</f>
        <v/>
      </c>
      <c r="AP53" s="10" t="n">
        <v>2830</v>
      </c>
      <c r="AQ53" s="10" t="n">
        <v>2960</v>
      </c>
      <c r="AS53" s="0" t="s">
        <v>37</v>
      </c>
    </row>
    <row r="54" customFormat="false" ht="13.5" hidden="false" customHeight="false" outlineLevel="0" collapsed="false">
      <c r="A54" s="0" t="s">
        <v>29</v>
      </c>
      <c r="C54" s="0" t="s">
        <v>474</v>
      </c>
      <c r="D54" s="0" t="s">
        <v>1209</v>
      </c>
      <c r="E54" s="0" t="s">
        <v>1209</v>
      </c>
      <c r="F54" s="0" t="s">
        <v>33</v>
      </c>
      <c r="G54" s="1" t="n">
        <v>30</v>
      </c>
      <c r="S54" s="0" t="n">
        <v>142</v>
      </c>
      <c r="V54" s="0" t="s">
        <v>4</v>
      </c>
      <c r="X54" s="0" t="str">
        <f aca="false">IF((N($L54)+N($J54)+N($K54))&gt;0,"*","")</f>
        <v/>
      </c>
      <c r="Y54" s="0" t="str">
        <f aca="false">IF((N($I54)+N($M54)+N($N54))&gt;0,"*","")</f>
        <v/>
      </c>
      <c r="Z54" s="0" t="str">
        <f aca="false">IF((N($O54)+N($P54)+N($R54))&gt;0,"*","")</f>
        <v/>
      </c>
      <c r="AA54" s="0" t="str">
        <f aca="false">IF((N($S54))&gt;0,"*","")</f>
        <v>*</v>
      </c>
      <c r="AC54" s="0" t="str">
        <f aca="false">IF((N($T54))&gt;0,"*","")</f>
        <v/>
      </c>
      <c r="AF54" s="0" t="str">
        <f aca="false">IF((N($I54))&gt;0,"*","")</f>
        <v/>
      </c>
      <c r="AG54" s="0" t="str">
        <f aca="false">IF((N($J54)+N($K54))&gt;0,"*","")</f>
        <v/>
      </c>
      <c r="AH54" s="0" t="str">
        <f aca="false">IF((N($L54))&gt;0,"*","")</f>
        <v/>
      </c>
      <c r="AI54" s="0" t="str">
        <f aca="false">IF((N($M54)+N($N54))&gt;0,"*","")</f>
        <v/>
      </c>
      <c r="AJ54" s="0" t="str">
        <f aca="false">IF((N($O54)+N($P54))&gt;0,"*","")</f>
        <v/>
      </c>
      <c r="AK54" s="0" t="str">
        <f aca="false">IF((N($Q54))&gt;0,"*","")</f>
        <v/>
      </c>
      <c r="AL54" s="0" t="str">
        <f aca="false">IF((N($R54))&gt;0,"*","")</f>
        <v/>
      </c>
      <c r="AM54" s="0" t="str">
        <f aca="false">IF((N($S54))&gt;0,"*","")</f>
        <v>*</v>
      </c>
      <c r="AN54" s="0" t="str">
        <f aca="false">IF((N($T54))&gt;0,"*","")</f>
        <v/>
      </c>
      <c r="AP54" s="10" t="n">
        <f aca="false">IF(AF54="*",2750,IF(AG54="*",3025,IF(AH54="*",3026,IF(AI54="*",3050,IF(AJ54="*",3055,IF(AK54="*",3057,IF(AL54="*",3058,IF(AM54="*",3060,3067))))))))</f>
        <v>3060</v>
      </c>
      <c r="AQ54" s="2"/>
      <c r="AS54" s="0" t="s">
        <v>6</v>
      </c>
    </row>
    <row r="55" customFormat="false" ht="13.5" hidden="false" customHeight="false" outlineLevel="0" collapsed="false">
      <c r="A55" s="0" t="s">
        <v>29</v>
      </c>
      <c r="C55" s="0" t="s">
        <v>474</v>
      </c>
      <c r="D55" s="0" t="s">
        <v>1210</v>
      </c>
      <c r="E55" s="0" t="s">
        <v>1210</v>
      </c>
      <c r="F55" s="0" t="s">
        <v>33</v>
      </c>
      <c r="G55" s="1" t="n">
        <v>30</v>
      </c>
      <c r="S55" s="0" t="n">
        <v>144</v>
      </c>
      <c r="V55" s="0" t="s">
        <v>4</v>
      </c>
      <c r="X55" s="0" t="str">
        <f aca="false">IF((N($L55)+N($J55)+N($K55))&gt;0,"*","")</f>
        <v/>
      </c>
      <c r="Y55" s="0" t="str">
        <f aca="false">IF((N($I55)+N($M55)+N($N55))&gt;0,"*","")</f>
        <v/>
      </c>
      <c r="Z55" s="0" t="str">
        <f aca="false">IF((N($O55)+N($P55)+N($R55))&gt;0,"*","")</f>
        <v/>
      </c>
      <c r="AA55" s="0" t="str">
        <f aca="false">IF((N($S55))&gt;0,"*","")</f>
        <v>*</v>
      </c>
      <c r="AC55" s="0" t="str">
        <f aca="false">IF((N($T55))&gt;0,"*","")</f>
        <v/>
      </c>
      <c r="AF55" s="0" t="str">
        <f aca="false">IF((N($I55))&gt;0,"*","")</f>
        <v/>
      </c>
      <c r="AG55" s="0" t="str">
        <f aca="false">IF((N($J55)+N($K55))&gt;0,"*","")</f>
        <v/>
      </c>
      <c r="AH55" s="0" t="str">
        <f aca="false">IF((N($L55))&gt;0,"*","")</f>
        <v/>
      </c>
      <c r="AI55" s="0" t="str">
        <f aca="false">IF((N($M55)+N($N55))&gt;0,"*","")</f>
        <v/>
      </c>
      <c r="AJ55" s="0" t="str">
        <f aca="false">IF((N($O55)+N($P55))&gt;0,"*","")</f>
        <v/>
      </c>
      <c r="AK55" s="0" t="str">
        <f aca="false">IF((N($Q55))&gt;0,"*","")</f>
        <v/>
      </c>
      <c r="AL55" s="0" t="str">
        <f aca="false">IF((N($R55))&gt;0,"*","")</f>
        <v/>
      </c>
      <c r="AM55" s="0" t="str">
        <f aca="false">IF((N($S55))&gt;0,"*","")</f>
        <v>*</v>
      </c>
      <c r="AN55" s="0" t="str">
        <f aca="false">IF((N($T55))&gt;0,"*","")</f>
        <v/>
      </c>
      <c r="AP55" s="10" t="n">
        <v>2830</v>
      </c>
      <c r="AQ55" s="2"/>
      <c r="AS55" s="0" t="s">
        <v>37</v>
      </c>
    </row>
    <row r="56" customFormat="false" ht="13.5" hidden="false" customHeight="false" outlineLevel="0" collapsed="false">
      <c r="A56" s="0" t="s">
        <v>29</v>
      </c>
      <c r="B56" s="0" t="s">
        <v>473</v>
      </c>
      <c r="C56" s="0" t="s">
        <v>474</v>
      </c>
      <c r="D56" s="0" t="s">
        <v>128</v>
      </c>
      <c r="E56" s="0" t="s">
        <v>481</v>
      </c>
      <c r="F56" s="0" t="s">
        <v>33</v>
      </c>
      <c r="G56" s="1" t="n">
        <v>35</v>
      </c>
      <c r="M56" s="0" t="n">
        <v>18</v>
      </c>
      <c r="N56" s="0" t="n">
        <v>16</v>
      </c>
      <c r="V56" s="0" t="s">
        <v>4</v>
      </c>
      <c r="X56" s="0" t="str">
        <f aca="false">IF((N($L56)+N($J56)+N($K56))&gt;0,"*","")</f>
        <v/>
      </c>
      <c r="Y56" s="0" t="str">
        <f aca="false">IF((N($I56)+N($M56)+N($N56))&gt;0,"*","")</f>
        <v>*</v>
      </c>
      <c r="Z56" s="0" t="str">
        <f aca="false">IF((N($O56)+N($P56)+N($R56))&gt;0,"*","")</f>
        <v/>
      </c>
      <c r="AA56" s="0" t="str">
        <f aca="false">IF((N($S56))&gt;0,"*","")</f>
        <v/>
      </c>
      <c r="AC56" s="0" t="str">
        <f aca="false">IF((N($T56))&gt;0,"*","")</f>
        <v/>
      </c>
      <c r="AF56" s="0" t="str">
        <f aca="false">IF((N($I56))&gt;0,"*","")</f>
        <v/>
      </c>
      <c r="AG56" s="0" t="str">
        <f aca="false">IF((N($J56)+N($K56))&gt;0,"*","")</f>
        <v/>
      </c>
      <c r="AH56" s="0" t="str">
        <f aca="false">IF((N($L56))&gt;0,"*","")</f>
        <v/>
      </c>
      <c r="AI56" s="0" t="str">
        <f aca="false">IF((N($M56)+N($N56))&gt;0,"*","")</f>
        <v>*</v>
      </c>
      <c r="AJ56" s="0" t="str">
        <f aca="false">IF((N($O56)+N($P56))&gt;0,"*","")</f>
        <v/>
      </c>
      <c r="AK56" s="0" t="str">
        <f aca="false">IF((N($Q56))&gt;0,"*","")</f>
        <v/>
      </c>
      <c r="AL56" s="0" t="str">
        <f aca="false">IF((N($R56))&gt;0,"*","")</f>
        <v/>
      </c>
      <c r="AM56" s="0" t="str">
        <f aca="false">IF((N($S56))&gt;0,"*","")</f>
        <v/>
      </c>
      <c r="AN56" s="0" t="str">
        <f aca="false">IF((N($T56))&gt;0,"*","")</f>
        <v/>
      </c>
      <c r="AP56" s="10" t="n">
        <f aca="false">IF(AF56="*",2750,IF(AG56="*",3025,IF(AH56="*",3026,IF(AI56="*",3050,IF(AJ56="*",3055,IF(AK56="*",3057,IF(AL56="*",3058,IF(AM56="*",3060,3067))))))))</f>
        <v>3050</v>
      </c>
      <c r="AS56" s="2" t="s">
        <v>6</v>
      </c>
      <c r="AT56" s="2"/>
      <c r="BI56" s="0" t="str">
        <f aca="false">IF(I56&gt;0,"*","")</f>
        <v/>
      </c>
    </row>
    <row r="57" customFormat="false" ht="13.5" hidden="false" customHeight="false" outlineLevel="0" collapsed="false">
      <c r="A57" s="0" t="s">
        <v>29</v>
      </c>
      <c r="B57" s="0" t="s">
        <v>473</v>
      </c>
      <c r="C57" s="0" t="s">
        <v>474</v>
      </c>
      <c r="D57" s="0" t="s">
        <v>1211</v>
      </c>
      <c r="E57" s="0" t="s">
        <v>1211</v>
      </c>
      <c r="F57" s="0" t="s">
        <v>33</v>
      </c>
      <c r="G57" s="1" t="n">
        <v>35</v>
      </c>
      <c r="S57" s="0" t="n">
        <v>146</v>
      </c>
      <c r="V57" s="0" t="s">
        <v>4</v>
      </c>
      <c r="X57" s="0" t="str">
        <f aca="false">IF((N($L57)+N($J57)+N($K57))&gt;0,"*","")</f>
        <v/>
      </c>
      <c r="Y57" s="0" t="str">
        <f aca="false">IF((N($I57)+N($M57)+N($N57))&gt;0,"*","")</f>
        <v/>
      </c>
      <c r="Z57" s="0" t="str">
        <f aca="false">IF((N($O57)+N($P57)+N($R57))&gt;0,"*","")</f>
        <v/>
      </c>
      <c r="AA57" s="0" t="str">
        <f aca="false">IF((N($S57))&gt;0,"*","")</f>
        <v>*</v>
      </c>
      <c r="AC57" s="0" t="str">
        <f aca="false">IF((N($T57))&gt;0,"*","")</f>
        <v/>
      </c>
      <c r="AF57" s="0" t="str">
        <f aca="false">IF((N($I57))&gt;0,"*","")</f>
        <v/>
      </c>
      <c r="AG57" s="0" t="str">
        <f aca="false">IF((N($J57)+N($K57))&gt;0,"*","")</f>
        <v/>
      </c>
      <c r="AH57" s="0" t="str">
        <f aca="false">IF((N($L57))&gt;0,"*","")</f>
        <v/>
      </c>
      <c r="AI57" s="0" t="str">
        <f aca="false">IF((N($M57)+N($N57))&gt;0,"*","")</f>
        <v/>
      </c>
      <c r="AJ57" s="0" t="str">
        <f aca="false">IF((N($O57)+N($P57))&gt;0,"*","")</f>
        <v/>
      </c>
      <c r="AK57" s="0" t="str">
        <f aca="false">IF((N($Q57))&gt;0,"*","")</f>
        <v/>
      </c>
      <c r="AL57" s="0" t="str">
        <f aca="false">IF((N($R57))&gt;0,"*","")</f>
        <v/>
      </c>
      <c r="AM57" s="0" t="str">
        <f aca="false">IF((N($S57))&gt;0,"*","")</f>
        <v>*</v>
      </c>
      <c r="AN57" s="0" t="str">
        <f aca="false">IF((N($T57))&gt;0,"*","")</f>
        <v/>
      </c>
      <c r="AP57" s="10" t="n">
        <f aca="false">IF(AF57="*",2750,IF(AG57="*",3025,IF(AH57="*",3026,IF(AI57="*",3050,IF(AJ57="*",3055,IF(AK57="*",3057,IF(AL57="*",3058,IF(AM57="*",3060,3067))))))))</f>
        <v>3060</v>
      </c>
      <c r="AQ57" s="2"/>
      <c r="AS57" s="0" t="s">
        <v>6</v>
      </c>
    </row>
    <row r="58" customFormat="false" ht="13.5" hidden="false" customHeight="false" outlineLevel="0" collapsed="false">
      <c r="A58" s="0" t="s">
        <v>29</v>
      </c>
      <c r="C58" s="0" t="s">
        <v>474</v>
      </c>
      <c r="D58" s="0" t="s">
        <v>697</v>
      </c>
      <c r="E58" s="0" t="s">
        <v>698</v>
      </c>
      <c r="F58" s="0" t="s">
        <v>33</v>
      </c>
      <c r="G58" s="1" t="n">
        <v>35</v>
      </c>
      <c r="O58" s="0" t="n">
        <v>118</v>
      </c>
      <c r="P58" s="0" t="n">
        <v>100</v>
      </c>
      <c r="V58" s="0" t="s">
        <v>4</v>
      </c>
      <c r="X58" s="0" t="str">
        <f aca="false">IF((N($L58)+N($J58)+N($K58))&gt;0,"*","")</f>
        <v/>
      </c>
      <c r="Y58" s="0" t="str">
        <f aca="false">IF((N($I58)+N($M58)+N($N58))&gt;0,"*","")</f>
        <v/>
      </c>
      <c r="Z58" s="0" t="str">
        <f aca="false">IF((N($O58)+N($P58)+N($R58))&gt;0,"*","")</f>
        <v>*</v>
      </c>
      <c r="AA58" s="0" t="str">
        <f aca="false">IF((N($S58))&gt;0,"*","")</f>
        <v/>
      </c>
      <c r="AC58" s="0" t="str">
        <f aca="false">IF((N($T58))&gt;0,"*","")</f>
        <v/>
      </c>
      <c r="AF58" s="0" t="str">
        <f aca="false">IF((N($I58))&gt;0,"*","")</f>
        <v/>
      </c>
      <c r="AG58" s="0" t="str">
        <f aca="false">IF((N($J58)+N($K58))&gt;0,"*","")</f>
        <v/>
      </c>
      <c r="AH58" s="0" t="str">
        <f aca="false">IF((N($L58))&gt;0,"*","")</f>
        <v/>
      </c>
      <c r="AI58" s="0" t="str">
        <f aca="false">IF((N($M58)+N($N58))&gt;0,"*","")</f>
        <v/>
      </c>
      <c r="AJ58" s="0" t="str">
        <f aca="false">IF((N($O58)+N($P58))&gt;0,"*","")</f>
        <v>*</v>
      </c>
      <c r="AK58" s="0" t="str">
        <f aca="false">IF((N($Q58))&gt;0,"*","")</f>
        <v/>
      </c>
      <c r="AL58" s="0" t="str">
        <f aca="false">IF((N($R58))&gt;0,"*","")</f>
        <v/>
      </c>
      <c r="AM58" s="0" t="str">
        <f aca="false">IF((N($S58))&gt;0,"*","")</f>
        <v/>
      </c>
      <c r="AN58" s="0" t="str">
        <f aca="false">IF((N($T58))&gt;0,"*","")</f>
        <v/>
      </c>
      <c r="AP58" s="10" t="n">
        <f aca="false">IF(AF58="*",2750,IF(AG58="*",3025,IF(AH58="*",3026,IF(AI58="*",3050,IF(AJ58="*",3055,IF(AK58="*",3057,IF(AL58="*",3058,IF(AM58="*",3060,3067))))))))</f>
        <v>3055</v>
      </c>
      <c r="AS58" s="2" t="s">
        <v>6</v>
      </c>
      <c r="AT58" s="2"/>
      <c r="AV58" s="0" t="s">
        <v>681</v>
      </c>
      <c r="BI58" s="0" t="str">
        <f aca="false">IF(I58&gt;0,"*","")</f>
        <v/>
      </c>
    </row>
    <row r="59" customFormat="false" ht="13.5" hidden="false" customHeight="false" outlineLevel="0" collapsed="false">
      <c r="A59" s="0" t="s">
        <v>29</v>
      </c>
      <c r="C59" s="0" t="s">
        <v>474</v>
      </c>
      <c r="D59" s="0" t="s">
        <v>1337</v>
      </c>
      <c r="E59" s="0" t="s">
        <v>1337</v>
      </c>
      <c r="F59" s="0" t="s">
        <v>33</v>
      </c>
      <c r="G59" s="1" t="n">
        <v>35</v>
      </c>
      <c r="T59" s="0" t="n">
        <v>110</v>
      </c>
      <c r="V59" s="0" t="s">
        <v>4</v>
      </c>
      <c r="X59" s="0" t="str">
        <f aca="false">IF((N($L59)+N($J59)+N($K59))&gt;0,"*","")</f>
        <v/>
      </c>
      <c r="Y59" s="0" t="str">
        <f aca="false">IF((N($I59)+N($M59)+N($N59))&gt;0,"*","")</f>
        <v/>
      </c>
      <c r="Z59" s="0" t="str">
        <f aca="false">IF((N($O59)+N($P59)+N($R59))&gt;0,"*","")</f>
        <v/>
      </c>
      <c r="AA59" s="0" t="str">
        <f aca="false">IF((N($S59))&gt;0,"*","")</f>
        <v/>
      </c>
      <c r="AC59" s="0" t="str">
        <f aca="false">IF((N($T59))&gt;0,"*","")</f>
        <v>*</v>
      </c>
      <c r="AF59" s="0" t="str">
        <f aca="false">IF((N($I59))&gt;0,"*","")</f>
        <v/>
      </c>
      <c r="AG59" s="0" t="str">
        <f aca="false">IF((N($J59)+N($K59))&gt;0,"*","")</f>
        <v/>
      </c>
      <c r="AH59" s="0" t="str">
        <f aca="false">IF((N($L59))&gt;0,"*","")</f>
        <v/>
      </c>
      <c r="AI59" s="0" t="str">
        <f aca="false">IF((N($M59)+N($N59))&gt;0,"*","")</f>
        <v/>
      </c>
      <c r="AJ59" s="0" t="str">
        <f aca="false">IF((N($O59)+N($P59))&gt;0,"*","")</f>
        <v/>
      </c>
      <c r="AK59" s="0" t="str">
        <f aca="false">IF((N($Q59))&gt;0,"*","")</f>
        <v/>
      </c>
      <c r="AL59" s="0" t="str">
        <f aca="false">IF((N($R59))&gt;0,"*","")</f>
        <v/>
      </c>
      <c r="AM59" s="0" t="str">
        <f aca="false">IF((N($S59))&gt;0,"*","")</f>
        <v/>
      </c>
      <c r="AN59" s="0" t="str">
        <f aca="false">IF((N($T59))&gt;0,"*","")</f>
        <v>*</v>
      </c>
      <c r="AP59" s="10" t="n">
        <f aca="false">IF(AF59="*",2750,IF(AG59="*",3025,IF(AH59="*",3026,IF(AI59="*",3050,IF(AJ59="*",3055,IF(AK59="*",3057,IF(AL59="*",3058,IF(AM59="*",3060,3067))))))))</f>
        <v>3067</v>
      </c>
      <c r="AQ59" s="2"/>
      <c r="AS59" s="0" t="s">
        <v>6</v>
      </c>
    </row>
    <row r="60" customFormat="false" ht="13.5" hidden="false" customHeight="false" outlineLevel="0" collapsed="false">
      <c r="A60" s="0" t="s">
        <v>29</v>
      </c>
      <c r="C60" s="0" t="s">
        <v>474</v>
      </c>
      <c r="D60" s="0" t="s">
        <v>1212</v>
      </c>
      <c r="E60" s="0" t="s">
        <v>1212</v>
      </c>
      <c r="F60" s="0" t="s">
        <v>33</v>
      </c>
      <c r="G60" s="1" t="n">
        <v>40</v>
      </c>
      <c r="S60" s="0" t="n">
        <v>148</v>
      </c>
      <c r="V60" s="0" t="s">
        <v>4</v>
      </c>
      <c r="X60" s="0" t="str">
        <f aca="false">IF((N($L60)+N($J60)+N($K60))&gt;0,"*","")</f>
        <v/>
      </c>
      <c r="Y60" s="0" t="str">
        <f aca="false">IF((N($I60)+N($M60)+N($N60))&gt;0,"*","")</f>
        <v/>
      </c>
      <c r="Z60" s="0" t="str">
        <f aca="false">IF((N($O60)+N($P60)+N($R60))&gt;0,"*","")</f>
        <v/>
      </c>
      <c r="AA60" s="0" t="str">
        <f aca="false">IF((N($S60))&gt;0,"*","")</f>
        <v>*</v>
      </c>
      <c r="AC60" s="0" t="str">
        <f aca="false">IF((N($T60))&gt;0,"*","")</f>
        <v/>
      </c>
      <c r="AF60" s="0" t="str">
        <f aca="false">IF((N($I60))&gt;0,"*","")</f>
        <v/>
      </c>
      <c r="AG60" s="0" t="str">
        <f aca="false">IF((N($J60)+N($K60))&gt;0,"*","")</f>
        <v/>
      </c>
      <c r="AH60" s="0" t="str">
        <f aca="false">IF((N($L60))&gt;0,"*","")</f>
        <v/>
      </c>
      <c r="AI60" s="0" t="str">
        <f aca="false">IF((N($M60)+N($N60))&gt;0,"*","")</f>
        <v/>
      </c>
      <c r="AJ60" s="0" t="str">
        <f aca="false">IF((N($O60)+N($P60))&gt;0,"*","")</f>
        <v/>
      </c>
      <c r="AK60" s="0" t="str">
        <f aca="false">IF((N($Q60))&gt;0,"*","")</f>
        <v/>
      </c>
      <c r="AL60" s="0" t="str">
        <f aca="false">IF((N($R60))&gt;0,"*","")</f>
        <v/>
      </c>
      <c r="AM60" s="0" t="str">
        <f aca="false">IF((N($S60))&gt;0,"*","")</f>
        <v>*</v>
      </c>
      <c r="AN60" s="0" t="str">
        <f aca="false">IF((N($T60))&gt;0,"*","")</f>
        <v/>
      </c>
      <c r="AP60" s="10" t="n">
        <f aca="false">IF(AF60="*",2750,IF(AG60="*",3025,IF(AH60="*",3026,IF(AI60="*",3050,IF(AJ60="*",3055,IF(AK60="*",3057,IF(AL60="*",3058,IF(AM60="*",3060,3067))))))))</f>
        <v>3060</v>
      </c>
      <c r="AQ60" s="2"/>
      <c r="AS60" s="0" t="s">
        <v>6</v>
      </c>
    </row>
    <row r="61" customFormat="false" ht="13.5" hidden="false" customHeight="false" outlineLevel="0" collapsed="false">
      <c r="A61" s="0" t="s">
        <v>29</v>
      </c>
      <c r="B61" s="0" t="s">
        <v>473</v>
      </c>
      <c r="C61" s="0" t="s">
        <v>474</v>
      </c>
      <c r="D61" s="12" t="str">
        <f aca="false">E61</f>
        <v>Battle Cobra</v>
      </c>
      <c r="E61" s="12" t="s">
        <v>1060</v>
      </c>
      <c r="F61" s="0" t="s">
        <v>33</v>
      </c>
      <c r="G61" s="1" t="n">
        <v>40</v>
      </c>
      <c r="R61" s="0" t="n">
        <v>162</v>
      </c>
      <c r="V61" s="0" t="s">
        <v>4</v>
      </c>
      <c r="X61" s="0" t="str">
        <f aca="false">IF((N($L61)+N($J61)+N($K61))&gt;0,"*","")</f>
        <v/>
      </c>
      <c r="Y61" s="0" t="str">
        <f aca="false">IF((N($I61)+N($M61)+N($N61))&gt;0,"*","")</f>
        <v/>
      </c>
      <c r="Z61" s="0" t="str">
        <f aca="false">IF((N($O61)+N($P61)+N($R61))&gt;0,"*","")</f>
        <v>*</v>
      </c>
      <c r="AA61" s="0" t="str">
        <f aca="false">IF((N($S61))&gt;0,"*","")</f>
        <v/>
      </c>
      <c r="AC61" s="0" t="str">
        <f aca="false">IF((N($T61))&gt;0,"*","")</f>
        <v/>
      </c>
      <c r="AF61" s="0" t="str">
        <f aca="false">IF((N($I61))&gt;0,"*","")</f>
        <v/>
      </c>
      <c r="AG61" s="0" t="str">
        <f aca="false">IF((N($J61)+N($K61))&gt;0,"*","")</f>
        <v/>
      </c>
      <c r="AH61" s="0" t="str">
        <f aca="false">IF((N($L61))&gt;0,"*","")</f>
        <v/>
      </c>
      <c r="AI61" s="0" t="str">
        <f aca="false">IF((N($M61)+N($N61))&gt;0,"*","")</f>
        <v/>
      </c>
      <c r="AJ61" s="0" t="str">
        <f aca="false">IF((N($O61)+N($P61))&gt;0,"*","")</f>
        <v/>
      </c>
      <c r="AK61" s="0" t="str">
        <f aca="false">IF((N($Q61))&gt;0,"*","")</f>
        <v/>
      </c>
      <c r="AL61" s="0" t="str">
        <f aca="false">IF((N($R61))&gt;0,"*","")</f>
        <v>*</v>
      </c>
      <c r="AM61" s="0" t="str">
        <f aca="false">IF((N($S61))&gt;0,"*","")</f>
        <v/>
      </c>
      <c r="AN61" s="0" t="str">
        <f aca="false">IF((N($T61))&gt;0,"*","")</f>
        <v/>
      </c>
      <c r="AP61" s="10" t="n">
        <v>3052</v>
      </c>
      <c r="AS61" s="0" t="s">
        <v>34</v>
      </c>
      <c r="AT61" s="0" t="s">
        <v>1057</v>
      </c>
    </row>
    <row r="62" customFormat="false" ht="13.5" hidden="false" customHeight="false" outlineLevel="0" collapsed="false">
      <c r="A62" s="0" t="s">
        <v>29</v>
      </c>
      <c r="C62" s="0" t="s">
        <v>474</v>
      </c>
      <c r="D62" s="0" t="s">
        <v>1213</v>
      </c>
      <c r="E62" s="0" t="s">
        <v>1213</v>
      </c>
      <c r="F62" s="0" t="s">
        <v>33</v>
      </c>
      <c r="G62" s="1" t="n">
        <v>40</v>
      </c>
      <c r="S62" s="0" t="n">
        <v>150</v>
      </c>
      <c r="V62" s="0" t="s">
        <v>4</v>
      </c>
      <c r="X62" s="0" t="str">
        <f aca="false">IF((N($L62)+N($J62)+N($K62))&gt;0,"*","")</f>
        <v/>
      </c>
      <c r="Y62" s="0" t="str">
        <f aca="false">IF((N($I62)+N($M62)+N($N62))&gt;0,"*","")</f>
        <v/>
      </c>
      <c r="Z62" s="0" t="str">
        <f aca="false">IF((N($O62)+N($P62)+N($R62))&gt;0,"*","")</f>
        <v/>
      </c>
      <c r="AA62" s="0" t="str">
        <f aca="false">IF((N($S62))&gt;0,"*","")</f>
        <v>*</v>
      </c>
      <c r="AC62" s="0" t="str">
        <f aca="false">IF((N($T62))&gt;0,"*","")</f>
        <v/>
      </c>
      <c r="AF62" s="0" t="str">
        <f aca="false">IF((N($I62))&gt;0,"*","")</f>
        <v/>
      </c>
      <c r="AG62" s="0" t="str">
        <f aca="false">IF((N($J62)+N($K62))&gt;0,"*","")</f>
        <v/>
      </c>
      <c r="AH62" s="0" t="str">
        <f aca="false">IF((N($L62))&gt;0,"*","")</f>
        <v/>
      </c>
      <c r="AI62" s="0" t="str">
        <f aca="false">IF((N($M62)+N($N62))&gt;0,"*","")</f>
        <v/>
      </c>
      <c r="AJ62" s="0" t="str">
        <f aca="false">IF((N($O62)+N($P62))&gt;0,"*","")</f>
        <v/>
      </c>
      <c r="AK62" s="0" t="str">
        <f aca="false">IF((N($Q62))&gt;0,"*","")</f>
        <v/>
      </c>
      <c r="AL62" s="0" t="str">
        <f aca="false">IF((N($R62))&gt;0,"*","")</f>
        <v/>
      </c>
      <c r="AM62" s="0" t="str">
        <f aca="false">IF((N($S62))&gt;0,"*","")</f>
        <v>*</v>
      </c>
      <c r="AN62" s="0" t="str">
        <f aca="false">IF((N($T62))&gt;0,"*","")</f>
        <v/>
      </c>
      <c r="AP62" s="10" t="n">
        <v>2830</v>
      </c>
      <c r="AQ62" s="10" t="n">
        <v>2917</v>
      </c>
      <c r="AR62" s="10" t="n">
        <v>3052</v>
      </c>
      <c r="AS62" s="0" t="s">
        <v>977</v>
      </c>
    </row>
    <row r="63" customFormat="false" ht="13.5" hidden="false" customHeight="false" outlineLevel="0" collapsed="false">
      <c r="A63" s="0" t="s">
        <v>29</v>
      </c>
      <c r="C63" s="0" t="s">
        <v>474</v>
      </c>
      <c r="D63" s="0" t="s">
        <v>1214</v>
      </c>
      <c r="E63" s="0" t="s">
        <v>1214</v>
      </c>
      <c r="F63" s="0" t="s">
        <v>33</v>
      </c>
      <c r="G63" s="1" t="n">
        <v>40</v>
      </c>
      <c r="S63" s="0" t="n">
        <v>152</v>
      </c>
      <c r="V63" s="0" t="s">
        <v>4</v>
      </c>
      <c r="X63" s="0" t="str">
        <f aca="false">IF((N($L63)+N($J63)+N($K63))&gt;0,"*","")</f>
        <v/>
      </c>
      <c r="Y63" s="0" t="str">
        <f aca="false">IF((N($I63)+N($M63)+N($N63))&gt;0,"*","")</f>
        <v/>
      </c>
      <c r="Z63" s="0" t="str">
        <f aca="false">IF((N($O63)+N($P63)+N($R63))&gt;0,"*","")</f>
        <v/>
      </c>
      <c r="AA63" s="0" t="str">
        <f aca="false">IF((N($S63))&gt;0,"*","")</f>
        <v>*</v>
      </c>
      <c r="AC63" s="0" t="str">
        <f aca="false">IF((N($T63))&gt;0,"*","")</f>
        <v/>
      </c>
      <c r="AF63" s="0" t="str">
        <f aca="false">IF((N($I63))&gt;0,"*","")</f>
        <v/>
      </c>
      <c r="AG63" s="0" t="str">
        <f aca="false">IF((N($J63)+N($K63))&gt;0,"*","")</f>
        <v/>
      </c>
      <c r="AH63" s="0" t="str">
        <f aca="false">IF((N($L63))&gt;0,"*","")</f>
        <v/>
      </c>
      <c r="AI63" s="0" t="str">
        <f aca="false">IF((N($M63)+N($N63))&gt;0,"*","")</f>
        <v/>
      </c>
      <c r="AJ63" s="0" t="str">
        <f aca="false">IF((N($O63)+N($P63))&gt;0,"*","")</f>
        <v/>
      </c>
      <c r="AK63" s="0" t="str">
        <f aca="false">IF((N($Q63))&gt;0,"*","")</f>
        <v/>
      </c>
      <c r="AL63" s="0" t="str">
        <f aca="false">IF((N($R63))&gt;0,"*","")</f>
        <v/>
      </c>
      <c r="AM63" s="0" t="str">
        <f aca="false">IF((N($S63))&gt;0,"*","")</f>
        <v>*</v>
      </c>
      <c r="AN63" s="0" t="str">
        <f aca="false">IF((N($T63))&gt;0,"*","")</f>
        <v/>
      </c>
      <c r="AP63" s="10" t="n">
        <v>2830</v>
      </c>
      <c r="AQ63" s="2"/>
      <c r="AS63" s="0" t="s">
        <v>37</v>
      </c>
    </row>
    <row r="64" customFormat="false" ht="13.5" hidden="false" customHeight="false" outlineLevel="0" collapsed="false">
      <c r="A64" s="0" t="s">
        <v>29</v>
      </c>
      <c r="C64" s="0" t="s">
        <v>474</v>
      </c>
      <c r="D64" s="0" t="s">
        <v>684</v>
      </c>
      <c r="E64" s="0" t="s">
        <v>684</v>
      </c>
      <c r="F64" s="0" t="s">
        <v>33</v>
      </c>
      <c r="G64" s="1" t="n">
        <v>40</v>
      </c>
      <c r="O64" s="0" t="n">
        <v>100</v>
      </c>
      <c r="V64" s="0" t="s">
        <v>15</v>
      </c>
      <c r="X64" s="0" t="str">
        <f aca="false">IF((N($L64)+N($J64)+N($K64))&gt;0,"*","")</f>
        <v/>
      </c>
      <c r="Y64" s="0" t="str">
        <f aca="false">IF((N($I64)+N($M64)+N($N64))&gt;0,"*","")</f>
        <v/>
      </c>
      <c r="Z64" s="0" t="str">
        <f aca="false">IF((N($O64)+N($P64)+N($R64))&gt;0,"*","")</f>
        <v>*</v>
      </c>
      <c r="AA64" s="0" t="str">
        <f aca="false">IF((N($S64))&gt;0,"*","")</f>
        <v/>
      </c>
      <c r="AC64" s="0" t="str">
        <f aca="false">IF((N($T64))&gt;0,"*","")</f>
        <v/>
      </c>
      <c r="AF64" s="0" t="str">
        <f aca="false">IF((N($I64))&gt;0,"*","")</f>
        <v/>
      </c>
      <c r="AG64" s="0" t="str">
        <f aca="false">IF((N($J64)+N($K64))&gt;0,"*","")</f>
        <v/>
      </c>
      <c r="AH64" s="0" t="str">
        <f aca="false">IF((N($L64))&gt;0,"*","")</f>
        <v/>
      </c>
      <c r="AI64" s="0" t="str">
        <f aca="false">IF((N($M64)+N($N64))&gt;0,"*","")</f>
        <v/>
      </c>
      <c r="AJ64" s="0" t="str">
        <f aca="false">IF((N($O64)+N($P64))&gt;0,"*","")</f>
        <v>*</v>
      </c>
      <c r="AK64" s="0" t="str">
        <f aca="false">IF((N($Q64))&gt;0,"*","")</f>
        <v/>
      </c>
      <c r="AL64" s="0" t="str">
        <f aca="false">IF((N($R64))&gt;0,"*","")</f>
        <v/>
      </c>
      <c r="AM64" s="0" t="str">
        <f aca="false">IF((N($S64))&gt;0,"*","")</f>
        <v/>
      </c>
      <c r="AN64" s="0" t="str">
        <f aca="false">IF((N($T64))&gt;0,"*","")</f>
        <v/>
      </c>
      <c r="AP64" s="10" t="n">
        <f aca="false">IF(AF64="*",2750,IF(AG64="*",3025,IF(AH64="*",3026,IF(AI64="*",3050,IF(AJ64="*",3055,IF(AK64="*",3057,IF(AL64="*",3058,IF(AM64="*",3060,3067))))))))</f>
        <v>3055</v>
      </c>
      <c r="AS64" s="2" t="s">
        <v>6</v>
      </c>
      <c r="AT64" s="2"/>
      <c r="AV64" s="0" t="s">
        <v>681</v>
      </c>
      <c r="BI64" s="0" t="str">
        <f aca="false">IF(I64&gt;0,"*","")</f>
        <v/>
      </c>
    </row>
    <row r="65" customFormat="false" ht="13.5" hidden="false" customHeight="false" outlineLevel="0" collapsed="false">
      <c r="A65" s="0" t="s">
        <v>29</v>
      </c>
      <c r="C65" s="0" t="s">
        <v>474</v>
      </c>
      <c r="D65" s="0" t="s">
        <v>1338</v>
      </c>
      <c r="E65" s="0" t="s">
        <v>1338</v>
      </c>
      <c r="F65" s="0" t="s">
        <v>33</v>
      </c>
      <c r="G65" s="1" t="n">
        <v>40</v>
      </c>
      <c r="T65" s="0" t="n">
        <v>112</v>
      </c>
      <c r="V65" s="0" t="s">
        <v>4</v>
      </c>
      <c r="X65" s="0" t="str">
        <f aca="false">IF((N($L65)+N($J65)+N($K65))&gt;0,"*","")</f>
        <v/>
      </c>
      <c r="Y65" s="0" t="str">
        <f aca="false">IF((N($I65)+N($M65)+N($N65))&gt;0,"*","")</f>
        <v/>
      </c>
      <c r="Z65" s="0" t="str">
        <f aca="false">IF((N($O65)+N($P65)+N($R65))&gt;0,"*","")</f>
        <v/>
      </c>
      <c r="AA65" s="0" t="str">
        <f aca="false">IF((N($S65))&gt;0,"*","")</f>
        <v/>
      </c>
      <c r="AC65" s="0" t="str">
        <f aca="false">IF((N($T65))&gt;0,"*","")</f>
        <v>*</v>
      </c>
      <c r="AF65" s="0" t="str">
        <f aca="false">IF((N($I65))&gt;0,"*","")</f>
        <v/>
      </c>
      <c r="AG65" s="0" t="str">
        <f aca="false">IF((N($J65)+N($K65))&gt;0,"*","")</f>
        <v/>
      </c>
      <c r="AH65" s="0" t="str">
        <f aca="false">IF((N($L65))&gt;0,"*","")</f>
        <v/>
      </c>
      <c r="AI65" s="0" t="str">
        <f aca="false">IF((N($M65)+N($N65))&gt;0,"*","")</f>
        <v/>
      </c>
      <c r="AJ65" s="0" t="str">
        <f aca="false">IF((N($O65)+N($P65))&gt;0,"*","")</f>
        <v/>
      </c>
      <c r="AK65" s="0" t="str">
        <f aca="false">IF((N($Q65))&gt;0,"*","")</f>
        <v/>
      </c>
      <c r="AL65" s="0" t="str">
        <f aca="false">IF((N($R65))&gt;0,"*","")</f>
        <v/>
      </c>
      <c r="AM65" s="0" t="str">
        <f aca="false">IF((N($S65))&gt;0,"*","")</f>
        <v/>
      </c>
      <c r="AN65" s="0" t="str">
        <f aca="false">IF((N($T65))&gt;0,"*","")</f>
        <v>*</v>
      </c>
      <c r="AP65" s="10" t="n">
        <f aca="false">IF(AF65="*",2750,IF(AG65="*",3025,IF(AH65="*",3026,IF(AI65="*",3050,IF(AJ65="*",3055,IF(AK65="*",3057,IF(AL65="*",3058,IF(AM65="*",3060,3067))))))))</f>
        <v>3067</v>
      </c>
      <c r="AQ65" s="2"/>
      <c r="AS65" s="0" t="s">
        <v>6</v>
      </c>
    </row>
    <row r="66" customFormat="false" ht="13.5" hidden="false" customHeight="false" outlineLevel="0" collapsed="false">
      <c r="A66" s="0" t="s">
        <v>29</v>
      </c>
      <c r="B66" s="0" t="s">
        <v>473</v>
      </c>
      <c r="C66" s="0" t="s">
        <v>474</v>
      </c>
      <c r="D66" s="0" t="s">
        <v>1338</v>
      </c>
      <c r="E66" s="0" t="s">
        <v>1338</v>
      </c>
      <c r="F66" s="0" t="s">
        <v>33</v>
      </c>
      <c r="G66" s="1" t="n">
        <v>40</v>
      </c>
      <c r="V66" s="0" t="s">
        <v>4</v>
      </c>
      <c r="X66" s="0" t="str">
        <f aca="false">IF((N($L66)+N($J66)+N($K66))&gt;0,"*","")</f>
        <v/>
      </c>
      <c r="Y66" s="0" t="str">
        <f aca="false">IF((N($I66)+N($M66)+N($N66))&gt;0,"*","")</f>
        <v/>
      </c>
      <c r="Z66" s="0" t="str">
        <f aca="false">IF((N($O66)+N($P66)+N($R66))&gt;0,"*","")</f>
        <v/>
      </c>
      <c r="AA66" s="0" t="str">
        <f aca="false">IF((N($S66))&gt;0,"*","")</f>
        <v/>
      </c>
      <c r="AC66" s="0" t="str">
        <f aca="false">IF((N($T66))&gt;0,"*","")</f>
        <v/>
      </c>
      <c r="AF66" s="0" t="str">
        <f aca="false">IF((N($I66))&gt;0,"*","")</f>
        <v/>
      </c>
      <c r="AG66" s="0" t="str">
        <f aca="false">IF((N($J66)+N($K66))&gt;0,"*","")</f>
        <v/>
      </c>
      <c r="AH66" s="0" t="str">
        <f aca="false">IF((N($L66))&gt;0,"*","")</f>
        <v/>
      </c>
      <c r="AI66" s="0" t="str">
        <f aca="false">IF((N($M66)+N($N66))&gt;0,"*","")</f>
        <v/>
      </c>
      <c r="AJ66" s="0" t="str">
        <f aca="false">IF((N($O66)+N($P66))&gt;0,"*","")</f>
        <v/>
      </c>
      <c r="AK66" s="0" t="str">
        <f aca="false">IF((N($Q66))&gt;0,"*","")</f>
        <v/>
      </c>
      <c r="AL66" s="0" t="str">
        <f aca="false">IF((N($R66))&gt;0,"*","")</f>
        <v/>
      </c>
      <c r="AM66" s="0" t="str">
        <f aca="false">IF((N($S66))&gt;0,"*","")</f>
        <v/>
      </c>
      <c r="AN66" s="0" t="str">
        <f aca="false">IF((N($T66))&gt;0,"*","")</f>
        <v/>
      </c>
      <c r="AP66" s="10"/>
      <c r="AQ66" s="2"/>
      <c r="AT66" s="0" t="s">
        <v>1408</v>
      </c>
    </row>
    <row r="67" customFormat="false" ht="13.5" hidden="false" customHeight="false" outlineLevel="0" collapsed="false">
      <c r="A67" s="0" t="s">
        <v>29</v>
      </c>
      <c r="B67" s="0" t="s">
        <v>473</v>
      </c>
      <c r="C67" s="0" t="s">
        <v>474</v>
      </c>
      <c r="D67" s="0" t="s">
        <v>709</v>
      </c>
      <c r="E67" s="0" t="s">
        <v>709</v>
      </c>
      <c r="F67" s="0" t="s">
        <v>33</v>
      </c>
      <c r="G67" s="1" t="n">
        <v>40</v>
      </c>
      <c r="O67" s="0" t="n">
        <v>132</v>
      </c>
      <c r="P67" s="0" t="n">
        <v>118</v>
      </c>
      <c r="V67" s="0" t="s">
        <v>4</v>
      </c>
      <c r="X67" s="0" t="str">
        <f aca="false">IF((N($L67)+N($J67)+N($K67))&gt;0,"*","")</f>
        <v/>
      </c>
      <c r="Y67" s="0" t="str">
        <f aca="false">IF((N($I67)+N($M67)+N($N67))&gt;0,"*","")</f>
        <v/>
      </c>
      <c r="Z67" s="0" t="str">
        <f aca="false">IF((N($O67)+N($P67)+N($R67))&gt;0,"*","")</f>
        <v>*</v>
      </c>
      <c r="AA67" s="0" t="str">
        <f aca="false">IF((N($S67))&gt;0,"*","")</f>
        <v/>
      </c>
      <c r="AC67" s="0" t="str">
        <f aca="false">IF((N($T67))&gt;0,"*","")</f>
        <v/>
      </c>
      <c r="AF67" s="0" t="str">
        <f aca="false">IF((N($I67))&gt;0,"*","")</f>
        <v/>
      </c>
      <c r="AG67" s="0" t="str">
        <f aca="false">IF((N($J67)+N($K67))&gt;0,"*","")</f>
        <v/>
      </c>
      <c r="AH67" s="0" t="str">
        <f aca="false">IF((N($L67))&gt;0,"*","")</f>
        <v/>
      </c>
      <c r="AI67" s="0" t="str">
        <f aca="false">IF((N($M67)+N($N67))&gt;0,"*","")</f>
        <v/>
      </c>
      <c r="AJ67" s="0" t="str">
        <f aca="false">IF((N($O67)+N($P67))&gt;0,"*","")</f>
        <v>*</v>
      </c>
      <c r="AK67" s="0" t="str">
        <f aca="false">IF((N($Q67))&gt;0,"*","")</f>
        <v/>
      </c>
      <c r="AL67" s="0" t="str">
        <f aca="false">IF((N($R67))&gt;0,"*","")</f>
        <v/>
      </c>
      <c r="AM67" s="0" t="str">
        <f aca="false">IF((N($S67))&gt;0,"*","")</f>
        <v/>
      </c>
      <c r="AN67" s="0" t="str">
        <f aca="false">IF((N($T67))&gt;0,"*","")</f>
        <v/>
      </c>
      <c r="AP67" s="10" t="n">
        <f aca="false">IF(AF67="*",2750,IF(AG67="*",3025,IF(AH67="*",3026,IF(AI67="*",3050,IF(AJ67="*",3055,IF(AK67="*",3057,IF(AL67="*",3058,IF(AM67="*",3060,3067))))))))</f>
        <v>3055</v>
      </c>
      <c r="AS67" s="2" t="s">
        <v>6</v>
      </c>
      <c r="AT67" s="2"/>
      <c r="BI67" s="0" t="str">
        <f aca="false">IF(I67&gt;0,"*","")</f>
        <v/>
      </c>
    </row>
    <row r="68" customFormat="false" ht="13.5" hidden="false" customHeight="false" outlineLevel="0" collapsed="false">
      <c r="A68" s="0" t="s">
        <v>29</v>
      </c>
      <c r="B68" s="0" t="s">
        <v>473</v>
      </c>
      <c r="C68" s="0" t="s">
        <v>474</v>
      </c>
      <c r="D68" s="0" t="s">
        <v>710</v>
      </c>
      <c r="E68" s="0" t="s">
        <v>710</v>
      </c>
      <c r="F68" s="0" t="s">
        <v>33</v>
      </c>
      <c r="G68" s="1" t="n">
        <v>40</v>
      </c>
      <c r="O68" s="0" t="n">
        <v>134</v>
      </c>
      <c r="P68" s="0" t="n">
        <v>120</v>
      </c>
      <c r="V68" s="0" t="s">
        <v>4</v>
      </c>
      <c r="X68" s="0" t="str">
        <f aca="false">IF((N($L68)+N($J68)+N($K68))&gt;0,"*","")</f>
        <v/>
      </c>
      <c r="Y68" s="0" t="str">
        <f aca="false">IF((N($I68)+N($M68)+N($N68))&gt;0,"*","")</f>
        <v/>
      </c>
      <c r="Z68" s="0" t="str">
        <f aca="false">IF((N($O68)+N($P68)+N($R68))&gt;0,"*","")</f>
        <v>*</v>
      </c>
      <c r="AA68" s="0" t="str">
        <f aca="false">IF((N($S68))&gt;0,"*","")</f>
        <v/>
      </c>
      <c r="AC68" s="0" t="str">
        <f aca="false">IF((N($T68))&gt;0,"*","")</f>
        <v/>
      </c>
      <c r="AF68" s="0" t="str">
        <f aca="false">IF((N($I68))&gt;0,"*","")</f>
        <v/>
      </c>
      <c r="AG68" s="0" t="str">
        <f aca="false">IF((N($J68)+N($K68))&gt;0,"*","")</f>
        <v/>
      </c>
      <c r="AH68" s="0" t="str">
        <f aca="false">IF((N($L68))&gt;0,"*","")</f>
        <v/>
      </c>
      <c r="AI68" s="0" t="str">
        <f aca="false">IF((N($M68)+N($N68))&gt;0,"*","")</f>
        <v/>
      </c>
      <c r="AJ68" s="0" t="str">
        <f aca="false">IF((N($O68)+N($P68))&gt;0,"*","")</f>
        <v>*</v>
      </c>
      <c r="AK68" s="0" t="str">
        <f aca="false">IF((N($Q68))&gt;0,"*","")</f>
        <v/>
      </c>
      <c r="AL68" s="0" t="str">
        <f aca="false">IF((N($R68))&gt;0,"*","")</f>
        <v/>
      </c>
      <c r="AM68" s="0" t="str">
        <f aca="false">IF((N($S68))&gt;0,"*","")</f>
        <v/>
      </c>
      <c r="AN68" s="0" t="str">
        <f aca="false">IF((N($T68))&gt;0,"*","")</f>
        <v/>
      </c>
      <c r="AP68" s="10" t="n">
        <f aca="false">IF(AF68="*",2750,IF(AG68="*",3025,IF(AH68="*",3026,IF(AI68="*",3050,IF(AJ68="*",3055,IF(AK68="*",3057,IF(AL68="*",3058,IF(AM68="*",3060,3067))))))))</f>
        <v>3055</v>
      </c>
      <c r="AS68" s="2" t="s">
        <v>6</v>
      </c>
      <c r="AT68" s="2"/>
      <c r="AX68" s="0" t="s">
        <v>696</v>
      </c>
      <c r="AY68" s="0" t="s">
        <v>128</v>
      </c>
      <c r="AZ68" s="0" t="s">
        <v>659</v>
      </c>
      <c r="BI68" s="0" t="str">
        <f aca="false">IF(I68&gt;0,"*","")</f>
        <v/>
      </c>
    </row>
    <row r="69" customFormat="false" ht="13.5" hidden="false" customHeight="false" outlineLevel="0" collapsed="false">
      <c r="A69" s="0" t="s">
        <v>29</v>
      </c>
      <c r="B69" s="0" t="s">
        <v>473</v>
      </c>
      <c r="C69" s="0" t="s">
        <v>474</v>
      </c>
      <c r="D69" s="0" t="s">
        <v>482</v>
      </c>
      <c r="E69" s="0" t="s">
        <v>483</v>
      </c>
      <c r="F69" s="0" t="s">
        <v>33</v>
      </c>
      <c r="G69" s="1" t="n">
        <v>40</v>
      </c>
      <c r="M69" s="0" t="n">
        <v>20</v>
      </c>
      <c r="N69" s="0" t="n">
        <v>18</v>
      </c>
      <c r="V69" s="0" t="s">
        <v>4</v>
      </c>
      <c r="X69" s="0" t="str">
        <f aca="false">IF((N($L69)+N($J69)+N($K69))&gt;0,"*","")</f>
        <v/>
      </c>
      <c r="Y69" s="0" t="str">
        <f aca="false">IF((N($I69)+N($M69)+N($N69))&gt;0,"*","")</f>
        <v>*</v>
      </c>
      <c r="Z69" s="0" t="str">
        <f aca="false">IF((N($O69)+N($P69)+N($R69))&gt;0,"*","")</f>
        <v/>
      </c>
      <c r="AA69" s="0" t="str">
        <f aca="false">IF((N($S69))&gt;0,"*","")</f>
        <v/>
      </c>
      <c r="AC69" s="0" t="str">
        <f aca="false">IF((N($T69))&gt;0,"*","")</f>
        <v/>
      </c>
      <c r="AF69" s="0" t="str">
        <f aca="false">IF((N($I69))&gt;0,"*","")</f>
        <v/>
      </c>
      <c r="AG69" s="0" t="str">
        <f aca="false">IF((N($J69)+N($K69))&gt;0,"*","")</f>
        <v/>
      </c>
      <c r="AH69" s="0" t="str">
        <f aca="false">IF((N($L69))&gt;0,"*","")</f>
        <v/>
      </c>
      <c r="AI69" s="0" t="str">
        <f aca="false">IF((N($M69)+N($N69))&gt;0,"*","")</f>
        <v>*</v>
      </c>
      <c r="AJ69" s="0" t="str">
        <f aca="false">IF((N($O69)+N($P69))&gt;0,"*","")</f>
        <v/>
      </c>
      <c r="AK69" s="0" t="str">
        <f aca="false">IF((N($Q69))&gt;0,"*","")</f>
        <v/>
      </c>
      <c r="AL69" s="0" t="str">
        <f aca="false">IF((N($R69))&gt;0,"*","")</f>
        <v/>
      </c>
      <c r="AM69" s="0" t="str">
        <f aca="false">IF((N($S69))&gt;0,"*","")</f>
        <v/>
      </c>
      <c r="AN69" s="0" t="str">
        <f aca="false">IF((N($T69))&gt;0,"*","")</f>
        <v/>
      </c>
      <c r="AP69" s="10" t="n">
        <f aca="false">IF(AF69="*",2750,IF(AG69="*",3025,IF(AH69="*",3026,IF(AI69="*",3050,IF(AJ69="*",3055,IF(AK69="*",3057,IF(AL69="*",3058,IF(AM69="*",3060,3067))))))))</f>
        <v>3050</v>
      </c>
      <c r="AS69" s="2" t="s">
        <v>6</v>
      </c>
      <c r="AT69" s="2"/>
      <c r="BI69" s="0" t="str">
        <f aca="false">IF(I69&gt;0,"*","")</f>
        <v/>
      </c>
    </row>
    <row r="70" customFormat="false" ht="13.5" hidden="false" customHeight="false" outlineLevel="0" collapsed="false">
      <c r="A70" s="0" t="s">
        <v>29</v>
      </c>
      <c r="C70" s="0" t="s">
        <v>474</v>
      </c>
      <c r="D70" s="0" t="s">
        <v>1215</v>
      </c>
      <c r="E70" s="0" t="s">
        <v>1215</v>
      </c>
      <c r="F70" s="0" t="s">
        <v>33</v>
      </c>
      <c r="G70" s="1" t="n">
        <v>45</v>
      </c>
      <c r="S70" s="0" t="n">
        <v>154</v>
      </c>
      <c r="V70" s="0" t="s">
        <v>4</v>
      </c>
      <c r="X70" s="0" t="str">
        <f aca="false">IF((N($L70)+N($J70)+N($K70))&gt;0,"*","")</f>
        <v/>
      </c>
      <c r="Y70" s="0" t="str">
        <f aca="false">IF((N($I70)+N($M70)+N($N70))&gt;0,"*","")</f>
        <v/>
      </c>
      <c r="Z70" s="0" t="str">
        <f aca="false">IF((N($O70)+N($P70)+N($R70))&gt;0,"*","")</f>
        <v/>
      </c>
      <c r="AA70" s="0" t="str">
        <f aca="false">IF((N($S70))&gt;0,"*","")</f>
        <v>*</v>
      </c>
      <c r="AC70" s="0" t="str">
        <f aca="false">IF((N($T70))&gt;0,"*","")</f>
        <v/>
      </c>
      <c r="AF70" s="0" t="str">
        <f aca="false">IF((N($I70))&gt;0,"*","")</f>
        <v/>
      </c>
      <c r="AG70" s="0" t="str">
        <f aca="false">IF((N($J70)+N($K70))&gt;0,"*","")</f>
        <v/>
      </c>
      <c r="AH70" s="0" t="str">
        <f aca="false">IF((N($L70))&gt;0,"*","")</f>
        <v/>
      </c>
      <c r="AI70" s="0" t="str">
        <f aca="false">IF((N($M70)+N($N70))&gt;0,"*","")</f>
        <v/>
      </c>
      <c r="AJ70" s="0" t="str">
        <f aca="false">IF((N($O70)+N($P70))&gt;0,"*","")</f>
        <v/>
      </c>
      <c r="AK70" s="0" t="str">
        <f aca="false">IF((N($Q70))&gt;0,"*","")</f>
        <v/>
      </c>
      <c r="AL70" s="0" t="str">
        <f aca="false">IF((N($R70))&gt;0,"*","")</f>
        <v/>
      </c>
      <c r="AM70" s="0" t="str">
        <f aca="false">IF((N($S70))&gt;0,"*","")</f>
        <v>*</v>
      </c>
      <c r="AN70" s="0" t="str">
        <f aca="false">IF((N($T70))&gt;0,"*","")</f>
        <v/>
      </c>
      <c r="AP70" s="10" t="n">
        <v>2844</v>
      </c>
      <c r="AQ70" s="2"/>
      <c r="AS70" s="0" t="s">
        <v>34</v>
      </c>
    </row>
    <row r="71" customFormat="false" ht="13.5" hidden="false" customHeight="false" outlineLevel="0" collapsed="false">
      <c r="A71" s="0" t="s">
        <v>29</v>
      </c>
      <c r="B71" s="0" t="s">
        <v>473</v>
      </c>
      <c r="C71" s="0" t="s">
        <v>474</v>
      </c>
      <c r="D71" s="12" t="s">
        <v>1061</v>
      </c>
      <c r="E71" s="12" t="str">
        <f aca="false">D71</f>
        <v>Grendel</v>
      </c>
      <c r="F71" s="0" t="s">
        <v>33</v>
      </c>
      <c r="G71" s="1" t="n">
        <v>45</v>
      </c>
      <c r="R71" s="0" t="n">
        <v>164</v>
      </c>
      <c r="V71" s="0" t="s">
        <v>4</v>
      </c>
      <c r="X71" s="0" t="str">
        <f aca="false">IF((N($L71)+N($J71)+N($K71))&gt;0,"*","")</f>
        <v/>
      </c>
      <c r="Y71" s="0" t="str">
        <f aca="false">IF((N($I71)+N($M71)+N($N71))&gt;0,"*","")</f>
        <v/>
      </c>
      <c r="Z71" s="0" t="str">
        <f aca="false">IF((N($O71)+N($P71)+N($R71))&gt;0,"*","")</f>
        <v>*</v>
      </c>
      <c r="AA71" s="0" t="str">
        <f aca="false">IF((N($S71))&gt;0,"*","")</f>
        <v/>
      </c>
      <c r="AC71" s="0" t="str">
        <f aca="false">IF((N($T71))&gt;0,"*","")</f>
        <v/>
      </c>
      <c r="AF71" s="0" t="str">
        <f aca="false">IF((N($I71))&gt;0,"*","")</f>
        <v/>
      </c>
      <c r="AG71" s="0" t="str">
        <f aca="false">IF((N($J71)+N($K71))&gt;0,"*","")</f>
        <v/>
      </c>
      <c r="AH71" s="0" t="str">
        <f aca="false">IF((N($L71))&gt;0,"*","")</f>
        <v/>
      </c>
      <c r="AI71" s="0" t="str">
        <f aca="false">IF((N($M71)+N($N71))&gt;0,"*","")</f>
        <v/>
      </c>
      <c r="AJ71" s="0" t="str">
        <f aca="false">IF((N($O71)+N($P71))&gt;0,"*","")</f>
        <v/>
      </c>
      <c r="AK71" s="0" t="str">
        <f aca="false">IF((N($Q71))&gt;0,"*","")</f>
        <v/>
      </c>
      <c r="AL71" s="0" t="str">
        <f aca="false">IF((N($R71))&gt;0,"*","")</f>
        <v>*</v>
      </c>
      <c r="AM71" s="0" t="str">
        <f aca="false">IF((N($S71))&gt;0,"*","")</f>
        <v/>
      </c>
      <c r="AN71" s="0" t="str">
        <f aca="false">IF((N($T71))&gt;0,"*","")</f>
        <v/>
      </c>
      <c r="AP71" s="10" t="n">
        <v>3052</v>
      </c>
      <c r="AS71" s="0" t="s">
        <v>37</v>
      </c>
      <c r="AT71" s="0" t="s">
        <v>1057</v>
      </c>
    </row>
    <row r="72" customFormat="false" ht="13.5" hidden="false" customHeight="false" outlineLevel="0" collapsed="false">
      <c r="A72" s="0" t="s">
        <v>29</v>
      </c>
      <c r="B72" s="0" t="s">
        <v>473</v>
      </c>
      <c r="C72" s="0" t="s">
        <v>474</v>
      </c>
      <c r="D72" s="0" t="s">
        <v>484</v>
      </c>
      <c r="E72" s="0" t="s">
        <v>485</v>
      </c>
      <c r="F72" s="0" t="s">
        <v>33</v>
      </c>
      <c r="G72" s="1" t="n">
        <v>45</v>
      </c>
      <c r="M72" s="0" t="n">
        <v>22</v>
      </c>
      <c r="N72" s="0" t="n">
        <v>20</v>
      </c>
      <c r="V72" s="0" t="s">
        <v>4</v>
      </c>
      <c r="X72" s="0" t="str">
        <f aca="false">IF((N($L72)+N($J72)+N($K72))&gt;0,"*","")</f>
        <v/>
      </c>
      <c r="Y72" s="0" t="str">
        <f aca="false">IF((N($I72)+N($M72)+N($N72))&gt;0,"*","")</f>
        <v>*</v>
      </c>
      <c r="Z72" s="0" t="str">
        <f aca="false">IF((N($O72)+N($P72)+N($R72))&gt;0,"*","")</f>
        <v/>
      </c>
      <c r="AA72" s="0" t="str">
        <f aca="false">IF((N($S72))&gt;0,"*","")</f>
        <v/>
      </c>
      <c r="AC72" s="0" t="str">
        <f aca="false">IF((N($T72))&gt;0,"*","")</f>
        <v/>
      </c>
      <c r="AF72" s="0" t="str">
        <f aca="false">IF((N($I72))&gt;0,"*","")</f>
        <v/>
      </c>
      <c r="AG72" s="0" t="str">
        <f aca="false">IF((N($J72)+N($K72))&gt;0,"*","")</f>
        <v/>
      </c>
      <c r="AH72" s="0" t="str">
        <f aca="false">IF((N($L72))&gt;0,"*","")</f>
        <v/>
      </c>
      <c r="AI72" s="0" t="str">
        <f aca="false">IF((N($M72)+N($N72))&gt;0,"*","")</f>
        <v>*</v>
      </c>
      <c r="AJ72" s="0" t="str">
        <f aca="false">IF((N($O72)+N($P72))&gt;0,"*","")</f>
        <v/>
      </c>
      <c r="AK72" s="0" t="str">
        <f aca="false">IF((N($Q72))&gt;0,"*","")</f>
        <v/>
      </c>
      <c r="AL72" s="0" t="str">
        <f aca="false">IF((N($R72))&gt;0,"*","")</f>
        <v/>
      </c>
      <c r="AM72" s="0" t="str">
        <f aca="false">IF((N($S72))&gt;0,"*","")</f>
        <v/>
      </c>
      <c r="AN72" s="0" t="str">
        <f aca="false">IF((N($T72))&gt;0,"*","")</f>
        <v/>
      </c>
      <c r="AP72" s="10" t="n">
        <f aca="false">IF(AF72="*",2750,IF(AG72="*",3025,IF(AH72="*",3026,IF(AI72="*",3050,IF(AJ72="*",3055,IF(AK72="*",3057,IF(AL72="*",3058,IF(AM72="*",3060,3067))))))))</f>
        <v>3050</v>
      </c>
      <c r="AS72" s="2" t="s">
        <v>6</v>
      </c>
      <c r="AT72" s="2"/>
      <c r="BI72" s="0" t="str">
        <f aca="false">IF(I72&gt;0,"*","")</f>
        <v/>
      </c>
    </row>
    <row r="73" customFormat="false" ht="13.5" hidden="false" customHeight="false" outlineLevel="0" collapsed="false">
      <c r="A73" s="0" t="s">
        <v>29</v>
      </c>
      <c r="C73" s="0" t="s">
        <v>474</v>
      </c>
      <c r="D73" s="0" t="s">
        <v>1339</v>
      </c>
      <c r="E73" s="0" t="s">
        <v>1339</v>
      </c>
      <c r="F73" s="0" t="s">
        <v>33</v>
      </c>
      <c r="G73" s="1" t="n">
        <v>45</v>
      </c>
      <c r="T73" s="0" t="n">
        <v>114</v>
      </c>
      <c r="V73" s="0" t="s">
        <v>4</v>
      </c>
      <c r="X73" s="0" t="str">
        <f aca="false">IF((N($L73)+N($J73)+N($K73))&gt;0,"*","")</f>
        <v/>
      </c>
      <c r="Y73" s="0" t="str">
        <f aca="false">IF((N($I73)+N($M73)+N($N73))&gt;0,"*","")</f>
        <v/>
      </c>
      <c r="Z73" s="0" t="str">
        <f aca="false">IF((N($O73)+N($P73)+N($R73))&gt;0,"*","")</f>
        <v/>
      </c>
      <c r="AA73" s="0" t="str">
        <f aca="false">IF((N($S73))&gt;0,"*","")</f>
        <v/>
      </c>
      <c r="AC73" s="0" t="str">
        <f aca="false">IF((N($T73))&gt;0,"*","")</f>
        <v>*</v>
      </c>
      <c r="AF73" s="0" t="str">
        <f aca="false">IF((N($I73))&gt;0,"*","")</f>
        <v/>
      </c>
      <c r="AG73" s="0" t="str">
        <f aca="false">IF((N($J73)+N($K73))&gt;0,"*","")</f>
        <v/>
      </c>
      <c r="AH73" s="0" t="str">
        <f aca="false">IF((N($L73))&gt;0,"*","")</f>
        <v/>
      </c>
      <c r="AI73" s="0" t="str">
        <f aca="false">IF((N($M73)+N($N73))&gt;0,"*","")</f>
        <v/>
      </c>
      <c r="AJ73" s="0" t="str">
        <f aca="false">IF((N($O73)+N($P73))&gt;0,"*","")</f>
        <v/>
      </c>
      <c r="AK73" s="0" t="str">
        <f aca="false">IF((N($Q73))&gt;0,"*","")</f>
        <v/>
      </c>
      <c r="AL73" s="0" t="str">
        <f aca="false">IF((N($R73))&gt;0,"*","")</f>
        <v/>
      </c>
      <c r="AM73" s="0" t="str">
        <f aca="false">IF((N($S73))&gt;0,"*","")</f>
        <v/>
      </c>
      <c r="AN73" s="0" t="str">
        <f aca="false">IF((N($T73))&gt;0,"*","")</f>
        <v>*</v>
      </c>
      <c r="AP73" s="10" t="n">
        <v>3065</v>
      </c>
      <c r="AQ73" s="2"/>
      <c r="AS73" s="0" t="s">
        <v>977</v>
      </c>
    </row>
    <row r="74" customFormat="false" ht="13.5" hidden="false" customHeight="false" outlineLevel="0" collapsed="false">
      <c r="A74" s="0" t="s">
        <v>29</v>
      </c>
      <c r="B74" s="0" t="s">
        <v>473</v>
      </c>
      <c r="C74" s="0" t="s">
        <v>474</v>
      </c>
      <c r="D74" s="12" t="str">
        <f aca="false">E74</f>
        <v>Shadow Cat</v>
      </c>
      <c r="E74" s="12" t="s">
        <v>1062</v>
      </c>
      <c r="F74" s="0" t="s">
        <v>33</v>
      </c>
      <c r="G74" s="1" t="n">
        <v>45</v>
      </c>
      <c r="R74" s="0" t="n">
        <v>166</v>
      </c>
      <c r="V74" s="0" t="s">
        <v>4</v>
      </c>
      <c r="X74" s="0" t="str">
        <f aca="false">IF((N($L74)+N($J74)+N($K74))&gt;0,"*","")</f>
        <v/>
      </c>
      <c r="Y74" s="0" t="str">
        <f aca="false">IF((N($I74)+N($M74)+N($N74))&gt;0,"*","")</f>
        <v/>
      </c>
      <c r="Z74" s="0" t="str">
        <f aca="false">IF((N($O74)+N($P74)+N($R74))&gt;0,"*","")</f>
        <v>*</v>
      </c>
      <c r="AA74" s="0" t="str">
        <f aca="false">IF((N($S74))&gt;0,"*","")</f>
        <v/>
      </c>
      <c r="AC74" s="0" t="str">
        <f aca="false">IF((N($T74))&gt;0,"*","")</f>
        <v/>
      </c>
      <c r="AF74" s="0" t="str">
        <f aca="false">IF((N($I74))&gt;0,"*","")</f>
        <v/>
      </c>
      <c r="AG74" s="0" t="str">
        <f aca="false">IF((N($J74)+N($K74))&gt;0,"*","")</f>
        <v/>
      </c>
      <c r="AH74" s="0" t="str">
        <f aca="false">IF((N($L74))&gt;0,"*","")</f>
        <v/>
      </c>
      <c r="AI74" s="0" t="str">
        <f aca="false">IF((N($M74)+N($N74))&gt;0,"*","")</f>
        <v/>
      </c>
      <c r="AJ74" s="0" t="str">
        <f aca="false">IF((N($O74)+N($P74))&gt;0,"*","")</f>
        <v/>
      </c>
      <c r="AK74" s="0" t="str">
        <f aca="false">IF((N($Q74))&gt;0,"*","")</f>
        <v/>
      </c>
      <c r="AL74" s="0" t="str">
        <f aca="false">IF((N($R74))&gt;0,"*","")</f>
        <v>*</v>
      </c>
      <c r="AM74" s="0" t="str">
        <f aca="false">IF((N($S74))&gt;0,"*","")</f>
        <v/>
      </c>
      <c r="AN74" s="0" t="str">
        <f aca="false">IF((N($T74))&gt;0,"*","")</f>
        <v/>
      </c>
      <c r="AP74" s="10" t="n">
        <v>3052</v>
      </c>
      <c r="AS74" s="0" t="s">
        <v>37</v>
      </c>
      <c r="AT74" s="0" t="s">
        <v>1059</v>
      </c>
    </row>
    <row r="75" customFormat="false" ht="13.5" hidden="false" customHeight="false" outlineLevel="0" collapsed="false">
      <c r="A75" s="0" t="s">
        <v>29</v>
      </c>
      <c r="C75" s="0" t="s">
        <v>474</v>
      </c>
      <c r="D75" s="0" t="s">
        <v>685</v>
      </c>
      <c r="E75" s="0" t="s">
        <v>685</v>
      </c>
      <c r="F75" s="0" t="s">
        <v>33</v>
      </c>
      <c r="G75" s="1" t="n">
        <v>45</v>
      </c>
      <c r="O75" s="0" t="n">
        <v>102</v>
      </c>
      <c r="V75" s="0" t="s">
        <v>15</v>
      </c>
      <c r="X75" s="0" t="str">
        <f aca="false">IF((N($L75)+N($J75)+N($K75))&gt;0,"*","")</f>
        <v/>
      </c>
      <c r="Y75" s="0" t="str">
        <f aca="false">IF((N($I75)+N($M75)+N($N75))&gt;0,"*","")</f>
        <v/>
      </c>
      <c r="Z75" s="0" t="str">
        <f aca="false">IF((N($O75)+N($P75)+N($R75))&gt;0,"*","")</f>
        <v>*</v>
      </c>
      <c r="AA75" s="0" t="str">
        <f aca="false">IF((N($S75))&gt;0,"*","")</f>
        <v/>
      </c>
      <c r="AC75" s="0" t="str">
        <f aca="false">IF((N($T75))&gt;0,"*","")</f>
        <v/>
      </c>
      <c r="AF75" s="0" t="str">
        <f aca="false">IF((N($I75))&gt;0,"*","")</f>
        <v/>
      </c>
      <c r="AG75" s="0" t="str">
        <f aca="false">IF((N($J75)+N($K75))&gt;0,"*","")</f>
        <v/>
      </c>
      <c r="AH75" s="0" t="str">
        <f aca="false">IF((N($L75))&gt;0,"*","")</f>
        <v/>
      </c>
      <c r="AI75" s="0" t="str">
        <f aca="false">IF((N($M75)+N($N75))&gt;0,"*","")</f>
        <v/>
      </c>
      <c r="AJ75" s="0" t="str">
        <f aca="false">IF((N($O75)+N($P75))&gt;0,"*","")</f>
        <v>*</v>
      </c>
      <c r="AK75" s="0" t="str">
        <f aca="false">IF((N($Q75))&gt;0,"*","")</f>
        <v/>
      </c>
      <c r="AL75" s="0" t="str">
        <f aca="false">IF((N($R75))&gt;0,"*","")</f>
        <v/>
      </c>
      <c r="AM75" s="0" t="str">
        <f aca="false">IF((N($S75))&gt;0,"*","")</f>
        <v/>
      </c>
      <c r="AN75" s="0" t="str">
        <f aca="false">IF((N($T75))&gt;0,"*","")</f>
        <v/>
      </c>
      <c r="AP75" s="10" t="n">
        <f aca="false">IF(AF75="*",2750,IF(AG75="*",3025,IF(AH75="*",3026,IF(AI75="*",3050,IF(AJ75="*",3055,IF(AK75="*",3057,IF(AL75="*",3058,IF(AM75="*",3060,3067))))))))</f>
        <v>3055</v>
      </c>
      <c r="AS75" s="2" t="s">
        <v>6</v>
      </c>
      <c r="AT75" s="2"/>
      <c r="AV75" s="0" t="s">
        <v>681</v>
      </c>
      <c r="BI75" s="0" t="str">
        <f aca="false">IF(I75&gt;0,"*","")</f>
        <v/>
      </c>
    </row>
    <row r="76" customFormat="false" ht="13.5" hidden="false" customHeight="false" outlineLevel="0" collapsed="false">
      <c r="A76" s="0" t="s">
        <v>29</v>
      </c>
      <c r="C76" s="0" t="s">
        <v>474</v>
      </c>
      <c r="D76" s="0" t="s">
        <v>1216</v>
      </c>
      <c r="E76" s="0" t="s">
        <v>1216</v>
      </c>
      <c r="F76" s="0" t="s">
        <v>33</v>
      </c>
      <c r="G76" s="1" t="n">
        <v>45</v>
      </c>
      <c r="S76" s="0" t="n">
        <v>156</v>
      </c>
      <c r="V76" s="0" t="s">
        <v>4</v>
      </c>
      <c r="X76" s="0" t="str">
        <f aca="false">IF((N($L76)+N($J76)+N($K76))&gt;0,"*","")</f>
        <v/>
      </c>
      <c r="Y76" s="0" t="str">
        <f aca="false">IF((N($I76)+N($M76)+N($N76))&gt;0,"*","")</f>
        <v/>
      </c>
      <c r="Z76" s="0" t="str">
        <f aca="false">IF((N($O76)+N($P76)+N($R76))&gt;0,"*","")</f>
        <v/>
      </c>
      <c r="AA76" s="0" t="str">
        <f aca="false">IF((N($S76))&gt;0,"*","")</f>
        <v>*</v>
      </c>
      <c r="AC76" s="0" t="str">
        <f aca="false">IF((N($T76))&gt;0,"*","")</f>
        <v/>
      </c>
      <c r="AF76" s="0" t="str">
        <f aca="false">IF((N($I76))&gt;0,"*","")</f>
        <v/>
      </c>
      <c r="AG76" s="0" t="str">
        <f aca="false">IF((N($J76)+N($K76))&gt;0,"*","")</f>
        <v/>
      </c>
      <c r="AH76" s="0" t="str">
        <f aca="false">IF((N($L76))&gt;0,"*","")</f>
        <v/>
      </c>
      <c r="AI76" s="0" t="str">
        <f aca="false">IF((N($M76)+N($N76))&gt;0,"*","")</f>
        <v/>
      </c>
      <c r="AJ76" s="0" t="str">
        <f aca="false">IF((N($O76)+N($P76))&gt;0,"*","")</f>
        <v/>
      </c>
      <c r="AK76" s="0" t="str">
        <f aca="false">IF((N($Q76))&gt;0,"*","")</f>
        <v/>
      </c>
      <c r="AL76" s="0" t="str">
        <f aca="false">IF((N($R76))&gt;0,"*","")</f>
        <v/>
      </c>
      <c r="AM76" s="0" t="str">
        <f aca="false">IF((N($S76))&gt;0,"*","")</f>
        <v>*</v>
      </c>
      <c r="AN76" s="0" t="str">
        <f aca="false">IF((N($T76))&gt;0,"*","")</f>
        <v/>
      </c>
      <c r="AP76" s="10" t="n">
        <f aca="false">IF(AF76="*",2750,IF(AG76="*",3025,IF(AH76="*",3026,IF(AI76="*",3050,IF(AJ76="*",3055,IF(AK76="*",3057,IF(AL76="*",3058,IF(AM76="*",3060,3067))))))))</f>
        <v>3060</v>
      </c>
      <c r="AQ76" s="2"/>
      <c r="AS76" s="0" t="s">
        <v>6</v>
      </c>
    </row>
    <row r="77" customFormat="false" ht="13.5" hidden="false" customHeight="false" outlineLevel="0" collapsed="false">
      <c r="A77" s="0" t="s">
        <v>29</v>
      </c>
      <c r="C77" s="0" t="s">
        <v>474</v>
      </c>
      <c r="D77" s="0" t="s">
        <v>699</v>
      </c>
      <c r="E77" s="0" t="s">
        <v>700</v>
      </c>
      <c r="F77" s="0" t="s">
        <v>33</v>
      </c>
      <c r="G77" s="1" t="n">
        <v>50</v>
      </c>
      <c r="O77" s="0" t="n">
        <v>120</v>
      </c>
      <c r="P77" s="0" t="n">
        <v>102</v>
      </c>
      <c r="V77" s="0" t="s">
        <v>4</v>
      </c>
      <c r="X77" s="0" t="str">
        <f aca="false">IF((N($L77)+N($J77)+N($K77))&gt;0,"*","")</f>
        <v/>
      </c>
      <c r="Y77" s="0" t="str">
        <f aca="false">IF((N($I77)+N($M77)+N($N77))&gt;0,"*","")</f>
        <v/>
      </c>
      <c r="Z77" s="0" t="str">
        <f aca="false">IF((N($O77)+N($P77)+N($R77))&gt;0,"*","")</f>
        <v>*</v>
      </c>
      <c r="AA77" s="0" t="str">
        <f aca="false">IF((N($S77))&gt;0,"*","")</f>
        <v/>
      </c>
      <c r="AC77" s="0" t="str">
        <f aca="false">IF((N($T77))&gt;0,"*","")</f>
        <v/>
      </c>
      <c r="AF77" s="0" t="str">
        <f aca="false">IF((N($I77))&gt;0,"*","")</f>
        <v/>
      </c>
      <c r="AG77" s="0" t="str">
        <f aca="false">IF((N($J77)+N($K77))&gt;0,"*","")</f>
        <v/>
      </c>
      <c r="AH77" s="0" t="str">
        <f aca="false">IF((N($L77))&gt;0,"*","")</f>
        <v/>
      </c>
      <c r="AI77" s="0" t="str">
        <f aca="false">IF((N($M77)+N($N77))&gt;0,"*","")</f>
        <v/>
      </c>
      <c r="AJ77" s="0" t="str">
        <f aca="false">IF((N($O77)+N($P77))&gt;0,"*","")</f>
        <v>*</v>
      </c>
      <c r="AK77" s="0" t="str">
        <f aca="false">IF((N($Q77))&gt;0,"*","")</f>
        <v/>
      </c>
      <c r="AL77" s="0" t="str">
        <f aca="false">IF((N($R77))&gt;0,"*","")</f>
        <v/>
      </c>
      <c r="AM77" s="0" t="str">
        <f aca="false">IF((N($S77))&gt;0,"*","")</f>
        <v/>
      </c>
      <c r="AN77" s="0" t="str">
        <f aca="false">IF((N($T77))&gt;0,"*","")</f>
        <v/>
      </c>
      <c r="AP77" s="10" t="n">
        <f aca="false">IF(AF77="*",2750,IF(AG77="*",3025,IF(AH77="*",3026,IF(AI77="*",3050,IF(AJ77="*",3055,IF(AK77="*",3057,IF(AL77="*",3058,IF(AM77="*",3060,3067))))))))</f>
        <v>3055</v>
      </c>
      <c r="AS77" s="2" t="s">
        <v>6</v>
      </c>
      <c r="AT77" s="2"/>
      <c r="AV77" s="0" t="s">
        <v>681</v>
      </c>
      <c r="AX77" s="0" t="s">
        <v>696</v>
      </c>
      <c r="AY77" s="0" t="s">
        <v>227</v>
      </c>
      <c r="AZ77" s="0" t="s">
        <v>659</v>
      </c>
      <c r="BI77" s="0" t="str">
        <f aca="false">IF(I77&gt;0,"*","")</f>
        <v/>
      </c>
    </row>
    <row r="78" customFormat="false" ht="13.5" hidden="false" customHeight="false" outlineLevel="0" collapsed="false">
      <c r="A78" s="0" t="s">
        <v>29</v>
      </c>
      <c r="B78" s="0" t="s">
        <v>473</v>
      </c>
      <c r="C78" s="0" t="s">
        <v>474</v>
      </c>
      <c r="D78" s="0" t="s">
        <v>1340</v>
      </c>
      <c r="E78" s="0" t="s">
        <v>1340</v>
      </c>
      <c r="F78" s="0" t="s">
        <v>33</v>
      </c>
      <c r="G78" s="1" t="n">
        <v>50</v>
      </c>
      <c r="T78" s="0" t="n">
        <v>116</v>
      </c>
      <c r="V78" s="0" t="s">
        <v>4</v>
      </c>
      <c r="X78" s="0" t="str">
        <f aca="false">IF((N($L78)+N($J78)+N($K78))&gt;0,"*","")</f>
        <v/>
      </c>
      <c r="Y78" s="0" t="str">
        <f aca="false">IF((N($I78)+N($M78)+N($N78))&gt;0,"*","")</f>
        <v/>
      </c>
      <c r="Z78" s="0" t="str">
        <f aca="false">IF((N($O78)+N($P78)+N($R78))&gt;0,"*","")</f>
        <v/>
      </c>
      <c r="AA78" s="0" t="str">
        <f aca="false">IF((N($S78))&gt;0,"*","")</f>
        <v/>
      </c>
      <c r="AC78" s="0" t="str">
        <f aca="false">IF((N($T78))&gt;0,"*","")</f>
        <v>*</v>
      </c>
      <c r="AF78" s="0" t="str">
        <f aca="false">IF((N($I78))&gt;0,"*","")</f>
        <v/>
      </c>
      <c r="AG78" s="0" t="str">
        <f aca="false">IF((N($J78)+N($K78))&gt;0,"*","")</f>
        <v/>
      </c>
      <c r="AH78" s="0" t="str">
        <f aca="false">IF((N($L78))&gt;0,"*","")</f>
        <v/>
      </c>
      <c r="AI78" s="0" t="str">
        <f aca="false">IF((N($M78)+N($N78))&gt;0,"*","")</f>
        <v/>
      </c>
      <c r="AJ78" s="0" t="str">
        <f aca="false">IF((N($O78)+N($P78))&gt;0,"*","")</f>
        <v/>
      </c>
      <c r="AK78" s="0" t="str">
        <f aca="false">IF((N($Q78))&gt;0,"*","")</f>
        <v/>
      </c>
      <c r="AL78" s="0" t="str">
        <f aca="false">IF((N($R78))&gt;0,"*","")</f>
        <v/>
      </c>
      <c r="AM78" s="0" t="str">
        <f aca="false">IF((N($S78))&gt;0,"*","")</f>
        <v/>
      </c>
      <c r="AN78" s="0" t="str">
        <f aca="false">IF((N($T78))&gt;0,"*","")</f>
        <v>*</v>
      </c>
      <c r="AP78" s="10" t="n">
        <v>3065</v>
      </c>
      <c r="AQ78" s="2"/>
      <c r="AS78" s="0" t="s">
        <v>977</v>
      </c>
    </row>
    <row r="79" customFormat="false" ht="13.5" hidden="false" customHeight="false" outlineLevel="0" collapsed="false">
      <c r="A79" s="0" t="s">
        <v>29</v>
      </c>
      <c r="C79" s="0" t="s">
        <v>474</v>
      </c>
      <c r="D79" s="12" t="s">
        <v>1063</v>
      </c>
      <c r="E79" s="12" t="str">
        <f aca="false">D79</f>
        <v>Hunchback IIC</v>
      </c>
      <c r="F79" s="0" t="s">
        <v>33</v>
      </c>
      <c r="G79" s="1" t="n">
        <v>50</v>
      </c>
      <c r="R79" s="0" t="n">
        <v>168</v>
      </c>
      <c r="V79" s="0" t="s">
        <v>4</v>
      </c>
      <c r="X79" s="0" t="str">
        <f aca="false">IF((N($L79)+N($J79)+N($K79))&gt;0,"*","")</f>
        <v/>
      </c>
      <c r="Y79" s="0" t="str">
        <f aca="false">IF((N($I79)+N($M79)+N($N79))&gt;0,"*","")</f>
        <v/>
      </c>
      <c r="Z79" s="0" t="str">
        <f aca="false">IF((N($O79)+N($P79)+N($R79))&gt;0,"*","")</f>
        <v>*</v>
      </c>
      <c r="AA79" s="0" t="str">
        <f aca="false">IF((N($S79))&gt;0,"*","")</f>
        <v/>
      </c>
      <c r="AC79" s="0" t="str">
        <f aca="false">IF((N($T79))&gt;0,"*","")</f>
        <v/>
      </c>
      <c r="AF79" s="0" t="str">
        <f aca="false">IF((N($I79))&gt;0,"*","")</f>
        <v/>
      </c>
      <c r="AG79" s="0" t="str">
        <f aca="false">IF((N($J79)+N($K79))&gt;0,"*","")</f>
        <v/>
      </c>
      <c r="AH79" s="0" t="str">
        <f aca="false">IF((N($L79))&gt;0,"*","")</f>
        <v/>
      </c>
      <c r="AI79" s="0" t="str">
        <f aca="false">IF((N($M79)+N($N79))&gt;0,"*","")</f>
        <v/>
      </c>
      <c r="AJ79" s="0" t="str">
        <f aca="false">IF((N($O79)+N($P79))&gt;0,"*","")</f>
        <v/>
      </c>
      <c r="AK79" s="0" t="str">
        <f aca="false">IF((N($Q79))&gt;0,"*","")</f>
        <v/>
      </c>
      <c r="AL79" s="0" t="str">
        <f aca="false">IF((N($R79))&gt;0,"*","")</f>
        <v>*</v>
      </c>
      <c r="AM79" s="0" t="str">
        <f aca="false">IF((N($S79))&gt;0,"*","")</f>
        <v/>
      </c>
      <c r="AN79" s="0" t="str">
        <f aca="false">IF((N($T79))&gt;0,"*","")</f>
        <v/>
      </c>
      <c r="AP79" s="10" t="n">
        <v>3052</v>
      </c>
      <c r="AS79" s="0" t="s">
        <v>34</v>
      </c>
      <c r="AT79" s="0" t="s">
        <v>1057</v>
      </c>
    </row>
    <row r="80" customFormat="false" ht="13.5" hidden="false" customHeight="false" outlineLevel="0" collapsed="false">
      <c r="A80" s="0" t="s">
        <v>29</v>
      </c>
      <c r="B80" s="0" t="s">
        <v>473</v>
      </c>
      <c r="C80" s="0" t="s">
        <v>474</v>
      </c>
      <c r="D80" s="12" t="s">
        <v>1064</v>
      </c>
      <c r="E80" s="12" t="s">
        <v>1065</v>
      </c>
      <c r="F80" s="0" t="s">
        <v>33</v>
      </c>
      <c r="G80" s="1" t="n">
        <v>50</v>
      </c>
      <c r="R80" s="0" t="n">
        <v>170</v>
      </c>
      <c r="V80" s="0" t="s">
        <v>4</v>
      </c>
      <c r="X80" s="0" t="str">
        <f aca="false">IF((N($L80)+N($J80)+N($K80))&gt;0,"*","")</f>
        <v/>
      </c>
      <c r="Y80" s="0" t="str">
        <f aca="false">IF((N($I80)+N($M80)+N($N80))&gt;0,"*","")</f>
        <v/>
      </c>
      <c r="Z80" s="0" t="str">
        <f aca="false">IF((N($O80)+N($P80)+N($R80))&gt;0,"*","")</f>
        <v>*</v>
      </c>
      <c r="AA80" s="0" t="str">
        <f aca="false">IF((N($S80))&gt;0,"*","")</f>
        <v/>
      </c>
      <c r="AC80" s="0" t="str">
        <f aca="false">IF((N($T80))&gt;0,"*","")</f>
        <v/>
      </c>
      <c r="AF80" s="0" t="str">
        <f aca="false">IF((N($I80))&gt;0,"*","")</f>
        <v/>
      </c>
      <c r="AG80" s="0" t="str">
        <f aca="false">IF((N($J80)+N($K80))&gt;0,"*","")</f>
        <v/>
      </c>
      <c r="AH80" s="0" t="str">
        <f aca="false">IF((N($L80))&gt;0,"*","")</f>
        <v/>
      </c>
      <c r="AI80" s="0" t="str">
        <f aca="false">IF((N($M80)+N($N80))&gt;0,"*","")</f>
        <v/>
      </c>
      <c r="AJ80" s="0" t="str">
        <f aca="false">IF((N($O80)+N($P80))&gt;0,"*","")</f>
        <v/>
      </c>
      <c r="AK80" s="0" t="str">
        <f aca="false">IF((N($Q80))&gt;0,"*","")</f>
        <v/>
      </c>
      <c r="AL80" s="0" t="str">
        <f aca="false">IF((N($R80))&gt;0,"*","")</f>
        <v>*</v>
      </c>
      <c r="AM80" s="0" t="str">
        <f aca="false">IF((N($S80))&gt;0,"*","")</f>
        <v/>
      </c>
      <c r="AN80" s="0" t="str">
        <f aca="false">IF((N($T80))&gt;0,"*","")</f>
        <v/>
      </c>
      <c r="AP80" s="10" t="n">
        <v>3052</v>
      </c>
      <c r="AS80" s="0" t="s">
        <v>37</v>
      </c>
      <c r="AT80" s="0" t="s">
        <v>1059</v>
      </c>
    </row>
    <row r="81" customFormat="false" ht="13.5" hidden="false" customHeight="false" outlineLevel="0" collapsed="false">
      <c r="A81" s="0" t="s">
        <v>29</v>
      </c>
      <c r="B81" s="0" t="s">
        <v>473</v>
      </c>
      <c r="C81" s="0" t="s">
        <v>474</v>
      </c>
      <c r="D81" s="0" t="s">
        <v>486</v>
      </c>
      <c r="E81" s="0" t="s">
        <v>487</v>
      </c>
      <c r="F81" s="0" t="s">
        <v>33</v>
      </c>
      <c r="G81" s="1" t="n">
        <v>50</v>
      </c>
      <c r="M81" s="0" t="n">
        <v>24</v>
      </c>
      <c r="N81" s="0" t="n">
        <v>22</v>
      </c>
      <c r="V81" s="0" t="s">
        <v>4</v>
      </c>
      <c r="X81" s="0" t="str">
        <f aca="false">IF((N($L81)+N($J81)+N($K81))&gt;0,"*","")</f>
        <v/>
      </c>
      <c r="Y81" s="0" t="str">
        <f aca="false">IF((N($I81)+N($M81)+N($N81))&gt;0,"*","")</f>
        <v>*</v>
      </c>
      <c r="Z81" s="0" t="str">
        <f aca="false">IF((N($O81)+N($P81)+N($R81))&gt;0,"*","")</f>
        <v/>
      </c>
      <c r="AA81" s="0" t="str">
        <f aca="false">IF((N($S81))&gt;0,"*","")</f>
        <v/>
      </c>
      <c r="AC81" s="0" t="str">
        <f aca="false">IF((N($T81))&gt;0,"*","")</f>
        <v/>
      </c>
      <c r="AF81" s="0" t="str">
        <f aca="false">IF((N($I81))&gt;0,"*","")</f>
        <v/>
      </c>
      <c r="AG81" s="0" t="str">
        <f aca="false">IF((N($J81)+N($K81))&gt;0,"*","")</f>
        <v/>
      </c>
      <c r="AH81" s="0" t="str">
        <f aca="false">IF((N($L81))&gt;0,"*","")</f>
        <v/>
      </c>
      <c r="AI81" s="0" t="str">
        <f aca="false">IF((N($M81)+N($N81))&gt;0,"*","")</f>
        <v>*</v>
      </c>
      <c r="AJ81" s="0" t="str">
        <f aca="false">IF((N($O81)+N($P81))&gt;0,"*","")</f>
        <v/>
      </c>
      <c r="AK81" s="0" t="str">
        <f aca="false">IF((N($Q81))&gt;0,"*","")</f>
        <v/>
      </c>
      <c r="AL81" s="0" t="str">
        <f aca="false">IF((N($R81))&gt;0,"*","")</f>
        <v/>
      </c>
      <c r="AM81" s="0" t="str">
        <f aca="false">IF((N($S81))&gt;0,"*","")</f>
        <v/>
      </c>
      <c r="AN81" s="0" t="str">
        <f aca="false">IF((N($T81))&gt;0,"*","")</f>
        <v/>
      </c>
      <c r="AP81" s="10" t="n">
        <f aca="false">IF(AF81="*",2750,IF(AG81="*",3025,IF(AH81="*",3026,IF(AI81="*",3050,IF(AJ81="*",3055,IF(AK81="*",3057,IF(AL81="*",3058,IF(AM81="*",3060,3067))))))))</f>
        <v>3050</v>
      </c>
      <c r="AS81" s="2" t="s">
        <v>6</v>
      </c>
      <c r="AT81" s="2"/>
      <c r="BI81" s="0" t="str">
        <f aca="false">IF(I81&gt;0,"*","")</f>
        <v/>
      </c>
    </row>
    <row r="82" customFormat="false" ht="13.5" hidden="false" customHeight="false" outlineLevel="0" collapsed="false">
      <c r="A82" s="0" t="s">
        <v>29</v>
      </c>
      <c r="C82" s="0" t="s">
        <v>474</v>
      </c>
      <c r="D82" s="0" t="s">
        <v>1217</v>
      </c>
      <c r="E82" s="0" t="s">
        <v>1217</v>
      </c>
      <c r="F82" s="0" t="s">
        <v>224</v>
      </c>
      <c r="G82" s="1" t="n">
        <v>50</v>
      </c>
      <c r="S82" s="0" t="n">
        <v>158</v>
      </c>
      <c r="V82" s="0" t="s">
        <v>4</v>
      </c>
      <c r="X82" s="0" t="str">
        <f aca="false">IF((N($L82)+N($J82)+N($K82))&gt;0,"*","")</f>
        <v/>
      </c>
      <c r="Y82" s="0" t="str">
        <f aca="false">IF((N($I82)+N($M82)+N($N82))&gt;0,"*","")</f>
        <v/>
      </c>
      <c r="Z82" s="0" t="str">
        <f aca="false">IF((N($O82)+N($P82)+N($R82))&gt;0,"*","")</f>
        <v/>
      </c>
      <c r="AA82" s="0" t="str">
        <f aca="false">IF((N($S82))&gt;0,"*","")</f>
        <v>*</v>
      </c>
      <c r="AC82" s="0" t="str">
        <f aca="false">IF((N($T82))&gt;0,"*","")</f>
        <v/>
      </c>
      <c r="AF82" s="0" t="str">
        <f aca="false">IF((N($I82))&gt;0,"*","")</f>
        <v/>
      </c>
      <c r="AG82" s="0" t="str">
        <f aca="false">IF((N($J82)+N($K82))&gt;0,"*","")</f>
        <v/>
      </c>
      <c r="AH82" s="0" t="str">
        <f aca="false">IF((N($L82))&gt;0,"*","")</f>
        <v/>
      </c>
      <c r="AI82" s="0" t="str">
        <f aca="false">IF((N($M82)+N($N82))&gt;0,"*","")</f>
        <v/>
      </c>
      <c r="AJ82" s="0" t="str">
        <f aca="false">IF((N($O82)+N($P82))&gt;0,"*","")</f>
        <v/>
      </c>
      <c r="AK82" s="0" t="str">
        <f aca="false">IF((N($Q82))&gt;0,"*","")</f>
        <v/>
      </c>
      <c r="AL82" s="0" t="str">
        <f aca="false">IF((N($R82))&gt;0,"*","")</f>
        <v/>
      </c>
      <c r="AM82" s="0" t="str">
        <f aca="false">IF((N($S82))&gt;0,"*","")</f>
        <v>*</v>
      </c>
      <c r="AN82" s="0" t="str">
        <f aca="false">IF((N($T82))&gt;0,"*","")</f>
        <v/>
      </c>
      <c r="AP82" s="10" t="n">
        <v>3059</v>
      </c>
      <c r="AQ82" s="2"/>
      <c r="AS82" s="0" t="s">
        <v>34</v>
      </c>
    </row>
    <row r="83" customFormat="false" ht="13.5" hidden="false" customHeight="false" outlineLevel="0" collapsed="false">
      <c r="A83" s="0" t="s">
        <v>29</v>
      </c>
      <c r="C83" s="0" t="s">
        <v>474</v>
      </c>
      <c r="D83" s="0" t="s">
        <v>1218</v>
      </c>
      <c r="E83" s="0" t="s">
        <v>1218</v>
      </c>
      <c r="F83" s="0" t="s">
        <v>33</v>
      </c>
      <c r="G83" s="1" t="n">
        <v>50</v>
      </c>
      <c r="S83" s="0" t="n">
        <v>160</v>
      </c>
      <c r="V83" s="0" t="s">
        <v>4</v>
      </c>
      <c r="X83" s="0" t="str">
        <f aca="false">IF((N($L83)+N($J83)+N($K83))&gt;0,"*","")</f>
        <v/>
      </c>
      <c r="Y83" s="0" t="str">
        <f aca="false">IF((N($I83)+N($M83)+N($N83))&gt;0,"*","")</f>
        <v/>
      </c>
      <c r="Z83" s="0" t="str">
        <f aca="false">IF((N($O83)+N($P83)+N($R83))&gt;0,"*","")</f>
        <v/>
      </c>
      <c r="AA83" s="0" t="str">
        <f aca="false">IF((N($S83))&gt;0,"*","")</f>
        <v>*</v>
      </c>
      <c r="AC83" s="0" t="str">
        <f aca="false">IF((N($T83))&gt;0,"*","")</f>
        <v/>
      </c>
      <c r="AF83" s="0" t="str">
        <f aca="false">IF((N($I83))&gt;0,"*","")</f>
        <v/>
      </c>
      <c r="AG83" s="0" t="str">
        <f aca="false">IF((N($J83)+N($K83))&gt;0,"*","")</f>
        <v/>
      </c>
      <c r="AH83" s="0" t="str">
        <f aca="false">IF((N($L83))&gt;0,"*","")</f>
        <v/>
      </c>
      <c r="AI83" s="0" t="str">
        <f aca="false">IF((N($M83)+N($N83))&gt;0,"*","")</f>
        <v/>
      </c>
      <c r="AJ83" s="0" t="str">
        <f aca="false">IF((N($O83)+N($P83))&gt;0,"*","")</f>
        <v/>
      </c>
      <c r="AK83" s="0" t="str">
        <f aca="false">IF((N($Q83))&gt;0,"*","")</f>
        <v/>
      </c>
      <c r="AL83" s="0" t="str">
        <f aca="false">IF((N($R83))&gt;0,"*","")</f>
        <v/>
      </c>
      <c r="AM83" s="0" t="str">
        <f aca="false">IF((N($S83))&gt;0,"*","")</f>
        <v>*</v>
      </c>
      <c r="AN83" s="0" t="str">
        <f aca="false">IF((N($T83))&gt;0,"*","")</f>
        <v/>
      </c>
      <c r="AP83" s="10" t="n">
        <v>3059</v>
      </c>
      <c r="AQ83" s="2"/>
      <c r="AS83" s="0" t="s">
        <v>34</v>
      </c>
    </row>
    <row r="84" customFormat="false" ht="13.5" hidden="false" customHeight="false" outlineLevel="0" collapsed="false">
      <c r="A84" s="0" t="s">
        <v>29</v>
      </c>
      <c r="B84" s="0" t="s">
        <v>473</v>
      </c>
      <c r="C84" s="0" t="s">
        <v>474</v>
      </c>
      <c r="D84" s="12" t="str">
        <f aca="false">E84</f>
        <v>Black Lanner</v>
      </c>
      <c r="E84" s="12" t="s">
        <v>1066</v>
      </c>
      <c r="F84" s="0" t="s">
        <v>33</v>
      </c>
      <c r="G84" s="1" t="n">
        <v>55</v>
      </c>
      <c r="R84" s="0" t="n">
        <v>172</v>
      </c>
      <c r="V84" s="0" t="s">
        <v>4</v>
      </c>
      <c r="X84" s="0" t="str">
        <f aca="false">IF((N($L84)+N($J84)+N($K84))&gt;0,"*","")</f>
        <v/>
      </c>
      <c r="Y84" s="0" t="str">
        <f aca="false">IF((N($I84)+N($M84)+N($N84))&gt;0,"*","")</f>
        <v/>
      </c>
      <c r="Z84" s="0" t="str">
        <f aca="false">IF((N($O84)+N($P84)+N($R84))&gt;0,"*","")</f>
        <v>*</v>
      </c>
      <c r="AA84" s="0" t="str">
        <f aca="false">IF((N($S84))&gt;0,"*","")</f>
        <v/>
      </c>
      <c r="AC84" s="0" t="str">
        <f aca="false">IF((N($T84))&gt;0,"*","")</f>
        <v/>
      </c>
      <c r="AF84" s="0" t="str">
        <f aca="false">IF((N($I84))&gt;0,"*","")</f>
        <v/>
      </c>
      <c r="AG84" s="0" t="str">
        <f aca="false">IF((N($J84)+N($K84))&gt;0,"*","")</f>
        <v/>
      </c>
      <c r="AH84" s="0" t="str">
        <f aca="false">IF((N($L84))&gt;0,"*","")</f>
        <v/>
      </c>
      <c r="AI84" s="0" t="str">
        <f aca="false">IF((N($M84)+N($N84))&gt;0,"*","")</f>
        <v/>
      </c>
      <c r="AJ84" s="0" t="str">
        <f aca="false">IF((N($O84)+N($P84))&gt;0,"*","")</f>
        <v/>
      </c>
      <c r="AK84" s="0" t="str">
        <f aca="false">IF((N($Q84))&gt;0,"*","")</f>
        <v/>
      </c>
      <c r="AL84" s="0" t="str">
        <f aca="false">IF((N($R84))&gt;0,"*","")</f>
        <v>*</v>
      </c>
      <c r="AM84" s="0" t="str">
        <f aca="false">IF((N($S84))&gt;0,"*","")</f>
        <v/>
      </c>
      <c r="AN84" s="0" t="str">
        <f aca="false">IF((N($T84))&gt;0,"*","")</f>
        <v/>
      </c>
      <c r="AP84" s="10" t="n">
        <v>3052</v>
      </c>
      <c r="AS84" s="0" t="s">
        <v>37</v>
      </c>
      <c r="AT84" s="0" t="s">
        <v>1057</v>
      </c>
    </row>
    <row r="85" customFormat="false" ht="13.5" hidden="false" customHeight="false" outlineLevel="0" collapsed="false">
      <c r="A85" s="0" t="s">
        <v>29</v>
      </c>
      <c r="C85" s="0" t="s">
        <v>474</v>
      </c>
      <c r="D85" s="0" t="s">
        <v>1341</v>
      </c>
      <c r="E85" s="0" t="s">
        <v>1341</v>
      </c>
      <c r="F85" s="0" t="s">
        <v>33</v>
      </c>
      <c r="G85" s="1" t="n">
        <v>55</v>
      </c>
      <c r="T85" s="0" t="n">
        <v>118</v>
      </c>
      <c r="V85" s="0" t="s">
        <v>4</v>
      </c>
      <c r="X85" s="0" t="str">
        <f aca="false">IF((N($L85)+N($J85)+N($K85))&gt;0,"*","")</f>
        <v/>
      </c>
      <c r="Y85" s="0" t="str">
        <f aca="false">IF((N($I85)+N($M85)+N($N85))&gt;0,"*","")</f>
        <v/>
      </c>
      <c r="Z85" s="0" t="str">
        <f aca="false">IF((N($O85)+N($P85)+N($R85))&gt;0,"*","")</f>
        <v/>
      </c>
      <c r="AA85" s="0" t="str">
        <f aca="false">IF((N($S85))&gt;0,"*","")</f>
        <v/>
      </c>
      <c r="AC85" s="0" t="str">
        <f aca="false">IF((N($T85))&gt;0,"*","")</f>
        <v>*</v>
      </c>
      <c r="AF85" s="0" t="str">
        <f aca="false">IF((N($I85))&gt;0,"*","")</f>
        <v/>
      </c>
      <c r="AG85" s="0" t="str">
        <f aca="false">IF((N($J85)+N($K85))&gt;0,"*","")</f>
        <v/>
      </c>
      <c r="AH85" s="0" t="str">
        <f aca="false">IF((N($L85))&gt;0,"*","")</f>
        <v/>
      </c>
      <c r="AI85" s="0" t="str">
        <f aca="false">IF((N($M85)+N($N85))&gt;0,"*","")</f>
        <v/>
      </c>
      <c r="AJ85" s="0" t="str">
        <f aca="false">IF((N($O85)+N($P85))&gt;0,"*","")</f>
        <v/>
      </c>
      <c r="AK85" s="0" t="str">
        <f aca="false">IF((N($Q85))&gt;0,"*","")</f>
        <v/>
      </c>
      <c r="AL85" s="0" t="str">
        <f aca="false">IF((N($R85))&gt;0,"*","")</f>
        <v/>
      </c>
      <c r="AM85" s="0" t="str">
        <f aca="false">IF((N($S85))&gt;0,"*","")</f>
        <v/>
      </c>
      <c r="AN85" s="0" t="str">
        <f aca="false">IF((N($T85))&gt;0,"*","")</f>
        <v>*</v>
      </c>
      <c r="AP85" s="10" t="n">
        <v>3066</v>
      </c>
      <c r="AQ85" s="2"/>
      <c r="AS85" s="0" t="s">
        <v>977</v>
      </c>
    </row>
    <row r="86" customFormat="false" ht="13.5" hidden="false" customHeight="false" outlineLevel="0" collapsed="false">
      <c r="A86" s="0" t="s">
        <v>29</v>
      </c>
      <c r="B86" s="0" t="s">
        <v>473</v>
      </c>
      <c r="C86" s="0" t="s">
        <v>474</v>
      </c>
      <c r="D86" s="0" t="s">
        <v>1219</v>
      </c>
      <c r="E86" s="0" t="s">
        <v>1219</v>
      </c>
      <c r="F86" s="0" t="s">
        <v>33</v>
      </c>
      <c r="G86" s="1" t="n">
        <v>55</v>
      </c>
      <c r="S86" s="0" t="n">
        <v>162</v>
      </c>
      <c r="V86" s="0" t="s">
        <v>4</v>
      </c>
      <c r="X86" s="0" t="str">
        <f aca="false">IF((N($L86)+N($J86)+N($K86))&gt;0,"*","")</f>
        <v/>
      </c>
      <c r="Y86" s="0" t="str">
        <f aca="false">IF((N($I86)+N($M86)+N($N86))&gt;0,"*","")</f>
        <v/>
      </c>
      <c r="Z86" s="0" t="str">
        <f aca="false">IF((N($O86)+N($P86)+N($R86))&gt;0,"*","")</f>
        <v/>
      </c>
      <c r="AA86" s="0" t="str">
        <f aca="false">IF((N($S86))&gt;0,"*","")</f>
        <v>*</v>
      </c>
      <c r="AC86" s="0" t="str">
        <f aca="false">IF((N($T86))&gt;0,"*","")</f>
        <v/>
      </c>
      <c r="AF86" s="0" t="str">
        <f aca="false">IF((N($I86))&gt;0,"*","")</f>
        <v/>
      </c>
      <c r="AG86" s="0" t="str">
        <f aca="false">IF((N($J86)+N($K86))&gt;0,"*","")</f>
        <v/>
      </c>
      <c r="AH86" s="0" t="str">
        <f aca="false">IF((N($L86))&gt;0,"*","")</f>
        <v/>
      </c>
      <c r="AI86" s="0" t="str">
        <f aca="false">IF((N($M86)+N($N86))&gt;0,"*","")</f>
        <v/>
      </c>
      <c r="AJ86" s="0" t="str">
        <f aca="false">IF((N($O86)+N($P86))&gt;0,"*","")</f>
        <v/>
      </c>
      <c r="AK86" s="0" t="str">
        <f aca="false">IF((N($Q86))&gt;0,"*","")</f>
        <v/>
      </c>
      <c r="AL86" s="0" t="str">
        <f aca="false">IF((N($R86))&gt;0,"*","")</f>
        <v/>
      </c>
      <c r="AM86" s="0" t="str">
        <f aca="false">IF((N($S86))&gt;0,"*","")</f>
        <v>*</v>
      </c>
      <c r="AN86" s="0" t="str">
        <f aca="false">IF((N($T86))&gt;0,"*","")</f>
        <v/>
      </c>
      <c r="AP86" s="10" t="n">
        <v>2854</v>
      </c>
      <c r="AQ86" s="2"/>
      <c r="AS86" s="0" t="s">
        <v>37</v>
      </c>
      <c r="AT86" s="0" t="s">
        <v>1220</v>
      </c>
    </row>
    <row r="87" customFormat="false" ht="13.5" hidden="false" customHeight="false" outlineLevel="0" collapsed="false">
      <c r="A87" s="0" t="s">
        <v>29</v>
      </c>
      <c r="B87" s="0" t="s">
        <v>473</v>
      </c>
      <c r="C87" s="0" t="s">
        <v>474</v>
      </c>
      <c r="D87" s="0" t="s">
        <v>488</v>
      </c>
      <c r="E87" s="0" t="s">
        <v>489</v>
      </c>
      <c r="F87" s="0" t="s">
        <v>33</v>
      </c>
      <c r="G87" s="1" t="n">
        <v>55</v>
      </c>
      <c r="M87" s="0" t="n">
        <v>26</v>
      </c>
      <c r="N87" s="0" t="n">
        <v>24</v>
      </c>
      <c r="V87" s="0" t="s">
        <v>4</v>
      </c>
      <c r="X87" s="0" t="str">
        <f aca="false">IF((N($L87)+N($J87)+N($K87))&gt;0,"*","")</f>
        <v/>
      </c>
      <c r="Y87" s="0" t="str">
        <f aca="false">IF((N($I87)+N($M87)+N($N87))&gt;0,"*","")</f>
        <v>*</v>
      </c>
      <c r="Z87" s="0" t="str">
        <f aca="false">IF((N($O87)+N($P87)+N($R87))&gt;0,"*","")</f>
        <v/>
      </c>
      <c r="AA87" s="0" t="str">
        <f aca="false">IF((N($S87))&gt;0,"*","")</f>
        <v/>
      </c>
      <c r="AC87" s="0" t="str">
        <f aca="false">IF((N($T87))&gt;0,"*","")</f>
        <v/>
      </c>
      <c r="AF87" s="0" t="str">
        <f aca="false">IF((N($I87))&gt;0,"*","")</f>
        <v/>
      </c>
      <c r="AG87" s="0" t="str">
        <f aca="false">IF((N($J87)+N($K87))&gt;0,"*","")</f>
        <v/>
      </c>
      <c r="AH87" s="0" t="str">
        <f aca="false">IF((N($L87))&gt;0,"*","")</f>
        <v/>
      </c>
      <c r="AI87" s="0" t="str">
        <f aca="false">IF((N($M87)+N($N87))&gt;0,"*","")</f>
        <v>*</v>
      </c>
      <c r="AJ87" s="0" t="str">
        <f aca="false">IF((N($O87)+N($P87))&gt;0,"*","")</f>
        <v/>
      </c>
      <c r="AK87" s="0" t="str">
        <f aca="false">IF((N($Q87))&gt;0,"*","")</f>
        <v/>
      </c>
      <c r="AL87" s="0" t="str">
        <f aca="false">IF((N($R87))&gt;0,"*","")</f>
        <v/>
      </c>
      <c r="AM87" s="0" t="str">
        <f aca="false">IF((N($S87))&gt;0,"*","")</f>
        <v/>
      </c>
      <c r="AN87" s="0" t="str">
        <f aca="false">IF((N($T87))&gt;0,"*","")</f>
        <v/>
      </c>
      <c r="AP87" s="10" t="n">
        <f aca="false">IF(AF87="*",2750,IF(AG87="*",3025,IF(AH87="*",3026,IF(AI87="*",3050,IF(AJ87="*",3055,IF(AK87="*",3057,IF(AL87="*",3058,IF(AM87="*",3060,3067))))))))</f>
        <v>3050</v>
      </c>
      <c r="AS87" s="2" t="s">
        <v>6</v>
      </c>
      <c r="AT87" s="2"/>
      <c r="BI87" s="0" t="str">
        <f aca="false">IF(I87&gt;0,"*","")</f>
        <v/>
      </c>
    </row>
    <row r="88" customFormat="false" ht="13.5" hidden="false" customHeight="false" outlineLevel="0" collapsed="false">
      <c r="A88" s="0" t="s">
        <v>29</v>
      </c>
      <c r="C88" s="0" t="s">
        <v>474</v>
      </c>
      <c r="D88" s="0" t="s">
        <v>701</v>
      </c>
      <c r="E88" s="0" t="s">
        <v>702</v>
      </c>
      <c r="F88" s="0" t="s">
        <v>33</v>
      </c>
      <c r="G88" s="1" t="n">
        <v>55</v>
      </c>
      <c r="O88" s="0" t="n">
        <v>122</v>
      </c>
      <c r="P88" s="0" t="n">
        <v>104</v>
      </c>
      <c r="V88" s="0" t="s">
        <v>4</v>
      </c>
      <c r="X88" s="0" t="str">
        <f aca="false">IF((N($L88)+N($J88)+N($K88))&gt;0,"*","")</f>
        <v/>
      </c>
      <c r="Y88" s="0" t="str">
        <f aca="false">IF((N($I88)+N($M88)+N($N88))&gt;0,"*","")</f>
        <v/>
      </c>
      <c r="Z88" s="0" t="str">
        <f aca="false">IF((N($O88)+N($P88)+N($R88))&gt;0,"*","")</f>
        <v>*</v>
      </c>
      <c r="AA88" s="0" t="str">
        <f aca="false">IF((N($S88))&gt;0,"*","")</f>
        <v/>
      </c>
      <c r="AC88" s="0" t="str">
        <f aca="false">IF((N($T88))&gt;0,"*","")</f>
        <v/>
      </c>
      <c r="AF88" s="0" t="str">
        <f aca="false">IF((N($I88))&gt;0,"*","")</f>
        <v/>
      </c>
      <c r="AG88" s="0" t="str">
        <f aca="false">IF((N($J88)+N($K88))&gt;0,"*","")</f>
        <v/>
      </c>
      <c r="AH88" s="0" t="str">
        <f aca="false">IF((N($L88))&gt;0,"*","")</f>
        <v/>
      </c>
      <c r="AI88" s="0" t="str">
        <f aca="false">IF((N($M88)+N($N88))&gt;0,"*","")</f>
        <v/>
      </c>
      <c r="AJ88" s="0" t="str">
        <f aca="false">IF((N($O88)+N($P88))&gt;0,"*","")</f>
        <v>*</v>
      </c>
      <c r="AK88" s="0" t="str">
        <f aca="false">IF((N($Q88))&gt;0,"*","")</f>
        <v/>
      </c>
      <c r="AL88" s="0" t="str">
        <f aca="false">IF((N($R88))&gt;0,"*","")</f>
        <v/>
      </c>
      <c r="AM88" s="0" t="str">
        <f aca="false">IF((N($S88))&gt;0,"*","")</f>
        <v/>
      </c>
      <c r="AN88" s="0" t="str">
        <f aca="false">IF((N($T88))&gt;0,"*","")</f>
        <v/>
      </c>
      <c r="AP88" s="10" t="n">
        <f aca="false">IF(AF88="*",2750,IF(AG88="*",3025,IF(AH88="*",3026,IF(AI88="*",3050,IF(AJ88="*",3055,IF(AK88="*",3057,IF(AL88="*",3058,IF(AM88="*",3060,3067))))))))</f>
        <v>3055</v>
      </c>
      <c r="AS88" s="2" t="s">
        <v>6</v>
      </c>
      <c r="AT88" s="2"/>
      <c r="AV88" s="0" t="s">
        <v>681</v>
      </c>
      <c r="BI88" s="0" t="str">
        <f aca="false">IF(I88&gt;0,"*","")</f>
        <v/>
      </c>
    </row>
    <row r="89" customFormat="false" ht="13.5" hidden="false" customHeight="false" outlineLevel="0" collapsed="false">
      <c r="A89" s="0" t="s">
        <v>29</v>
      </c>
      <c r="C89" s="0" t="s">
        <v>474</v>
      </c>
      <c r="D89" s="0" t="s">
        <v>1342</v>
      </c>
      <c r="E89" s="0" t="s">
        <v>1342</v>
      </c>
      <c r="F89" s="0" t="s">
        <v>33</v>
      </c>
      <c r="G89" s="1" t="n">
        <v>60</v>
      </c>
      <c r="T89" s="0" t="n">
        <v>120</v>
      </c>
      <c r="V89" s="0" t="s">
        <v>4</v>
      </c>
      <c r="X89" s="0" t="str">
        <f aca="false">IF((N($L89)+N($J89)+N($K89))&gt;0,"*","")</f>
        <v/>
      </c>
      <c r="Y89" s="0" t="str">
        <f aca="false">IF((N($I89)+N($M89)+N($N89))&gt;0,"*","")</f>
        <v/>
      </c>
      <c r="Z89" s="0" t="str">
        <f aca="false">IF((N($O89)+N($P89)+N($R89))&gt;0,"*","")</f>
        <v/>
      </c>
      <c r="AA89" s="0" t="str">
        <f aca="false">IF((N($S89))&gt;0,"*","")</f>
        <v/>
      </c>
      <c r="AC89" s="0" t="str">
        <f aca="false">IF((N($T89))&gt;0,"*","")</f>
        <v>*</v>
      </c>
      <c r="AF89" s="0" t="str">
        <f aca="false">IF((N($I89))&gt;0,"*","")</f>
        <v/>
      </c>
      <c r="AG89" s="0" t="str">
        <f aca="false">IF((N($J89)+N($K89))&gt;0,"*","")</f>
        <v/>
      </c>
      <c r="AH89" s="0" t="str">
        <f aca="false">IF((N($L89))&gt;0,"*","")</f>
        <v/>
      </c>
      <c r="AI89" s="0" t="str">
        <f aca="false">IF((N($M89)+N($N89))&gt;0,"*","")</f>
        <v/>
      </c>
      <c r="AJ89" s="0" t="str">
        <f aca="false">IF((N($O89)+N($P89))&gt;0,"*","")</f>
        <v/>
      </c>
      <c r="AK89" s="0" t="str">
        <f aca="false">IF((N($Q89))&gt;0,"*","")</f>
        <v/>
      </c>
      <c r="AL89" s="0" t="str">
        <f aca="false">IF((N($R89))&gt;0,"*","")</f>
        <v/>
      </c>
      <c r="AM89" s="0" t="str">
        <f aca="false">IF((N($S89))&gt;0,"*","")</f>
        <v/>
      </c>
      <c r="AN89" s="0" t="str">
        <f aca="false">IF((N($T89))&gt;0,"*","")</f>
        <v>*</v>
      </c>
      <c r="AP89" s="10" t="n">
        <v>3059</v>
      </c>
      <c r="AQ89" s="2"/>
      <c r="AS89" s="0" t="s">
        <v>37</v>
      </c>
    </row>
    <row r="90" customFormat="false" ht="13.5" hidden="false" customHeight="false" outlineLevel="0" collapsed="false">
      <c r="A90" s="0" t="s">
        <v>29</v>
      </c>
      <c r="B90" s="0" t="s">
        <v>473</v>
      </c>
      <c r="C90" s="0" t="s">
        <v>474</v>
      </c>
      <c r="D90" s="0" t="s">
        <v>490</v>
      </c>
      <c r="E90" s="0" t="s">
        <v>491</v>
      </c>
      <c r="F90" s="0" t="s">
        <v>33</v>
      </c>
      <c r="G90" s="1" t="n">
        <v>60</v>
      </c>
      <c r="M90" s="0" t="n">
        <v>28</v>
      </c>
      <c r="N90" s="0" t="n">
        <v>26</v>
      </c>
      <c r="V90" s="0" t="s">
        <v>4</v>
      </c>
      <c r="X90" s="0" t="str">
        <f aca="false">IF((N($L90)+N($J90)+N($K90))&gt;0,"*","")</f>
        <v/>
      </c>
      <c r="Y90" s="0" t="str">
        <f aca="false">IF((N($I90)+N($M90)+N($N90))&gt;0,"*","")</f>
        <v>*</v>
      </c>
      <c r="Z90" s="0" t="str">
        <f aca="false">IF((N($O90)+N($P90)+N($R90))&gt;0,"*","")</f>
        <v/>
      </c>
      <c r="AA90" s="0" t="str">
        <f aca="false">IF((N($S90))&gt;0,"*","")</f>
        <v/>
      </c>
      <c r="AC90" s="0" t="str">
        <f aca="false">IF((N($T90))&gt;0,"*","")</f>
        <v/>
      </c>
      <c r="AF90" s="0" t="str">
        <f aca="false">IF((N($I90))&gt;0,"*","")</f>
        <v/>
      </c>
      <c r="AG90" s="0" t="str">
        <f aca="false">IF((N($J90)+N($K90))&gt;0,"*","")</f>
        <v/>
      </c>
      <c r="AH90" s="0" t="str">
        <f aca="false">IF((N($L90))&gt;0,"*","")</f>
        <v/>
      </c>
      <c r="AI90" s="0" t="str">
        <f aca="false">IF((N($M90)+N($N90))&gt;0,"*","")</f>
        <v>*</v>
      </c>
      <c r="AJ90" s="0" t="str">
        <f aca="false">IF((N($O90)+N($P90))&gt;0,"*","")</f>
        <v/>
      </c>
      <c r="AK90" s="0" t="str">
        <f aca="false">IF((N($Q90))&gt;0,"*","")</f>
        <v/>
      </c>
      <c r="AL90" s="0" t="str">
        <f aca="false">IF((N($R90))&gt;0,"*","")</f>
        <v/>
      </c>
      <c r="AM90" s="0" t="str">
        <f aca="false">IF((N($S90))&gt;0,"*","")</f>
        <v/>
      </c>
      <c r="AN90" s="0" t="str">
        <f aca="false">IF((N($T90))&gt;0,"*","")</f>
        <v/>
      </c>
      <c r="AP90" s="10" t="n">
        <f aca="false">IF(AF90="*",2750,IF(AG90="*",3025,IF(AH90="*",3026,IF(AI90="*",3050,IF(AJ90="*",3055,IF(AK90="*",3057,IF(AL90="*",3058,IF(AM90="*",3060,3067))))))))</f>
        <v>3050</v>
      </c>
      <c r="AS90" s="2" t="s">
        <v>6</v>
      </c>
      <c r="AT90" s="2"/>
      <c r="BI90" s="0" t="str">
        <f aca="false">IF(I90&gt;0,"*","")</f>
        <v/>
      </c>
    </row>
    <row r="91" customFormat="false" ht="13.5" hidden="false" customHeight="false" outlineLevel="0" collapsed="false">
      <c r="A91" s="0" t="s">
        <v>29</v>
      </c>
      <c r="C91" s="0" t="s">
        <v>474</v>
      </c>
      <c r="D91" s="0" t="s">
        <v>1221</v>
      </c>
      <c r="E91" s="0" t="s">
        <v>1221</v>
      </c>
      <c r="F91" s="0" t="s">
        <v>33</v>
      </c>
      <c r="G91" s="1" t="n">
        <v>60</v>
      </c>
      <c r="S91" s="0" t="n">
        <v>164</v>
      </c>
      <c r="V91" s="0" t="s">
        <v>4</v>
      </c>
      <c r="X91" s="0" t="str">
        <f aca="false">IF((N($L91)+N($J91)+N($K91))&gt;0,"*","")</f>
        <v/>
      </c>
      <c r="Y91" s="0" t="str">
        <f aca="false">IF((N($I91)+N($M91)+N($N91))&gt;0,"*","")</f>
        <v/>
      </c>
      <c r="Z91" s="0" t="str">
        <f aca="false">IF((N($O91)+N($P91)+N($R91))&gt;0,"*","")</f>
        <v/>
      </c>
      <c r="AA91" s="0" t="str">
        <f aca="false">IF((N($S91))&gt;0,"*","")</f>
        <v>*</v>
      </c>
      <c r="AC91" s="0" t="str">
        <f aca="false">IF((N($T91))&gt;0,"*","")</f>
        <v/>
      </c>
      <c r="AF91" s="0" t="str">
        <f aca="false">IF((N($I91))&gt;0,"*","")</f>
        <v/>
      </c>
      <c r="AG91" s="0" t="str">
        <f aca="false">IF((N($J91)+N($K91))&gt;0,"*","")</f>
        <v/>
      </c>
      <c r="AH91" s="0" t="str">
        <f aca="false">IF((N($L91))&gt;0,"*","")</f>
        <v/>
      </c>
      <c r="AI91" s="0" t="str">
        <f aca="false">IF((N($M91)+N($N91))&gt;0,"*","")</f>
        <v/>
      </c>
      <c r="AJ91" s="0" t="str">
        <f aca="false">IF((N($O91)+N($P91))&gt;0,"*","")</f>
        <v/>
      </c>
      <c r="AK91" s="0" t="str">
        <f aca="false">IF((N($Q91))&gt;0,"*","")</f>
        <v/>
      </c>
      <c r="AL91" s="0" t="str">
        <f aca="false">IF((N($R91))&gt;0,"*","")</f>
        <v/>
      </c>
      <c r="AM91" s="0" t="str">
        <f aca="false">IF((N($S91))&gt;0,"*","")</f>
        <v>*</v>
      </c>
      <c r="AN91" s="0" t="str">
        <f aca="false">IF((N($T91))&gt;0,"*","")</f>
        <v/>
      </c>
      <c r="AP91" s="10" t="n">
        <v>2854</v>
      </c>
      <c r="AQ91" s="2"/>
      <c r="AS91" s="0" t="s">
        <v>37</v>
      </c>
      <c r="AT91" s="0" t="s">
        <v>1222</v>
      </c>
    </row>
    <row r="92" customFormat="false" ht="13.5" hidden="false" customHeight="false" outlineLevel="0" collapsed="false">
      <c r="A92" s="0" t="s">
        <v>29</v>
      </c>
      <c r="C92" s="0" t="s">
        <v>474</v>
      </c>
      <c r="D92" s="0" t="s">
        <v>1223</v>
      </c>
      <c r="E92" s="0" t="s">
        <v>1223</v>
      </c>
      <c r="F92" s="0" t="s">
        <v>33</v>
      </c>
      <c r="G92" s="1" t="n">
        <v>60</v>
      </c>
      <c r="S92" s="0" t="n">
        <v>166</v>
      </c>
      <c r="V92" s="0" t="s">
        <v>4</v>
      </c>
      <c r="X92" s="0" t="str">
        <f aca="false">IF((N($L92)+N($J92)+N($K92))&gt;0,"*","")</f>
        <v/>
      </c>
      <c r="Y92" s="0" t="str">
        <f aca="false">IF((N($I92)+N($M92)+N($N92))&gt;0,"*","")</f>
        <v/>
      </c>
      <c r="Z92" s="0" t="str">
        <f aca="false">IF((N($O92)+N($P92)+N($R92))&gt;0,"*","")</f>
        <v/>
      </c>
      <c r="AA92" s="0" t="str">
        <f aca="false">IF((N($S92))&gt;0,"*","")</f>
        <v>*</v>
      </c>
      <c r="AC92" s="0" t="str">
        <f aca="false">IF((N($T92))&gt;0,"*","")</f>
        <v/>
      </c>
      <c r="AF92" s="0" t="str">
        <f aca="false">IF((N($I92))&gt;0,"*","")</f>
        <v/>
      </c>
      <c r="AG92" s="0" t="str">
        <f aca="false">IF((N($J92)+N($K92))&gt;0,"*","")</f>
        <v/>
      </c>
      <c r="AH92" s="0" t="str">
        <f aca="false">IF((N($L92))&gt;0,"*","")</f>
        <v/>
      </c>
      <c r="AI92" s="0" t="str">
        <f aca="false">IF((N($M92)+N($N92))&gt;0,"*","")</f>
        <v/>
      </c>
      <c r="AJ92" s="0" t="str">
        <f aca="false">IF((N($O92)+N($P92))&gt;0,"*","")</f>
        <v/>
      </c>
      <c r="AK92" s="0" t="str">
        <f aca="false">IF((N($Q92))&gt;0,"*","")</f>
        <v/>
      </c>
      <c r="AL92" s="0" t="str">
        <f aca="false">IF((N($R92))&gt;0,"*","")</f>
        <v/>
      </c>
      <c r="AM92" s="0" t="str">
        <f aca="false">IF((N($S92))&gt;0,"*","")</f>
        <v>*</v>
      </c>
      <c r="AN92" s="0" t="str">
        <f aca="false">IF((N($T92))&gt;0,"*","")</f>
        <v/>
      </c>
      <c r="AP92" s="10" t="n">
        <f aca="false">IF(AF92="*",2750,IF(AG92="*",3025,IF(AH92="*",3026,IF(AI92="*",3050,IF(AJ92="*",3055,IF(AK92="*",3057,IF(AL92="*",3058,IF(AM92="*",3060,3067))))))))</f>
        <v>3060</v>
      </c>
      <c r="AQ92" s="2"/>
      <c r="AS92" s="0" t="s">
        <v>6</v>
      </c>
    </row>
    <row r="93" customFormat="false" ht="13.5" hidden="false" customHeight="false" outlineLevel="0" collapsed="false">
      <c r="A93" s="0" t="s">
        <v>29</v>
      </c>
      <c r="C93" s="0" t="s">
        <v>474</v>
      </c>
      <c r="D93" s="12" t="s">
        <v>1067</v>
      </c>
      <c r="E93" s="12" t="str">
        <f aca="false">D93</f>
        <v>Thresher</v>
      </c>
      <c r="F93" s="0" t="s">
        <v>33</v>
      </c>
      <c r="G93" s="1" t="n">
        <v>60</v>
      </c>
      <c r="R93" s="0" t="n">
        <v>174</v>
      </c>
      <c r="V93" s="0" t="s">
        <v>4</v>
      </c>
      <c r="X93" s="0" t="str">
        <f aca="false">IF((N($L93)+N($J93)+N($K93))&gt;0,"*","")</f>
        <v/>
      </c>
      <c r="Y93" s="0" t="str">
        <f aca="false">IF((N($I93)+N($M93)+N($N93))&gt;0,"*","")</f>
        <v/>
      </c>
      <c r="Z93" s="0" t="str">
        <f aca="false">IF((N($O93)+N($P93)+N($R93))&gt;0,"*","")</f>
        <v>*</v>
      </c>
      <c r="AA93" s="0" t="str">
        <f aca="false">IF((N($S93))&gt;0,"*","")</f>
        <v/>
      </c>
      <c r="AC93" s="0" t="str">
        <f aca="false">IF((N($T93))&gt;0,"*","")</f>
        <v/>
      </c>
      <c r="AF93" s="0" t="str">
        <f aca="false">IF((N($I93))&gt;0,"*","")</f>
        <v/>
      </c>
      <c r="AG93" s="0" t="str">
        <f aca="false">IF((N($J93)+N($K93))&gt;0,"*","")</f>
        <v/>
      </c>
      <c r="AH93" s="0" t="str">
        <f aca="false">IF((N($L93))&gt;0,"*","")</f>
        <v/>
      </c>
      <c r="AI93" s="0" t="str">
        <f aca="false">IF((N($M93)+N($N93))&gt;0,"*","")</f>
        <v/>
      </c>
      <c r="AJ93" s="0" t="str">
        <f aca="false">IF((N($O93)+N($P93))&gt;0,"*","")</f>
        <v/>
      </c>
      <c r="AK93" s="0" t="str">
        <f aca="false">IF((N($Q93))&gt;0,"*","")</f>
        <v/>
      </c>
      <c r="AL93" s="0" t="str">
        <f aca="false">IF((N($R93))&gt;0,"*","")</f>
        <v>*</v>
      </c>
      <c r="AM93" s="0" t="str">
        <f aca="false">IF((N($S93))&gt;0,"*","")</f>
        <v/>
      </c>
      <c r="AN93" s="0" t="str">
        <f aca="false">IF((N($T93))&gt;0,"*","")</f>
        <v/>
      </c>
      <c r="AP93" s="10" t="n">
        <f aca="false">IF(AF93="*",2750,IF(AG93="*",3025,IF(AH93="*",3026,IF(AI93="*",3050,IF(AJ93="*",3055,IF(AK93="*",3057,IF(AL93="*",3058,IF(AM93="*",3060,3067))))))))</f>
        <v>3058</v>
      </c>
      <c r="AS93" s="0" t="s">
        <v>6</v>
      </c>
      <c r="AT93" s="0" t="s">
        <v>1068</v>
      </c>
    </row>
    <row r="94" customFormat="false" ht="13.5" hidden="false" customHeight="false" outlineLevel="0" collapsed="false">
      <c r="A94" s="0" t="s">
        <v>29</v>
      </c>
      <c r="C94" s="0" t="s">
        <v>474</v>
      </c>
      <c r="D94" s="0" t="s">
        <v>1343</v>
      </c>
      <c r="E94" s="0" t="s">
        <v>1343</v>
      </c>
      <c r="F94" s="0" t="s">
        <v>33</v>
      </c>
      <c r="G94" s="1" t="n">
        <v>65</v>
      </c>
      <c r="T94" s="0" t="n">
        <v>122</v>
      </c>
      <c r="V94" s="0" t="s">
        <v>4</v>
      </c>
      <c r="X94" s="0" t="str">
        <f aca="false">IF((N($L94)+N($J94)+N($K94))&gt;0,"*","")</f>
        <v/>
      </c>
      <c r="Y94" s="0" t="str">
        <f aca="false">IF((N($I94)+N($M94)+N($N94))&gt;0,"*","")</f>
        <v/>
      </c>
      <c r="Z94" s="0" t="str">
        <f aca="false">IF((N($O94)+N($P94)+N($R94))&gt;0,"*","")</f>
        <v/>
      </c>
      <c r="AA94" s="0" t="str">
        <f aca="false">IF((N($S94))&gt;0,"*","")</f>
        <v/>
      </c>
      <c r="AC94" s="0" t="str">
        <f aca="false">IF((N($T94))&gt;0,"*","")</f>
        <v>*</v>
      </c>
      <c r="AF94" s="0" t="str">
        <f aca="false">IF((N($I94))&gt;0,"*","")</f>
        <v/>
      </c>
      <c r="AG94" s="0" t="str">
        <f aca="false">IF((N($J94)+N($K94))&gt;0,"*","")</f>
        <v/>
      </c>
      <c r="AH94" s="0" t="str">
        <f aca="false">IF((N($L94))&gt;0,"*","")</f>
        <v/>
      </c>
      <c r="AI94" s="0" t="str">
        <f aca="false">IF((N($M94)+N($N94))&gt;0,"*","")</f>
        <v/>
      </c>
      <c r="AJ94" s="0" t="str">
        <f aca="false">IF((N($O94)+N($P94))&gt;0,"*","")</f>
        <v/>
      </c>
      <c r="AK94" s="0" t="str">
        <f aca="false">IF((N($Q94))&gt;0,"*","")</f>
        <v/>
      </c>
      <c r="AL94" s="0" t="str">
        <f aca="false">IF((N($R94))&gt;0,"*","")</f>
        <v/>
      </c>
      <c r="AM94" s="0" t="str">
        <f aca="false">IF((N($S94))&gt;0,"*","")</f>
        <v/>
      </c>
      <c r="AN94" s="0" t="str">
        <f aca="false">IF((N($T94))&gt;0,"*","")</f>
        <v>*</v>
      </c>
      <c r="AP94" s="10" t="n">
        <v>3061</v>
      </c>
      <c r="AQ94" s="2"/>
      <c r="AS94" s="0" t="s">
        <v>977</v>
      </c>
    </row>
    <row r="95" customFormat="false" ht="13.5" hidden="false" customHeight="false" outlineLevel="0" collapsed="false">
      <c r="A95" s="0" t="s">
        <v>29</v>
      </c>
      <c r="B95" s="0" t="s">
        <v>473</v>
      </c>
      <c r="C95" s="0" t="s">
        <v>474</v>
      </c>
      <c r="D95" s="12" t="s">
        <v>1069</v>
      </c>
      <c r="E95" s="12" t="s">
        <v>1069</v>
      </c>
      <c r="F95" s="0" t="s">
        <v>33</v>
      </c>
      <c r="G95" s="1" t="n">
        <v>65</v>
      </c>
      <c r="R95" s="0" t="n">
        <v>176</v>
      </c>
      <c r="V95" s="0" t="s">
        <v>4</v>
      </c>
      <c r="X95" s="0" t="str">
        <f aca="false">IF((N($L95)+N($J95)+N($K95))&gt;0,"*","")</f>
        <v/>
      </c>
      <c r="Y95" s="0" t="str">
        <f aca="false">IF((N($I95)+N($M95)+N($N95))&gt;0,"*","")</f>
        <v/>
      </c>
      <c r="Z95" s="0" t="str">
        <f aca="false">IF((N($O95)+N($P95)+N($R95))&gt;0,"*","")</f>
        <v>*</v>
      </c>
      <c r="AA95" s="0" t="str">
        <f aca="false">IF((N($S95))&gt;0,"*","")</f>
        <v/>
      </c>
      <c r="AC95" s="0" t="str">
        <f aca="false">IF((N($T95))&gt;0,"*","")</f>
        <v/>
      </c>
      <c r="AF95" s="0" t="str">
        <f aca="false">IF((N($I95))&gt;0,"*","")</f>
        <v/>
      </c>
      <c r="AG95" s="0" t="str">
        <f aca="false">IF((N($J95)+N($K95))&gt;0,"*","")</f>
        <v/>
      </c>
      <c r="AH95" s="0" t="str">
        <f aca="false">IF((N($L95))&gt;0,"*","")</f>
        <v/>
      </c>
      <c r="AI95" s="0" t="str">
        <f aca="false">IF((N($M95)+N($N95))&gt;0,"*","")</f>
        <v/>
      </c>
      <c r="AJ95" s="0" t="str">
        <f aca="false">IF((N($O95)+N($P95))&gt;0,"*","")</f>
        <v/>
      </c>
      <c r="AK95" s="0" t="str">
        <f aca="false">IF((N($Q95))&gt;0,"*","")</f>
        <v/>
      </c>
      <c r="AL95" s="0" t="str">
        <f aca="false">IF((N($R95))&gt;0,"*","")</f>
        <v>*</v>
      </c>
      <c r="AM95" s="0" t="str">
        <f aca="false">IF((N($S95))&gt;0,"*","")</f>
        <v/>
      </c>
      <c r="AN95" s="0" t="str">
        <f aca="false">IF((N($T95))&gt;0,"*","")</f>
        <v/>
      </c>
      <c r="AP95" s="10" t="n">
        <v>3052</v>
      </c>
      <c r="AS95" s="0" t="s">
        <v>37</v>
      </c>
      <c r="AT95" s="0" t="s">
        <v>1059</v>
      </c>
    </row>
    <row r="96" customFormat="false" ht="13.5" hidden="false" customHeight="false" outlineLevel="0" collapsed="false">
      <c r="A96" s="0" t="s">
        <v>29</v>
      </c>
      <c r="B96" s="0" t="s">
        <v>473</v>
      </c>
      <c r="C96" s="0" t="s">
        <v>474</v>
      </c>
      <c r="D96" s="12" t="str">
        <f aca="false">E96</f>
        <v>Crossbow</v>
      </c>
      <c r="E96" s="12" t="s">
        <v>1070</v>
      </c>
      <c r="F96" s="0" t="s">
        <v>33</v>
      </c>
      <c r="G96" s="1" t="n">
        <v>65</v>
      </c>
      <c r="R96" s="0" t="n">
        <v>178</v>
      </c>
      <c r="V96" s="0" t="s">
        <v>4</v>
      </c>
      <c r="X96" s="0" t="str">
        <f aca="false">IF((N($L96)+N($J96)+N($K96))&gt;0,"*","")</f>
        <v/>
      </c>
      <c r="Y96" s="0" t="str">
        <f aca="false">IF((N($I96)+N($M96)+N($N96))&gt;0,"*","")</f>
        <v/>
      </c>
      <c r="Z96" s="0" t="str">
        <f aca="false">IF((N($O96)+N($P96)+N($R96))&gt;0,"*","")</f>
        <v>*</v>
      </c>
      <c r="AA96" s="0" t="str">
        <f aca="false">IF((N($S96))&gt;0,"*","")</f>
        <v/>
      </c>
      <c r="AC96" s="0" t="str">
        <f aca="false">IF((N($T96))&gt;0,"*","")</f>
        <v/>
      </c>
      <c r="AF96" s="0" t="str">
        <f aca="false">IF((N($I96))&gt;0,"*","")</f>
        <v/>
      </c>
      <c r="AG96" s="0" t="str">
        <f aca="false">IF((N($J96)+N($K96))&gt;0,"*","")</f>
        <v/>
      </c>
      <c r="AH96" s="0" t="str">
        <f aca="false">IF((N($L96))&gt;0,"*","")</f>
        <v/>
      </c>
      <c r="AI96" s="0" t="str">
        <f aca="false">IF((N($M96)+N($N96))&gt;0,"*","")</f>
        <v/>
      </c>
      <c r="AJ96" s="0" t="str">
        <f aca="false">IF((N($O96)+N($P96))&gt;0,"*","")</f>
        <v/>
      </c>
      <c r="AK96" s="0" t="str">
        <f aca="false">IF((N($Q96))&gt;0,"*","")</f>
        <v/>
      </c>
      <c r="AL96" s="0" t="str">
        <f aca="false">IF((N($R96))&gt;0,"*","")</f>
        <v>*</v>
      </c>
      <c r="AM96" s="0" t="str">
        <f aca="false">IF((N($S96))&gt;0,"*","")</f>
        <v/>
      </c>
      <c r="AN96" s="0" t="str">
        <f aca="false">IF((N($T96))&gt;0,"*","")</f>
        <v/>
      </c>
      <c r="AP96" s="10" t="n">
        <v>3052</v>
      </c>
      <c r="AS96" s="0" t="s">
        <v>34</v>
      </c>
      <c r="AT96" s="0" t="s">
        <v>1057</v>
      </c>
    </row>
    <row r="97" customFormat="false" ht="13.5" hidden="false" customHeight="false" outlineLevel="0" collapsed="false">
      <c r="A97" s="0" t="s">
        <v>29</v>
      </c>
      <c r="C97" s="0" t="s">
        <v>474</v>
      </c>
      <c r="D97" s="0" t="s">
        <v>1224</v>
      </c>
      <c r="E97" s="0" t="s">
        <v>1224</v>
      </c>
      <c r="F97" s="0" t="s">
        <v>224</v>
      </c>
      <c r="G97" s="1" t="n">
        <v>65</v>
      </c>
      <c r="S97" s="0" t="n">
        <v>168</v>
      </c>
      <c r="V97" s="0" t="s">
        <v>4</v>
      </c>
      <c r="X97" s="0" t="str">
        <f aca="false">IF((N($L97)+N($J97)+N($K97))&gt;0,"*","")</f>
        <v/>
      </c>
      <c r="Y97" s="0" t="str">
        <f aca="false">IF((N($I97)+N($M97)+N($N97))&gt;0,"*","")</f>
        <v/>
      </c>
      <c r="Z97" s="0" t="str">
        <f aca="false">IF((N($O97)+N($P97)+N($R97))&gt;0,"*","")</f>
        <v/>
      </c>
      <c r="AA97" s="0" t="str">
        <f aca="false">IF((N($S97))&gt;0,"*","")</f>
        <v>*</v>
      </c>
      <c r="AC97" s="0" t="str">
        <f aca="false">IF((N($T97))&gt;0,"*","")</f>
        <v/>
      </c>
      <c r="AF97" s="0" t="str">
        <f aca="false">IF((N($I97))&gt;0,"*","")</f>
        <v/>
      </c>
      <c r="AG97" s="0" t="str">
        <f aca="false">IF((N($J97)+N($K97))&gt;0,"*","")</f>
        <v/>
      </c>
      <c r="AH97" s="0" t="str">
        <f aca="false">IF((N($L97))&gt;0,"*","")</f>
        <v/>
      </c>
      <c r="AI97" s="0" t="str">
        <f aca="false">IF((N($M97)+N($N97))&gt;0,"*","")</f>
        <v/>
      </c>
      <c r="AJ97" s="0" t="str">
        <f aca="false">IF((N($O97)+N($P97))&gt;0,"*","")</f>
        <v/>
      </c>
      <c r="AK97" s="0" t="str">
        <f aca="false">IF((N($Q97))&gt;0,"*","")</f>
        <v/>
      </c>
      <c r="AL97" s="0" t="str">
        <f aca="false">IF((N($R97))&gt;0,"*","")</f>
        <v/>
      </c>
      <c r="AM97" s="0" t="str">
        <f aca="false">IF((N($S97))&gt;0,"*","")</f>
        <v>*</v>
      </c>
      <c r="AN97" s="0" t="str">
        <f aca="false">IF((N($T97))&gt;0,"*","")</f>
        <v/>
      </c>
      <c r="AP97" s="10" t="n">
        <f aca="false">IF(AF97="*",2750,IF(AG97="*",3025,IF(AH97="*",3026,IF(AI97="*",3050,IF(AJ97="*",3055,IF(AK97="*",3057,IF(AL97="*",3058,IF(AM97="*",3060,3067))))))))</f>
        <v>3060</v>
      </c>
      <c r="AQ97" s="2"/>
      <c r="AS97" s="0" t="s">
        <v>6</v>
      </c>
    </row>
    <row r="98" customFormat="false" ht="13.5" hidden="false" customHeight="false" outlineLevel="0" collapsed="false">
      <c r="A98" s="0" t="s">
        <v>29</v>
      </c>
      <c r="C98" s="0" t="s">
        <v>474</v>
      </c>
      <c r="D98" s="0" t="s">
        <v>1225</v>
      </c>
      <c r="E98" s="0" t="s">
        <v>1225</v>
      </c>
      <c r="F98" s="0" t="s">
        <v>33</v>
      </c>
      <c r="G98" s="1" t="n">
        <v>65</v>
      </c>
      <c r="S98" s="0" t="n">
        <v>170</v>
      </c>
      <c r="V98" s="0" t="s">
        <v>4</v>
      </c>
      <c r="X98" s="0" t="str">
        <f aca="false">IF((N($L98)+N($J98)+N($K98))&gt;0,"*","")</f>
        <v/>
      </c>
      <c r="Y98" s="0" t="str">
        <f aca="false">IF((N($I98)+N($M98)+N($N98))&gt;0,"*","")</f>
        <v/>
      </c>
      <c r="Z98" s="0" t="str">
        <f aca="false">IF((N($O98)+N($P98)+N($R98))&gt;0,"*","")</f>
        <v/>
      </c>
      <c r="AA98" s="0" t="str">
        <f aca="false">IF((N($S98))&gt;0,"*","")</f>
        <v>*</v>
      </c>
      <c r="AC98" s="0" t="str">
        <f aca="false">IF((N($T98))&gt;0,"*","")</f>
        <v/>
      </c>
      <c r="AF98" s="0" t="str">
        <f aca="false">IF((N($I98))&gt;0,"*","")</f>
        <v/>
      </c>
      <c r="AG98" s="0" t="str">
        <f aca="false">IF((N($J98)+N($K98))&gt;0,"*","")</f>
        <v/>
      </c>
      <c r="AH98" s="0" t="str">
        <f aca="false">IF((N($L98))&gt;0,"*","")</f>
        <v/>
      </c>
      <c r="AI98" s="0" t="str">
        <f aca="false">IF((N($M98)+N($N98))&gt;0,"*","")</f>
        <v/>
      </c>
      <c r="AJ98" s="0" t="str">
        <f aca="false">IF((N($O98)+N($P98))&gt;0,"*","")</f>
        <v/>
      </c>
      <c r="AK98" s="0" t="str">
        <f aca="false">IF((N($Q98))&gt;0,"*","")</f>
        <v/>
      </c>
      <c r="AL98" s="0" t="str">
        <f aca="false">IF((N($R98))&gt;0,"*","")</f>
        <v/>
      </c>
      <c r="AM98" s="0" t="str">
        <f aca="false">IF((N($S98))&gt;0,"*","")</f>
        <v>*</v>
      </c>
      <c r="AN98" s="0" t="str">
        <f aca="false">IF((N($T98))&gt;0,"*","")</f>
        <v/>
      </c>
      <c r="AP98" s="10" t="n">
        <f aca="false">IF(AF98="*",2750,IF(AG98="*",3025,IF(AH98="*",3026,IF(AI98="*",3050,IF(AJ98="*",3055,IF(AK98="*",3057,IF(AL98="*",3058,IF(AM98="*",3060,3067))))))))</f>
        <v>3060</v>
      </c>
      <c r="AQ98" s="2"/>
      <c r="AS98" s="0" t="s">
        <v>6</v>
      </c>
    </row>
    <row r="99" customFormat="false" ht="13.5" hidden="false" customHeight="false" outlineLevel="0" collapsed="false">
      <c r="A99" s="0" t="s">
        <v>29</v>
      </c>
      <c r="B99" s="0" t="s">
        <v>473</v>
      </c>
      <c r="C99" s="0" t="s">
        <v>474</v>
      </c>
      <c r="D99" s="0" t="s">
        <v>492</v>
      </c>
      <c r="E99" s="0" t="s">
        <v>493</v>
      </c>
      <c r="F99" s="0" t="s">
        <v>33</v>
      </c>
      <c r="G99" s="1" t="n">
        <v>65</v>
      </c>
      <c r="M99" s="0" t="n">
        <v>30</v>
      </c>
      <c r="N99" s="0" t="n">
        <v>28</v>
      </c>
      <c r="V99" s="0" t="s">
        <v>4</v>
      </c>
      <c r="X99" s="0" t="str">
        <f aca="false">IF((N($L99)+N($J99)+N($K99))&gt;0,"*","")</f>
        <v/>
      </c>
      <c r="Y99" s="0" t="str">
        <f aca="false">IF((N($I99)+N($M99)+N($N99))&gt;0,"*","")</f>
        <v>*</v>
      </c>
      <c r="Z99" s="0" t="str">
        <f aca="false">IF((N($O99)+N($P99)+N($R99))&gt;0,"*","")</f>
        <v/>
      </c>
      <c r="AA99" s="0" t="str">
        <f aca="false">IF((N($S99))&gt;0,"*","")</f>
        <v/>
      </c>
      <c r="AC99" s="0" t="str">
        <f aca="false">IF((N($T99))&gt;0,"*","")</f>
        <v/>
      </c>
      <c r="AF99" s="0" t="str">
        <f aca="false">IF((N($I99))&gt;0,"*","")</f>
        <v/>
      </c>
      <c r="AG99" s="0" t="str">
        <f aca="false">IF((N($J99)+N($K99))&gt;0,"*","")</f>
        <v/>
      </c>
      <c r="AH99" s="0" t="str">
        <f aca="false">IF((N($L99))&gt;0,"*","")</f>
        <v/>
      </c>
      <c r="AI99" s="0" t="str">
        <f aca="false">IF((N($M99)+N($N99))&gt;0,"*","")</f>
        <v>*</v>
      </c>
      <c r="AJ99" s="0" t="str">
        <f aca="false">IF((N($O99)+N($P99))&gt;0,"*","")</f>
        <v/>
      </c>
      <c r="AK99" s="0" t="str">
        <f aca="false">IF((N($Q99))&gt;0,"*","")</f>
        <v/>
      </c>
      <c r="AL99" s="0" t="str">
        <f aca="false">IF((N($R99))&gt;0,"*","")</f>
        <v/>
      </c>
      <c r="AM99" s="0" t="str">
        <f aca="false">IF((N($S99))&gt;0,"*","")</f>
        <v/>
      </c>
      <c r="AN99" s="0" t="str">
        <f aca="false">IF((N($T99))&gt;0,"*","")</f>
        <v/>
      </c>
      <c r="AP99" s="10" t="n">
        <f aca="false">IF(AF99="*",2750,IF(AG99="*",3025,IF(AH99="*",3026,IF(AI99="*",3050,IF(AJ99="*",3055,IF(AK99="*",3057,IF(AL99="*",3058,IF(AM99="*",3060,3067))))))))</f>
        <v>3050</v>
      </c>
      <c r="AS99" s="2" t="s">
        <v>37</v>
      </c>
      <c r="AT99" s="2"/>
      <c r="BI99" s="0" t="str">
        <f aca="false">IF(I99&gt;0,"*","")</f>
        <v/>
      </c>
    </row>
    <row r="100" customFormat="false" ht="13.5" hidden="false" customHeight="false" outlineLevel="0" collapsed="false">
      <c r="A100" s="0" t="s">
        <v>29</v>
      </c>
      <c r="B100" s="0" t="s">
        <v>473</v>
      </c>
      <c r="C100" s="0" t="s">
        <v>474</v>
      </c>
      <c r="D100" s="0" t="s">
        <v>711</v>
      </c>
      <c r="E100" s="0" t="s">
        <v>711</v>
      </c>
      <c r="F100" s="0" t="s">
        <v>33</v>
      </c>
      <c r="G100" s="1" t="n">
        <v>65</v>
      </c>
      <c r="O100" s="0" t="n">
        <v>136</v>
      </c>
      <c r="P100" s="0" t="n">
        <v>122</v>
      </c>
      <c r="V100" s="0" t="s">
        <v>4</v>
      </c>
      <c r="X100" s="0" t="str">
        <f aca="false">IF((N($L100)+N($J100)+N($K100))&gt;0,"*","")</f>
        <v/>
      </c>
      <c r="Y100" s="0" t="str">
        <f aca="false">IF((N($I100)+N($M100)+N($N100))&gt;0,"*","")</f>
        <v/>
      </c>
      <c r="Z100" s="0" t="str">
        <f aca="false">IF((N($O100)+N($P100)+N($R100))&gt;0,"*","")</f>
        <v>*</v>
      </c>
      <c r="AA100" s="0" t="str">
        <f aca="false">IF((N($S100))&gt;0,"*","")</f>
        <v/>
      </c>
      <c r="AC100" s="0" t="str">
        <f aca="false">IF((N($T100))&gt;0,"*","")</f>
        <v/>
      </c>
      <c r="AF100" s="0" t="str">
        <f aca="false">IF((N($I100))&gt;0,"*","")</f>
        <v/>
      </c>
      <c r="AG100" s="0" t="str">
        <f aca="false">IF((N($J100)+N($K100))&gt;0,"*","")</f>
        <v/>
      </c>
      <c r="AH100" s="0" t="str">
        <f aca="false">IF((N($L100))&gt;0,"*","")</f>
        <v/>
      </c>
      <c r="AI100" s="0" t="str">
        <f aca="false">IF((N($M100)+N($N100))&gt;0,"*","")</f>
        <v/>
      </c>
      <c r="AJ100" s="0" t="str">
        <f aca="false">IF((N($O100)+N($P100))&gt;0,"*","")</f>
        <v>*</v>
      </c>
      <c r="AK100" s="0" t="str">
        <f aca="false">IF((N($Q100))&gt;0,"*","")</f>
        <v/>
      </c>
      <c r="AL100" s="0" t="str">
        <f aca="false">IF((N($R100))&gt;0,"*","")</f>
        <v/>
      </c>
      <c r="AM100" s="0" t="str">
        <f aca="false">IF((N($S100))&gt;0,"*","")</f>
        <v/>
      </c>
      <c r="AN100" s="0" t="str">
        <f aca="false">IF((N($T100))&gt;0,"*","")</f>
        <v/>
      </c>
      <c r="AP100" s="10" t="n">
        <f aca="false">IF(AF100="*",2750,IF(AG100="*",3025,IF(AH100="*",3026,IF(AI100="*",3050,IF(AJ100="*",3055,IF(AK100="*",3057,IF(AL100="*",3058,IF(AM100="*",3060,3067))))))))</f>
        <v>3055</v>
      </c>
      <c r="AS100" s="2" t="s">
        <v>6</v>
      </c>
      <c r="AT100" s="2"/>
      <c r="BI100" s="0" t="str">
        <f aca="false">IF(I100&gt;0,"*","")</f>
        <v/>
      </c>
    </row>
    <row r="101" customFormat="false" ht="13.5" hidden="false" customHeight="false" outlineLevel="0" collapsed="false">
      <c r="A101" s="0" t="s">
        <v>29</v>
      </c>
      <c r="C101" s="0" t="s">
        <v>474</v>
      </c>
      <c r="D101" s="0" t="s">
        <v>686</v>
      </c>
      <c r="E101" s="0" t="s">
        <v>686</v>
      </c>
      <c r="F101" s="0" t="s">
        <v>33</v>
      </c>
      <c r="G101" s="1" t="n">
        <v>65</v>
      </c>
      <c r="O101" s="0" t="n">
        <v>104</v>
      </c>
      <c r="V101" s="0" t="s">
        <v>15</v>
      </c>
      <c r="X101" s="0" t="str">
        <f aca="false">IF((N($L101)+N($J101)+N($K101))&gt;0,"*","")</f>
        <v/>
      </c>
      <c r="Y101" s="0" t="str">
        <f aca="false">IF((N($I101)+N($M101)+N($N101))&gt;0,"*","")</f>
        <v/>
      </c>
      <c r="Z101" s="0" t="str">
        <f aca="false">IF((N($O101)+N($P101)+N($R101))&gt;0,"*","")</f>
        <v>*</v>
      </c>
      <c r="AA101" s="0" t="str">
        <f aca="false">IF((N($S101))&gt;0,"*","")</f>
        <v/>
      </c>
      <c r="AC101" s="0" t="str">
        <f aca="false">IF((N($T101))&gt;0,"*","")</f>
        <v/>
      </c>
      <c r="AF101" s="0" t="str">
        <f aca="false">IF((N($I101))&gt;0,"*","")</f>
        <v/>
      </c>
      <c r="AG101" s="0" t="str">
        <f aca="false">IF((N($J101)+N($K101))&gt;0,"*","")</f>
        <v/>
      </c>
      <c r="AH101" s="0" t="str">
        <f aca="false">IF((N($L101))&gt;0,"*","")</f>
        <v/>
      </c>
      <c r="AI101" s="0" t="str">
        <f aca="false">IF((N($M101)+N($N101))&gt;0,"*","")</f>
        <v/>
      </c>
      <c r="AJ101" s="0" t="str">
        <f aca="false">IF((N($O101)+N($P101))&gt;0,"*","")</f>
        <v>*</v>
      </c>
      <c r="AK101" s="0" t="str">
        <f aca="false">IF((N($Q101))&gt;0,"*","")</f>
        <v/>
      </c>
      <c r="AL101" s="0" t="str">
        <f aca="false">IF((N($R101))&gt;0,"*","")</f>
        <v/>
      </c>
      <c r="AM101" s="0" t="str">
        <f aca="false">IF((N($S101))&gt;0,"*","")</f>
        <v/>
      </c>
      <c r="AN101" s="0" t="str">
        <f aca="false">IF((N($T101))&gt;0,"*","")</f>
        <v/>
      </c>
      <c r="AP101" s="10" t="n">
        <f aca="false">IF(AF101="*",2750,IF(AG101="*",3025,IF(AH101="*",3026,IF(AI101="*",3050,IF(AJ101="*",3055,IF(AK101="*",3057,IF(AL101="*",3058,IF(AM101="*",3060,3067))))))))</f>
        <v>3055</v>
      </c>
      <c r="AS101" s="2" t="s">
        <v>6</v>
      </c>
      <c r="AT101" s="2"/>
      <c r="AV101" s="0" t="s">
        <v>681</v>
      </c>
      <c r="BI101" s="0" t="str">
        <f aca="false">IF(I101&gt;0,"*","")</f>
        <v/>
      </c>
    </row>
    <row r="102" customFormat="false" ht="13.5" hidden="false" customHeight="false" outlineLevel="0" collapsed="false">
      <c r="A102" s="0" t="s">
        <v>29</v>
      </c>
      <c r="C102" s="0" t="s">
        <v>474</v>
      </c>
      <c r="D102" s="0" t="s">
        <v>1344</v>
      </c>
      <c r="E102" s="0" t="s">
        <v>1344</v>
      </c>
      <c r="F102" s="0" t="s">
        <v>33</v>
      </c>
      <c r="G102" s="1" t="n">
        <v>70</v>
      </c>
      <c r="T102" s="0" t="n">
        <v>124</v>
      </c>
      <c r="V102" s="0" t="s">
        <v>4</v>
      </c>
      <c r="X102" s="0" t="str">
        <f aca="false">IF((N($L102)+N($J102)+N($K102))&gt;0,"*","")</f>
        <v/>
      </c>
      <c r="Y102" s="0" t="str">
        <f aca="false">IF((N($I102)+N($M102)+N($N102))&gt;0,"*","")</f>
        <v/>
      </c>
      <c r="Z102" s="0" t="str">
        <f aca="false">IF((N($O102)+N($P102)+N($R102))&gt;0,"*","")</f>
        <v/>
      </c>
      <c r="AA102" s="0" t="str">
        <f aca="false">IF((N($S102))&gt;0,"*","")</f>
        <v/>
      </c>
      <c r="AC102" s="0" t="str">
        <f aca="false">IF((N($T102))&gt;0,"*","")</f>
        <v>*</v>
      </c>
      <c r="AF102" s="0" t="str">
        <f aca="false">IF((N($I102))&gt;0,"*","")</f>
        <v/>
      </c>
      <c r="AG102" s="0" t="str">
        <f aca="false">IF((N($J102)+N($K102))&gt;0,"*","")</f>
        <v/>
      </c>
      <c r="AH102" s="0" t="str">
        <f aca="false">IF((N($L102))&gt;0,"*","")</f>
        <v/>
      </c>
      <c r="AI102" s="0" t="str">
        <f aca="false">IF((N($M102)+N($N102))&gt;0,"*","")</f>
        <v/>
      </c>
      <c r="AJ102" s="0" t="str">
        <f aca="false">IF((N($O102)+N($P102))&gt;0,"*","")</f>
        <v/>
      </c>
      <c r="AK102" s="0" t="str">
        <f aca="false">IF((N($Q102))&gt;0,"*","")</f>
        <v/>
      </c>
      <c r="AL102" s="0" t="str">
        <f aca="false">IF((N($R102))&gt;0,"*","")</f>
        <v/>
      </c>
      <c r="AM102" s="0" t="str">
        <f aca="false">IF((N($S102))&gt;0,"*","")</f>
        <v/>
      </c>
      <c r="AN102" s="0" t="str">
        <f aca="false">IF((N($T102))&gt;0,"*","")</f>
        <v>*</v>
      </c>
      <c r="AP102" s="10" t="n">
        <v>2950</v>
      </c>
      <c r="AQ102" s="2"/>
      <c r="AS102" s="0" t="s">
        <v>37</v>
      </c>
    </row>
    <row r="103" customFormat="false" ht="13.5" hidden="false" customHeight="false" outlineLevel="0" collapsed="false">
      <c r="A103" s="0" t="s">
        <v>29</v>
      </c>
      <c r="B103" s="0" t="s">
        <v>473</v>
      </c>
      <c r="C103" s="0" t="s">
        <v>474</v>
      </c>
      <c r="D103" s="12" t="str">
        <f aca="false">E103</f>
        <v>Grizzly</v>
      </c>
      <c r="E103" s="12" t="s">
        <v>1071</v>
      </c>
      <c r="F103" s="0" t="s">
        <v>33</v>
      </c>
      <c r="G103" s="1" t="n">
        <v>70</v>
      </c>
      <c r="R103" s="0" t="n">
        <v>180</v>
      </c>
      <c r="V103" s="0" t="s">
        <v>4</v>
      </c>
      <c r="X103" s="0" t="str">
        <f aca="false">IF((N($L103)+N($J103)+N($K103))&gt;0,"*","")</f>
        <v/>
      </c>
      <c r="Y103" s="0" t="str">
        <f aca="false">IF((N($I103)+N($M103)+N($N103))&gt;0,"*","")</f>
        <v/>
      </c>
      <c r="Z103" s="0" t="str">
        <f aca="false">IF((N($O103)+N($P103)+N($R103))&gt;0,"*","")</f>
        <v>*</v>
      </c>
      <c r="AA103" s="0" t="str">
        <f aca="false">IF((N($S103))&gt;0,"*","")</f>
        <v/>
      </c>
      <c r="AC103" s="0" t="str">
        <f aca="false">IF((N($T103))&gt;0,"*","")</f>
        <v/>
      </c>
      <c r="AF103" s="0" t="str">
        <f aca="false">IF((N($I103))&gt;0,"*","")</f>
        <v/>
      </c>
      <c r="AG103" s="0" t="str">
        <f aca="false">IF((N($J103)+N($K103))&gt;0,"*","")</f>
        <v/>
      </c>
      <c r="AH103" s="0" t="str">
        <f aca="false">IF((N($L103))&gt;0,"*","")</f>
        <v/>
      </c>
      <c r="AI103" s="0" t="str">
        <f aca="false">IF((N($M103)+N($N103))&gt;0,"*","")</f>
        <v/>
      </c>
      <c r="AJ103" s="0" t="str">
        <f aca="false">IF((N($O103)+N($P103))&gt;0,"*","")</f>
        <v/>
      </c>
      <c r="AK103" s="0" t="str">
        <f aca="false">IF((N($Q103))&gt;0,"*","")</f>
        <v/>
      </c>
      <c r="AL103" s="0" t="str">
        <f aca="false">IF((N($R103))&gt;0,"*","")</f>
        <v>*</v>
      </c>
      <c r="AM103" s="0" t="str">
        <f aca="false">IF((N($S103))&gt;0,"*","")</f>
        <v/>
      </c>
      <c r="AN103" s="0" t="str">
        <f aca="false">IF((N($T103))&gt;0,"*","")</f>
        <v/>
      </c>
      <c r="AP103" s="10" t="n">
        <v>3048</v>
      </c>
      <c r="AS103" s="0" t="s">
        <v>37</v>
      </c>
      <c r="AT103" s="0" t="s">
        <v>1072</v>
      </c>
    </row>
    <row r="104" customFormat="false" ht="13.5" hidden="false" customHeight="false" outlineLevel="0" collapsed="false">
      <c r="A104" s="0" t="s">
        <v>29</v>
      </c>
      <c r="C104" s="0" t="s">
        <v>474</v>
      </c>
      <c r="D104" s="0" t="s">
        <v>1226</v>
      </c>
      <c r="E104" s="0" t="s">
        <v>1226</v>
      </c>
      <c r="F104" s="0" t="s">
        <v>33</v>
      </c>
      <c r="G104" s="1" t="n">
        <v>70</v>
      </c>
      <c r="S104" s="0" t="n">
        <v>172</v>
      </c>
      <c r="V104" s="0" t="s">
        <v>4</v>
      </c>
      <c r="X104" s="0" t="str">
        <f aca="false">IF((N($L104)+N($J104)+N($K104))&gt;0,"*","")</f>
        <v/>
      </c>
      <c r="Y104" s="0" t="str">
        <f aca="false">IF((N($I104)+N($M104)+N($N104))&gt;0,"*","")</f>
        <v/>
      </c>
      <c r="Z104" s="0" t="str">
        <f aca="false">IF((N($O104)+N($P104)+N($R104))&gt;0,"*","")</f>
        <v/>
      </c>
      <c r="AA104" s="0" t="str">
        <f aca="false">IF((N($S104))&gt;0,"*","")</f>
        <v>*</v>
      </c>
      <c r="AC104" s="0" t="str">
        <f aca="false">IF((N($T104))&gt;0,"*","")</f>
        <v/>
      </c>
      <c r="AF104" s="0" t="str">
        <f aca="false">IF((N($I104))&gt;0,"*","")</f>
        <v/>
      </c>
      <c r="AG104" s="0" t="str">
        <f aca="false">IF((N($J104)+N($K104))&gt;0,"*","")</f>
        <v/>
      </c>
      <c r="AH104" s="0" t="str">
        <f aca="false">IF((N($L104))&gt;0,"*","")</f>
        <v/>
      </c>
      <c r="AI104" s="0" t="str">
        <f aca="false">IF((N($M104)+N($N104))&gt;0,"*","")</f>
        <v/>
      </c>
      <c r="AJ104" s="0" t="str">
        <f aca="false">IF((N($O104)+N($P104))&gt;0,"*","")</f>
        <v/>
      </c>
      <c r="AK104" s="0" t="str">
        <f aca="false">IF((N($Q104))&gt;0,"*","")</f>
        <v/>
      </c>
      <c r="AL104" s="0" t="str">
        <f aca="false">IF((N($R104))&gt;0,"*","")</f>
        <v/>
      </c>
      <c r="AM104" s="0" t="str">
        <f aca="false">IF((N($S104))&gt;0,"*","")</f>
        <v>*</v>
      </c>
      <c r="AN104" s="0" t="str">
        <f aca="false">IF((N($T104))&gt;0,"*","")</f>
        <v/>
      </c>
      <c r="AP104" s="10" t="n">
        <v>2889</v>
      </c>
      <c r="AQ104" s="2"/>
      <c r="AS104" s="0" t="s">
        <v>34</v>
      </c>
    </row>
    <row r="105" customFormat="false" ht="13.5" hidden="false" customHeight="false" outlineLevel="0" collapsed="false">
      <c r="A105" s="0" t="s">
        <v>29</v>
      </c>
      <c r="B105" s="0" t="s">
        <v>473</v>
      </c>
      <c r="C105" s="0" t="s">
        <v>474</v>
      </c>
      <c r="D105" s="0" t="s">
        <v>1227</v>
      </c>
      <c r="E105" s="0" t="s">
        <v>1227</v>
      </c>
      <c r="F105" s="0" t="s">
        <v>33</v>
      </c>
      <c r="G105" s="1" t="n">
        <v>70</v>
      </c>
      <c r="S105" s="0" t="n">
        <v>174</v>
      </c>
      <c r="V105" s="0" t="s">
        <v>4</v>
      </c>
      <c r="X105" s="0" t="str">
        <f aca="false">IF((N($L105)+N($J105)+N($K105))&gt;0,"*","")</f>
        <v/>
      </c>
      <c r="Y105" s="0" t="str">
        <f aca="false">IF((N($I105)+N($M105)+N($N105))&gt;0,"*","")</f>
        <v/>
      </c>
      <c r="Z105" s="0" t="str">
        <f aca="false">IF((N($O105)+N($P105)+N($R105))&gt;0,"*","")</f>
        <v/>
      </c>
      <c r="AA105" s="0" t="str">
        <f aca="false">IF((N($S105))&gt;0,"*","")</f>
        <v>*</v>
      </c>
      <c r="AC105" s="0" t="str">
        <f aca="false">IF((N($T105))&gt;0,"*","")</f>
        <v/>
      </c>
      <c r="AF105" s="0" t="str">
        <f aca="false">IF((N($I105))&gt;0,"*","")</f>
        <v/>
      </c>
      <c r="AG105" s="0" t="str">
        <f aca="false">IF((N($J105)+N($K105))&gt;0,"*","")</f>
        <v/>
      </c>
      <c r="AH105" s="0" t="str">
        <f aca="false">IF((N($L105))&gt;0,"*","")</f>
        <v/>
      </c>
      <c r="AI105" s="0" t="str">
        <f aca="false">IF((N($M105)+N($N105))&gt;0,"*","")</f>
        <v/>
      </c>
      <c r="AJ105" s="0" t="str">
        <f aca="false">IF((N($O105)+N($P105))&gt;0,"*","")</f>
        <v/>
      </c>
      <c r="AK105" s="0" t="str">
        <f aca="false">IF((N($Q105))&gt;0,"*","")</f>
        <v/>
      </c>
      <c r="AL105" s="0" t="str">
        <f aca="false">IF((N($R105))&gt;0,"*","")</f>
        <v/>
      </c>
      <c r="AM105" s="0" t="str">
        <f aca="false">IF((N($S105))&gt;0,"*","")</f>
        <v>*</v>
      </c>
      <c r="AN105" s="0" t="str">
        <f aca="false">IF((N($T105))&gt;0,"*","")</f>
        <v/>
      </c>
      <c r="AP105" s="10" t="n">
        <v>3059</v>
      </c>
      <c r="AQ105" s="2"/>
      <c r="AS105" s="0" t="s">
        <v>34</v>
      </c>
    </row>
    <row r="106" customFormat="false" ht="13.5" hidden="false" customHeight="false" outlineLevel="0" collapsed="false">
      <c r="A106" s="0" t="s">
        <v>29</v>
      </c>
      <c r="B106" s="0" t="s">
        <v>473</v>
      </c>
      <c r="C106" s="0" t="s">
        <v>474</v>
      </c>
      <c r="D106" s="0" t="s">
        <v>121</v>
      </c>
      <c r="E106" s="0" t="s">
        <v>494</v>
      </c>
      <c r="F106" s="0" t="s">
        <v>33</v>
      </c>
      <c r="G106" s="1" t="n">
        <v>70</v>
      </c>
      <c r="M106" s="0" t="n">
        <v>32</v>
      </c>
      <c r="N106" s="0" t="n">
        <v>30</v>
      </c>
      <c r="V106" s="0" t="s">
        <v>4</v>
      </c>
      <c r="X106" s="0" t="str">
        <f aca="false">IF((N($L106)+N($J106)+N($K106))&gt;0,"*","")</f>
        <v/>
      </c>
      <c r="Y106" s="0" t="str">
        <f aca="false">IF((N($I106)+N($M106)+N($N106))&gt;0,"*","")</f>
        <v>*</v>
      </c>
      <c r="Z106" s="0" t="str">
        <f aca="false">IF((N($O106)+N($P106)+N($R106))&gt;0,"*","")</f>
        <v/>
      </c>
      <c r="AA106" s="0" t="str">
        <f aca="false">IF((N($S106))&gt;0,"*","")</f>
        <v/>
      </c>
      <c r="AC106" s="0" t="str">
        <f aca="false">IF((N($T106))&gt;0,"*","")</f>
        <v/>
      </c>
      <c r="AF106" s="0" t="str">
        <f aca="false">IF((N($I106))&gt;0,"*","")</f>
        <v/>
      </c>
      <c r="AG106" s="0" t="str">
        <f aca="false">IF((N($J106)+N($K106))&gt;0,"*","")</f>
        <v/>
      </c>
      <c r="AH106" s="0" t="str">
        <f aca="false">IF((N($L106))&gt;0,"*","")</f>
        <v/>
      </c>
      <c r="AI106" s="0" t="str">
        <f aca="false">IF((N($M106)+N($N106))&gt;0,"*","")</f>
        <v>*</v>
      </c>
      <c r="AJ106" s="0" t="str">
        <f aca="false">IF((N($O106)+N($P106))&gt;0,"*","")</f>
        <v/>
      </c>
      <c r="AK106" s="0" t="str">
        <f aca="false">IF((N($Q106))&gt;0,"*","")</f>
        <v/>
      </c>
      <c r="AL106" s="0" t="str">
        <f aca="false">IF((N($R106))&gt;0,"*","")</f>
        <v/>
      </c>
      <c r="AM106" s="0" t="str">
        <f aca="false">IF((N($S106))&gt;0,"*","")</f>
        <v/>
      </c>
      <c r="AN106" s="0" t="str">
        <f aca="false">IF((N($T106))&gt;0,"*","")</f>
        <v/>
      </c>
      <c r="AP106" s="10" t="n">
        <f aca="false">IF(AF106="*",2750,IF(AG106="*",3025,IF(AH106="*",3026,IF(AI106="*",3050,IF(AJ106="*",3055,IF(AK106="*",3057,IF(AL106="*",3058,IF(AM106="*",3060,3067))))))))</f>
        <v>3050</v>
      </c>
      <c r="AS106" s="2" t="s">
        <v>6</v>
      </c>
      <c r="AT106" s="2"/>
      <c r="BI106" s="0" t="str">
        <f aca="false">IF(I106&gt;0,"*","")</f>
        <v/>
      </c>
    </row>
    <row r="107" customFormat="false" ht="13.5" hidden="false" customHeight="false" outlineLevel="0" collapsed="false">
      <c r="A107" s="0" t="s">
        <v>29</v>
      </c>
      <c r="C107" s="0" t="s">
        <v>474</v>
      </c>
      <c r="D107" s="0" t="s">
        <v>483</v>
      </c>
      <c r="E107" s="0" t="s">
        <v>705</v>
      </c>
      <c r="F107" s="0" t="s">
        <v>33</v>
      </c>
      <c r="G107" s="1" t="n">
        <v>75</v>
      </c>
      <c r="O107" s="0" t="n">
        <v>126</v>
      </c>
      <c r="P107" s="0" t="n">
        <v>108</v>
      </c>
      <c r="V107" s="0" t="s">
        <v>4</v>
      </c>
      <c r="X107" s="0" t="str">
        <f aca="false">IF((N($L107)+N($J107)+N($K107))&gt;0,"*","")</f>
        <v/>
      </c>
      <c r="Y107" s="0" t="str">
        <f aca="false">IF((N($I107)+N($M107)+N($N107))&gt;0,"*","")</f>
        <v/>
      </c>
      <c r="Z107" s="0" t="str">
        <f aca="false">IF((N($O107)+N($P107)+N($R107))&gt;0,"*","")</f>
        <v>*</v>
      </c>
      <c r="AA107" s="0" t="str">
        <f aca="false">IF((N($S107))&gt;0,"*","")</f>
        <v/>
      </c>
      <c r="AC107" s="0" t="str">
        <f aca="false">IF((N($T107))&gt;0,"*","")</f>
        <v/>
      </c>
      <c r="AF107" s="0" t="str">
        <f aca="false">IF((N($I107))&gt;0,"*","")</f>
        <v/>
      </c>
      <c r="AG107" s="0" t="str">
        <f aca="false">IF((N($J107)+N($K107))&gt;0,"*","")</f>
        <v/>
      </c>
      <c r="AH107" s="0" t="str">
        <f aca="false">IF((N($L107))&gt;0,"*","")</f>
        <v/>
      </c>
      <c r="AI107" s="0" t="str">
        <f aca="false">IF((N($M107)+N($N107))&gt;0,"*","")</f>
        <v/>
      </c>
      <c r="AJ107" s="0" t="str">
        <f aca="false">IF((N($O107)+N($P107))&gt;0,"*","")</f>
        <v>*</v>
      </c>
      <c r="AK107" s="0" t="str">
        <f aca="false">IF((N($Q107))&gt;0,"*","")</f>
        <v/>
      </c>
      <c r="AL107" s="0" t="str">
        <f aca="false">IF((N($R107))&gt;0,"*","")</f>
        <v/>
      </c>
      <c r="AM107" s="0" t="str">
        <f aca="false">IF((N($S107))&gt;0,"*","")</f>
        <v/>
      </c>
      <c r="AN107" s="0" t="str">
        <f aca="false">IF((N($T107))&gt;0,"*","")</f>
        <v/>
      </c>
      <c r="AP107" s="10" t="n">
        <f aca="false">IF(AF107="*",2750,IF(AG107="*",3025,IF(AH107="*",3026,IF(AI107="*",3050,IF(AJ107="*",3055,IF(AK107="*",3057,IF(AL107="*",3058,IF(AM107="*",3060,3067))))))))</f>
        <v>3055</v>
      </c>
      <c r="AS107" s="2" t="s">
        <v>6</v>
      </c>
      <c r="AT107" s="2"/>
      <c r="AV107" s="0" t="s">
        <v>681</v>
      </c>
      <c r="BI107" s="0" t="str">
        <f aca="false">IF(I107&gt;0,"*","")</f>
        <v/>
      </c>
    </row>
    <row r="108" customFormat="false" ht="13.5" hidden="false" customHeight="false" outlineLevel="0" collapsed="false">
      <c r="A108" s="0" t="s">
        <v>29</v>
      </c>
      <c r="C108" s="0" t="s">
        <v>474</v>
      </c>
      <c r="D108" s="0" t="s">
        <v>1345</v>
      </c>
      <c r="E108" s="0" t="s">
        <v>1345</v>
      </c>
      <c r="F108" s="0" t="s">
        <v>33</v>
      </c>
      <c r="G108" s="1" t="n">
        <v>75</v>
      </c>
      <c r="T108" s="0" t="n">
        <v>126</v>
      </c>
      <c r="V108" s="0" t="s">
        <v>4</v>
      </c>
      <c r="X108" s="0" t="str">
        <f aca="false">IF((N($L108)+N($J108)+N($K108))&gt;0,"*","")</f>
        <v/>
      </c>
      <c r="Y108" s="0" t="str">
        <f aca="false">IF((N($I108)+N($M108)+N($N108))&gt;0,"*","")</f>
        <v/>
      </c>
      <c r="Z108" s="0" t="str">
        <f aca="false">IF((N($O108)+N($P108)+N($R108))&gt;0,"*","")</f>
        <v/>
      </c>
      <c r="AA108" s="0" t="str">
        <f aca="false">IF((N($S108))&gt;0,"*","")</f>
        <v/>
      </c>
      <c r="AC108" s="0" t="str">
        <f aca="false">IF((N($T108))&gt;0,"*","")</f>
        <v>*</v>
      </c>
      <c r="AF108" s="0" t="str">
        <f aca="false">IF((N($I108))&gt;0,"*","")</f>
        <v/>
      </c>
      <c r="AG108" s="0" t="str">
        <f aca="false">IF((N($J108)+N($K108))&gt;0,"*","")</f>
        <v/>
      </c>
      <c r="AH108" s="0" t="str">
        <f aca="false">IF((N($L108))&gt;0,"*","")</f>
        <v/>
      </c>
      <c r="AI108" s="0" t="str">
        <f aca="false">IF((N($M108)+N($N108))&gt;0,"*","")</f>
        <v/>
      </c>
      <c r="AJ108" s="0" t="str">
        <f aca="false">IF((N($O108)+N($P108))&gt;0,"*","")</f>
        <v/>
      </c>
      <c r="AK108" s="0" t="str">
        <f aca="false">IF((N($Q108))&gt;0,"*","")</f>
        <v/>
      </c>
      <c r="AL108" s="0" t="str">
        <f aca="false">IF((N($R108))&gt;0,"*","")</f>
        <v/>
      </c>
      <c r="AM108" s="0" t="str">
        <f aca="false">IF((N($S108))&gt;0,"*","")</f>
        <v/>
      </c>
      <c r="AN108" s="0" t="str">
        <f aca="false">IF((N($T108))&gt;0,"*","")</f>
        <v>*</v>
      </c>
      <c r="AP108" s="10" t="n">
        <f aca="false">IF(AF108="*",2750,IF(AG108="*",3025,IF(AH108="*",3026,IF(AI108="*",3050,IF(AJ108="*",3055,IF(AK108="*",3057,IF(AL108="*",3058,IF(AM108="*",3060,3067))))))))</f>
        <v>3067</v>
      </c>
      <c r="AQ108" s="2"/>
      <c r="AS108" s="0" t="s">
        <v>6</v>
      </c>
    </row>
    <row r="109" customFormat="false" ht="13.5" hidden="false" customHeight="false" outlineLevel="0" collapsed="false">
      <c r="A109" s="0" t="s">
        <v>29</v>
      </c>
      <c r="B109" s="0" t="s">
        <v>473</v>
      </c>
      <c r="C109" s="0" t="s">
        <v>474</v>
      </c>
      <c r="D109" s="0" t="str">
        <f aca="false">E109</f>
        <v>Night Gyr</v>
      </c>
      <c r="E109" s="12" t="s">
        <v>1073</v>
      </c>
      <c r="F109" s="0" t="s">
        <v>33</v>
      </c>
      <c r="G109" s="1" t="n">
        <v>75</v>
      </c>
      <c r="R109" s="0" t="n">
        <v>182</v>
      </c>
      <c r="V109" s="0" t="s">
        <v>4</v>
      </c>
      <c r="Z109" s="0" t="str">
        <f aca="false">IF((N($O109)+N($P109)+N($R109))&gt;0,"*","")</f>
        <v>*</v>
      </c>
      <c r="AL109" s="0" t="str">
        <f aca="false">IF((N($R109))&gt;0,"*","")</f>
        <v>*</v>
      </c>
      <c r="AP109" s="10" t="n">
        <f aca="false">IF(AF109="*",2750,IF(AG109="*",3025,IF(AH109="*",3026,IF(AI109="*",3050,IF(AJ109="*",3055,IF(AK109="*",3057,IF(AL109="*",3058,IF(AM109="*",3060,3067))))))))</f>
        <v>3058</v>
      </c>
      <c r="AS109" s="0" t="s">
        <v>6</v>
      </c>
    </row>
    <row r="110" customFormat="false" ht="13.5" hidden="false" customHeight="false" outlineLevel="0" collapsed="false">
      <c r="A110" s="0" t="s">
        <v>29</v>
      </c>
      <c r="C110" s="0" t="s">
        <v>474</v>
      </c>
      <c r="D110" s="0" t="s">
        <v>1228</v>
      </c>
      <c r="E110" s="0" t="s">
        <v>1228</v>
      </c>
      <c r="F110" s="0" t="s">
        <v>33</v>
      </c>
      <c r="G110" s="1" t="n">
        <v>75</v>
      </c>
      <c r="S110" s="0" t="n">
        <v>176</v>
      </c>
      <c r="V110" s="0" t="s">
        <v>4</v>
      </c>
      <c r="X110" s="0" t="str">
        <f aca="false">IF((N($L110)+N($J110)+N($K110))&gt;0,"*","")</f>
        <v/>
      </c>
      <c r="Y110" s="0" t="str">
        <f aca="false">IF((N($I110)+N($M110)+N($N110))&gt;0,"*","")</f>
        <v/>
      </c>
      <c r="Z110" s="0" t="str">
        <f aca="false">IF((N($O110)+N($P110)+N($R110))&gt;0,"*","")</f>
        <v/>
      </c>
      <c r="AA110" s="0" t="str">
        <f aca="false">IF((N($S110))&gt;0,"*","")</f>
        <v>*</v>
      </c>
      <c r="AC110" s="0" t="str">
        <f aca="false">IF((N($T110))&gt;0,"*","")</f>
        <v/>
      </c>
      <c r="AF110" s="0" t="str">
        <f aca="false">IF((N($I110))&gt;0,"*","")</f>
        <v/>
      </c>
      <c r="AG110" s="0" t="str">
        <f aca="false">IF((N($J110)+N($K110))&gt;0,"*","")</f>
        <v/>
      </c>
      <c r="AH110" s="0" t="str">
        <f aca="false">IF((N($L110))&gt;0,"*","")</f>
        <v/>
      </c>
      <c r="AI110" s="0" t="str">
        <f aca="false">IF((N($M110)+N($N110))&gt;0,"*","")</f>
        <v/>
      </c>
      <c r="AJ110" s="0" t="str">
        <f aca="false">IF((N($O110)+N($P110))&gt;0,"*","")</f>
        <v/>
      </c>
      <c r="AK110" s="0" t="str">
        <f aca="false">IF((N($Q110))&gt;0,"*","")</f>
        <v/>
      </c>
      <c r="AL110" s="0" t="str">
        <f aca="false">IF((N($R110))&gt;0,"*","")</f>
        <v/>
      </c>
      <c r="AM110" s="0" t="str">
        <f aca="false">IF((N($S110))&gt;0,"*","")</f>
        <v>*</v>
      </c>
      <c r="AN110" s="0" t="str">
        <f aca="false">IF((N($T110))&gt;0,"*","")</f>
        <v/>
      </c>
      <c r="AP110" s="10" t="n">
        <v>2830</v>
      </c>
      <c r="AQ110" s="2"/>
      <c r="AS110" s="0" t="s">
        <v>37</v>
      </c>
      <c r="AT110" s="0" t="s">
        <v>1229</v>
      </c>
    </row>
    <row r="111" customFormat="false" ht="13.5" hidden="false" customHeight="false" outlineLevel="0" collapsed="false">
      <c r="A111" s="0" t="s">
        <v>29</v>
      </c>
      <c r="B111" s="0" t="s">
        <v>473</v>
      </c>
      <c r="C111" s="0" t="s">
        <v>474</v>
      </c>
      <c r="D111" s="0" t="s">
        <v>495</v>
      </c>
      <c r="E111" s="0" t="s">
        <v>496</v>
      </c>
      <c r="F111" s="0" t="s">
        <v>33</v>
      </c>
      <c r="G111" s="1" t="n">
        <v>75</v>
      </c>
      <c r="M111" s="0" t="n">
        <v>34</v>
      </c>
      <c r="N111" s="0" t="n">
        <v>32</v>
      </c>
      <c r="V111" s="0" t="s">
        <v>4</v>
      </c>
      <c r="X111" s="0" t="str">
        <f aca="false">IF((N($L111)+N($J111)+N($K111))&gt;0,"*","")</f>
        <v/>
      </c>
      <c r="Y111" s="0" t="str">
        <f aca="false">IF((N($I111)+N($M111)+N($N111))&gt;0,"*","")</f>
        <v>*</v>
      </c>
      <c r="Z111" s="0" t="str">
        <f aca="false">IF((N($O111)+N($P111)+N($R111))&gt;0,"*","")</f>
        <v/>
      </c>
      <c r="AA111" s="0" t="str">
        <f aca="false">IF((N($S111))&gt;0,"*","")</f>
        <v/>
      </c>
      <c r="AC111" s="0" t="str">
        <f aca="false">IF((N($T111))&gt;0,"*","")</f>
        <v/>
      </c>
      <c r="AF111" s="0" t="str">
        <f aca="false">IF((N($I111))&gt;0,"*","")</f>
        <v/>
      </c>
      <c r="AG111" s="0" t="str">
        <f aca="false">IF((N($J111)+N($K111))&gt;0,"*","")</f>
        <v/>
      </c>
      <c r="AH111" s="0" t="str">
        <f aca="false">IF((N($L111))&gt;0,"*","")</f>
        <v/>
      </c>
      <c r="AI111" s="0" t="str">
        <f aca="false">IF((N($M111)+N($N111))&gt;0,"*","")</f>
        <v>*</v>
      </c>
      <c r="AJ111" s="0" t="str">
        <f aca="false">IF((N($O111)+N($P111))&gt;0,"*","")</f>
        <v/>
      </c>
      <c r="AK111" s="0" t="str">
        <f aca="false">IF((N($Q111))&gt;0,"*","")</f>
        <v/>
      </c>
      <c r="AL111" s="0" t="str">
        <f aca="false">IF((N($R111))&gt;0,"*","")</f>
        <v/>
      </c>
      <c r="AM111" s="0" t="str">
        <f aca="false">IF((N($S111))&gt;0,"*","")</f>
        <v/>
      </c>
      <c r="AN111" s="0" t="str">
        <f aca="false">IF((N($T111))&gt;0,"*","")</f>
        <v/>
      </c>
      <c r="AP111" s="10" t="n">
        <f aca="false">IF(AF111="*",2750,IF(AG111="*",3025,IF(AH111="*",3026,IF(AI111="*",3050,IF(AJ111="*",3055,IF(AK111="*",3057,IF(AL111="*",3058,IF(AM111="*",3060,3067))))))))</f>
        <v>3050</v>
      </c>
      <c r="AS111" s="2" t="s">
        <v>6</v>
      </c>
      <c r="AT111" s="2"/>
      <c r="BI111" s="0" t="str">
        <f aca="false">IF(I111&gt;0,"*","")</f>
        <v/>
      </c>
    </row>
    <row r="112" customFormat="false" ht="13.5" hidden="false" customHeight="false" outlineLevel="0" collapsed="false">
      <c r="A112" s="0" t="s">
        <v>29</v>
      </c>
      <c r="C112" s="0" t="s">
        <v>474</v>
      </c>
      <c r="D112" s="0" t="s">
        <v>1230</v>
      </c>
      <c r="E112" s="0" t="s">
        <v>1230</v>
      </c>
      <c r="F112" s="0" t="s">
        <v>33</v>
      </c>
      <c r="G112" s="1" t="n">
        <v>80</v>
      </c>
      <c r="S112" s="0" t="n">
        <v>178</v>
      </c>
      <c r="V112" s="0" t="s">
        <v>4</v>
      </c>
      <c r="X112" s="0" t="str">
        <f aca="false">IF((N($L112)+N($J112)+N($K112))&gt;0,"*","")</f>
        <v/>
      </c>
      <c r="Y112" s="0" t="str">
        <f aca="false">IF((N($I112)+N($M112)+N($N112))&gt;0,"*","")</f>
        <v/>
      </c>
      <c r="Z112" s="0" t="str">
        <f aca="false">IF((N($O112)+N($P112)+N($R112))&gt;0,"*","")</f>
        <v/>
      </c>
      <c r="AA112" s="0" t="str">
        <f aca="false">IF((N($S112))&gt;0,"*","")</f>
        <v>*</v>
      </c>
      <c r="AC112" s="0" t="str">
        <f aca="false">IF((N($T112))&gt;0,"*","")</f>
        <v/>
      </c>
      <c r="AF112" s="0" t="str">
        <f aca="false">IF((N($I112))&gt;0,"*","")</f>
        <v/>
      </c>
      <c r="AG112" s="0" t="str">
        <f aca="false">IF((N($J112)+N($K112))&gt;0,"*","")</f>
        <v/>
      </c>
      <c r="AH112" s="0" t="str">
        <f aca="false">IF((N($L112))&gt;0,"*","")</f>
        <v/>
      </c>
      <c r="AI112" s="0" t="str">
        <f aca="false">IF((N($M112)+N($N112))&gt;0,"*","")</f>
        <v/>
      </c>
      <c r="AJ112" s="0" t="str">
        <f aca="false">IF((N($O112)+N($P112))&gt;0,"*","")</f>
        <v/>
      </c>
      <c r="AK112" s="0" t="str">
        <f aca="false">IF((N($Q112))&gt;0,"*","")</f>
        <v/>
      </c>
      <c r="AL112" s="0" t="str">
        <f aca="false">IF((N($R112))&gt;0,"*","")</f>
        <v/>
      </c>
      <c r="AM112" s="0" t="str">
        <f aca="false">IF((N($S112))&gt;0,"*","")</f>
        <v>*</v>
      </c>
      <c r="AN112" s="0" t="str">
        <f aca="false">IF((N($T112))&gt;0,"*","")</f>
        <v/>
      </c>
      <c r="AP112" s="10" t="n">
        <f aca="false">IF(AF112="*",2750,IF(AG112="*",3025,IF(AH112="*",3026,IF(AI112="*",3050,IF(AJ112="*",3055,IF(AK112="*",3057,IF(AL112="*",3058,IF(AM112="*",3060,3067))))))))</f>
        <v>3060</v>
      </c>
      <c r="AQ112" s="2"/>
      <c r="AS112" s="0" t="s">
        <v>6</v>
      </c>
    </row>
    <row r="113" customFormat="false" ht="13.5" hidden="false" customHeight="false" outlineLevel="0" collapsed="false">
      <c r="A113" s="0" t="s">
        <v>29</v>
      </c>
      <c r="B113" s="0" t="s">
        <v>473</v>
      </c>
      <c r="C113" s="0" t="s">
        <v>474</v>
      </c>
      <c r="D113" s="0" t="s">
        <v>497</v>
      </c>
      <c r="E113" s="0" t="s">
        <v>498</v>
      </c>
      <c r="F113" s="0" t="s">
        <v>33</v>
      </c>
      <c r="G113" s="1" t="n">
        <v>80</v>
      </c>
      <c r="M113" s="0" t="n">
        <v>36</v>
      </c>
      <c r="N113" s="0" t="n">
        <v>34</v>
      </c>
      <c r="V113" s="0" t="s">
        <v>4</v>
      </c>
      <c r="X113" s="0" t="str">
        <f aca="false">IF((N($L113)+N($J113)+N($K113))&gt;0,"*","")</f>
        <v/>
      </c>
      <c r="Y113" s="0" t="str">
        <f aca="false">IF((N($I113)+N($M113)+N($N113))&gt;0,"*","")</f>
        <v>*</v>
      </c>
      <c r="Z113" s="0" t="str">
        <f aca="false">IF((N($O113)+N($P113)+N($R113))&gt;0,"*","")</f>
        <v/>
      </c>
      <c r="AA113" s="0" t="str">
        <f aca="false">IF((N($S113))&gt;0,"*","")</f>
        <v/>
      </c>
      <c r="AC113" s="0" t="str">
        <f aca="false">IF((N($T113))&gt;0,"*","")</f>
        <v/>
      </c>
      <c r="AF113" s="0" t="str">
        <f aca="false">IF((N($I113))&gt;0,"*","")</f>
        <v/>
      </c>
      <c r="AG113" s="0" t="str">
        <f aca="false">IF((N($J113)+N($K113))&gt;0,"*","")</f>
        <v/>
      </c>
      <c r="AH113" s="0" t="str">
        <f aca="false">IF((N($L113))&gt;0,"*","")</f>
        <v/>
      </c>
      <c r="AI113" s="0" t="str">
        <f aca="false">IF((N($M113)+N($N113))&gt;0,"*","")</f>
        <v>*</v>
      </c>
      <c r="AJ113" s="0" t="str">
        <f aca="false">IF((N($O113)+N($P113))&gt;0,"*","")</f>
        <v/>
      </c>
      <c r="AK113" s="0" t="str">
        <f aca="false">IF((N($Q113))&gt;0,"*","")</f>
        <v/>
      </c>
      <c r="AL113" s="0" t="str">
        <f aca="false">IF((N($R113))&gt;0,"*","")</f>
        <v/>
      </c>
      <c r="AM113" s="0" t="str">
        <f aca="false">IF((N($S113))&gt;0,"*","")</f>
        <v/>
      </c>
      <c r="AN113" s="0" t="str">
        <f aca="false">IF((N($T113))&gt;0,"*","")</f>
        <v/>
      </c>
      <c r="AP113" s="10" t="n">
        <f aca="false">IF(AF113="*",2750,IF(AG113="*",3025,IF(AH113="*",3026,IF(AI113="*",3050,IF(AJ113="*",3055,IF(AK113="*",3057,IF(AL113="*",3058,IF(AM113="*",3060,3067))))))))</f>
        <v>3050</v>
      </c>
      <c r="AS113" s="2" t="s">
        <v>6</v>
      </c>
      <c r="AT113" s="2"/>
      <c r="BI113" s="0" t="str">
        <f aca="false">IF(I113&gt;0,"*","")</f>
        <v/>
      </c>
    </row>
    <row r="114" customFormat="false" ht="13.5" hidden="false" customHeight="false" outlineLevel="0" collapsed="false">
      <c r="A114" s="0" t="s">
        <v>29</v>
      </c>
      <c r="B114" s="0" t="s">
        <v>473</v>
      </c>
      <c r="C114" s="0" t="s">
        <v>474</v>
      </c>
      <c r="D114" s="0" t="s">
        <v>712</v>
      </c>
      <c r="E114" s="0" t="s">
        <v>712</v>
      </c>
      <c r="F114" s="0" t="s">
        <v>33</v>
      </c>
      <c r="G114" s="1" t="n">
        <v>80</v>
      </c>
      <c r="O114" s="0" t="n">
        <v>138</v>
      </c>
      <c r="P114" s="0" t="n">
        <v>124</v>
      </c>
      <c r="V114" s="0" t="s">
        <v>4</v>
      </c>
      <c r="X114" s="0" t="str">
        <f aca="false">IF((N($L114)+N($J114)+N($K114))&gt;0,"*","")</f>
        <v/>
      </c>
      <c r="Y114" s="0" t="str">
        <f aca="false">IF((N($I114)+N($M114)+N($N114))&gt;0,"*","")</f>
        <v/>
      </c>
      <c r="Z114" s="0" t="str">
        <f aca="false">IF((N($O114)+N($P114)+N($R114))&gt;0,"*","")</f>
        <v>*</v>
      </c>
      <c r="AA114" s="0" t="str">
        <f aca="false">IF((N($S114))&gt;0,"*","")</f>
        <v/>
      </c>
      <c r="AC114" s="0" t="str">
        <f aca="false">IF((N($T114))&gt;0,"*","")</f>
        <v/>
      </c>
      <c r="AF114" s="0" t="str">
        <f aca="false">IF((N($I114))&gt;0,"*","")</f>
        <v/>
      </c>
      <c r="AG114" s="0" t="str">
        <f aca="false">IF((N($J114)+N($K114))&gt;0,"*","")</f>
        <v/>
      </c>
      <c r="AH114" s="0" t="str">
        <f aca="false">IF((N($L114))&gt;0,"*","")</f>
        <v/>
      </c>
      <c r="AI114" s="0" t="str">
        <f aca="false">IF((N($M114)+N($N114))&gt;0,"*","")</f>
        <v/>
      </c>
      <c r="AJ114" s="0" t="str">
        <f aca="false">IF((N($O114)+N($P114))&gt;0,"*","")</f>
        <v>*</v>
      </c>
      <c r="AK114" s="0" t="str">
        <f aca="false">IF((N($Q114))&gt;0,"*","")</f>
        <v/>
      </c>
      <c r="AL114" s="0" t="str">
        <f aca="false">IF((N($R114))&gt;0,"*","")</f>
        <v/>
      </c>
      <c r="AM114" s="0" t="str">
        <f aca="false">IF((N($S114))&gt;0,"*","")</f>
        <v/>
      </c>
      <c r="AN114" s="0" t="str">
        <f aca="false">IF((N($T114))&gt;0,"*","")</f>
        <v/>
      </c>
      <c r="AP114" s="10" t="n">
        <f aca="false">IF(AF114="*",2750,IF(AG114="*",3025,IF(AH114="*",3026,IF(AI114="*",3050,IF(AJ114="*",3055,IF(AK114="*",3057,IF(AL114="*",3058,IF(AM114="*",3060,3067))))))))</f>
        <v>3055</v>
      </c>
      <c r="AS114" s="2" t="s">
        <v>6</v>
      </c>
      <c r="AT114" s="2"/>
      <c r="BI114" s="0" t="str">
        <f aca="false">IF(I114&gt;0,"*","")</f>
        <v/>
      </c>
    </row>
    <row r="115" customFormat="false" ht="13.5" hidden="false" customHeight="false" outlineLevel="0" collapsed="false">
      <c r="A115" s="0" t="s">
        <v>29</v>
      </c>
      <c r="C115" s="0" t="s">
        <v>474</v>
      </c>
      <c r="D115" s="0" t="s">
        <v>683</v>
      </c>
      <c r="E115" s="0" t="s">
        <v>683</v>
      </c>
      <c r="F115" s="0" t="s">
        <v>33</v>
      </c>
      <c r="G115" s="1" t="n">
        <v>80</v>
      </c>
      <c r="O115" s="0" t="n">
        <v>98</v>
      </c>
      <c r="V115" s="0" t="s">
        <v>15</v>
      </c>
      <c r="X115" s="0" t="str">
        <f aca="false">IF((N($L115)+N($J115)+N($K115))&gt;0,"*","")</f>
        <v/>
      </c>
      <c r="Y115" s="0" t="str">
        <f aca="false">IF((N($I115)+N($M115)+N($N115))&gt;0,"*","")</f>
        <v/>
      </c>
      <c r="Z115" s="0" t="str">
        <f aca="false">IF((N($O115)+N($P115)+N($R115))&gt;0,"*","")</f>
        <v>*</v>
      </c>
      <c r="AA115" s="0" t="str">
        <f aca="false">IF((N($S115))&gt;0,"*","")</f>
        <v/>
      </c>
      <c r="AC115" s="0" t="str">
        <f aca="false">IF((N($T115))&gt;0,"*","")</f>
        <v/>
      </c>
      <c r="AF115" s="0" t="str">
        <f aca="false">IF((N($I115))&gt;0,"*","")</f>
        <v/>
      </c>
      <c r="AG115" s="0" t="str">
        <f aca="false">IF((N($J115)+N($K115))&gt;0,"*","")</f>
        <v/>
      </c>
      <c r="AH115" s="0" t="str">
        <f aca="false">IF((N($L115))&gt;0,"*","")</f>
        <v/>
      </c>
      <c r="AI115" s="0" t="str">
        <f aca="false">IF((N($M115)+N($N115))&gt;0,"*","")</f>
        <v/>
      </c>
      <c r="AJ115" s="0" t="str">
        <f aca="false">IF((N($O115)+N($P115))&gt;0,"*","")</f>
        <v>*</v>
      </c>
      <c r="AK115" s="0" t="str">
        <f aca="false">IF((N($Q115))&gt;0,"*","")</f>
        <v/>
      </c>
      <c r="AL115" s="0" t="str">
        <f aca="false">IF((N($R115))&gt;0,"*","")</f>
        <v/>
      </c>
      <c r="AM115" s="0" t="str">
        <f aca="false">IF((N($S115))&gt;0,"*","")</f>
        <v/>
      </c>
      <c r="AN115" s="0" t="str">
        <f aca="false">IF((N($T115))&gt;0,"*","")</f>
        <v/>
      </c>
      <c r="AP115" s="10" t="n">
        <f aca="false">IF(AF115="*",2750,IF(AG115="*",3025,IF(AH115="*",3026,IF(AI115="*",3050,IF(AJ115="*",3055,IF(AK115="*",3057,IF(AL115="*",3058,IF(AM115="*",3060,3067))))))))</f>
        <v>3055</v>
      </c>
      <c r="AS115" s="2" t="s">
        <v>6</v>
      </c>
      <c r="AT115" s="2"/>
      <c r="AV115" s="0" t="s">
        <v>681</v>
      </c>
      <c r="BI115" s="0" t="str">
        <f aca="false">IF(I115&gt;0,"*","")</f>
        <v/>
      </c>
    </row>
    <row r="116" customFormat="false" ht="13.5" hidden="false" customHeight="false" outlineLevel="0" collapsed="false">
      <c r="A116" s="0" t="s">
        <v>29</v>
      </c>
      <c r="C116" s="0" t="s">
        <v>474</v>
      </c>
      <c r="D116" s="0" t="s">
        <v>688</v>
      </c>
      <c r="E116" s="0" t="s">
        <v>688</v>
      </c>
      <c r="F116" s="0" t="s">
        <v>33</v>
      </c>
      <c r="G116" s="1" t="n">
        <v>80</v>
      </c>
      <c r="O116" s="0" t="n">
        <v>108</v>
      </c>
      <c r="V116" s="0" t="s">
        <v>15</v>
      </c>
      <c r="X116" s="0" t="str">
        <f aca="false">IF((N($L116)+N($J116)+N($K116))&gt;0,"*","")</f>
        <v/>
      </c>
      <c r="Y116" s="0" t="str">
        <f aca="false">IF((N($I116)+N($M116)+N($N116))&gt;0,"*","")</f>
        <v/>
      </c>
      <c r="Z116" s="0" t="str">
        <f aca="false">IF((N($O116)+N($P116)+N($R116))&gt;0,"*","")</f>
        <v>*</v>
      </c>
      <c r="AA116" s="0" t="str">
        <f aca="false">IF((N($S116))&gt;0,"*","")</f>
        <v/>
      </c>
      <c r="AC116" s="0" t="str">
        <f aca="false">IF((N($T116))&gt;0,"*","")</f>
        <v/>
      </c>
      <c r="AF116" s="0" t="str">
        <f aca="false">IF((N($I116))&gt;0,"*","")</f>
        <v/>
      </c>
      <c r="AG116" s="0" t="str">
        <f aca="false">IF((N($J116)+N($K116))&gt;0,"*","")</f>
        <v/>
      </c>
      <c r="AH116" s="0" t="str">
        <f aca="false">IF((N($L116))&gt;0,"*","")</f>
        <v/>
      </c>
      <c r="AI116" s="0" t="str">
        <f aca="false">IF((N($M116)+N($N116))&gt;0,"*","")</f>
        <v/>
      </c>
      <c r="AJ116" s="0" t="str">
        <f aca="false">IF((N($O116)+N($P116))&gt;0,"*","")</f>
        <v>*</v>
      </c>
      <c r="AK116" s="0" t="str">
        <f aca="false">IF((N($Q116))&gt;0,"*","")</f>
        <v/>
      </c>
      <c r="AL116" s="0" t="str">
        <f aca="false">IF((N($R116))&gt;0,"*","")</f>
        <v/>
      </c>
      <c r="AM116" s="0" t="str">
        <f aca="false">IF((N($S116))&gt;0,"*","")</f>
        <v/>
      </c>
      <c r="AN116" s="0" t="str">
        <f aca="false">IF((N($T116))&gt;0,"*","")</f>
        <v/>
      </c>
      <c r="AP116" s="10" t="n">
        <f aca="false">IF(AF116="*",2750,IF(AG116="*",3025,IF(AH116="*",3026,IF(AI116="*",3050,IF(AJ116="*",3055,IF(AK116="*",3057,IF(AL116="*",3058,IF(AM116="*",3060,3067))))))))</f>
        <v>3055</v>
      </c>
      <c r="AS116" s="2" t="s">
        <v>6</v>
      </c>
      <c r="AT116" s="2"/>
      <c r="AV116" s="0" t="s">
        <v>681</v>
      </c>
      <c r="AX116" s="0" t="s">
        <v>689</v>
      </c>
      <c r="AY116" s="0" t="s">
        <v>690</v>
      </c>
      <c r="AZ116" s="0" t="s">
        <v>682</v>
      </c>
      <c r="BI116" s="0" t="str">
        <f aca="false">IF(I116&gt;0,"*","")</f>
        <v/>
      </c>
    </row>
    <row r="117" customFormat="false" ht="13.5" hidden="false" customHeight="false" outlineLevel="0" collapsed="false">
      <c r="A117" s="0" t="s">
        <v>29</v>
      </c>
      <c r="C117" s="0" t="s">
        <v>474</v>
      </c>
      <c r="D117" s="0" t="s">
        <v>1346</v>
      </c>
      <c r="E117" s="0" t="s">
        <v>1346</v>
      </c>
      <c r="F117" s="0" t="s">
        <v>33</v>
      </c>
      <c r="G117" s="1" t="n">
        <v>85</v>
      </c>
      <c r="T117" s="0" t="n">
        <v>128</v>
      </c>
      <c r="V117" s="0" t="s">
        <v>4</v>
      </c>
      <c r="X117" s="0" t="str">
        <f aca="false">IF((N($L117)+N($J117)+N($K117))&gt;0,"*","")</f>
        <v/>
      </c>
      <c r="Y117" s="0" t="str">
        <f aca="false">IF((N($I117)+N($M117)+N($N117))&gt;0,"*","")</f>
        <v/>
      </c>
      <c r="Z117" s="0" t="str">
        <f aca="false">IF((N($O117)+N($P117)+N($R117))&gt;0,"*","")</f>
        <v/>
      </c>
      <c r="AA117" s="0" t="str">
        <f aca="false">IF((N($S117))&gt;0,"*","")</f>
        <v/>
      </c>
      <c r="AC117" s="0" t="str">
        <f aca="false">IF((N($T117))&gt;0,"*","")</f>
        <v>*</v>
      </c>
      <c r="AF117" s="0" t="str">
        <f aca="false">IF((N($I117))&gt;0,"*","")</f>
        <v/>
      </c>
      <c r="AG117" s="0" t="str">
        <f aca="false">IF((N($J117)+N($K117))&gt;0,"*","")</f>
        <v/>
      </c>
      <c r="AH117" s="0" t="str">
        <f aca="false">IF((N($L117))&gt;0,"*","")</f>
        <v/>
      </c>
      <c r="AI117" s="0" t="str">
        <f aca="false">IF((N($M117)+N($N117))&gt;0,"*","")</f>
        <v/>
      </c>
      <c r="AJ117" s="0" t="str">
        <f aca="false">IF((N($O117)+N($P117))&gt;0,"*","")</f>
        <v/>
      </c>
      <c r="AK117" s="0" t="str">
        <f aca="false">IF((N($Q117))&gt;0,"*","")</f>
        <v/>
      </c>
      <c r="AL117" s="0" t="str">
        <f aca="false">IF((N($R117))&gt;0,"*","")</f>
        <v/>
      </c>
      <c r="AM117" s="0" t="str">
        <f aca="false">IF((N($S117))&gt;0,"*","")</f>
        <v/>
      </c>
      <c r="AN117" s="0" t="str">
        <f aca="false">IF((N($T117))&gt;0,"*","")</f>
        <v>*</v>
      </c>
      <c r="AP117" s="10" t="n">
        <v>2900</v>
      </c>
      <c r="AQ117" s="2"/>
      <c r="AS117" s="0" t="s">
        <v>37</v>
      </c>
    </row>
    <row r="118" customFormat="false" ht="13.5" hidden="false" customHeight="false" outlineLevel="0" collapsed="false">
      <c r="A118" s="0" t="s">
        <v>29</v>
      </c>
      <c r="C118" s="0" t="s">
        <v>474</v>
      </c>
      <c r="D118" s="0" t="s">
        <v>691</v>
      </c>
      <c r="E118" s="0" t="s">
        <v>691</v>
      </c>
      <c r="F118" s="0" t="s">
        <v>33</v>
      </c>
      <c r="G118" s="1" t="n">
        <v>85</v>
      </c>
      <c r="O118" s="0" t="n">
        <v>110</v>
      </c>
      <c r="V118" s="0" t="s">
        <v>15</v>
      </c>
      <c r="X118" s="0" t="str">
        <f aca="false">IF((N($L118)+N($J118)+N($K118))&gt;0,"*","")</f>
        <v/>
      </c>
      <c r="Y118" s="0" t="str">
        <f aca="false">IF((N($I118)+N($M118)+N($N118))&gt;0,"*","")</f>
        <v/>
      </c>
      <c r="Z118" s="0" t="str">
        <f aca="false">IF((N($O118)+N($P118)+N($R118))&gt;0,"*","")</f>
        <v>*</v>
      </c>
      <c r="AA118" s="0" t="str">
        <f aca="false">IF((N($S118))&gt;0,"*","")</f>
        <v/>
      </c>
      <c r="AC118" s="0" t="str">
        <f aca="false">IF((N($T118))&gt;0,"*","")</f>
        <v/>
      </c>
      <c r="AF118" s="0" t="str">
        <f aca="false">IF((N($I118))&gt;0,"*","")</f>
        <v/>
      </c>
      <c r="AG118" s="0" t="str">
        <f aca="false">IF((N($J118)+N($K118))&gt;0,"*","")</f>
        <v/>
      </c>
      <c r="AH118" s="0" t="str">
        <f aca="false">IF((N($L118))&gt;0,"*","")</f>
        <v/>
      </c>
      <c r="AI118" s="0" t="str">
        <f aca="false">IF((N($M118)+N($N118))&gt;0,"*","")</f>
        <v/>
      </c>
      <c r="AJ118" s="0" t="str">
        <f aca="false">IF((N($O118)+N($P118))&gt;0,"*","")</f>
        <v>*</v>
      </c>
      <c r="AK118" s="0" t="str">
        <f aca="false">IF((N($Q118))&gt;0,"*","")</f>
        <v/>
      </c>
      <c r="AL118" s="0" t="str">
        <f aca="false">IF((N($R118))&gt;0,"*","")</f>
        <v/>
      </c>
      <c r="AM118" s="0" t="str">
        <f aca="false">IF((N($S118))&gt;0,"*","")</f>
        <v/>
      </c>
      <c r="AN118" s="0" t="str">
        <f aca="false">IF((N($T118))&gt;0,"*","")</f>
        <v/>
      </c>
      <c r="AP118" s="10" t="n">
        <f aca="false">IF(AF118="*",2750,IF(AG118="*",3025,IF(AH118="*",3026,IF(AI118="*",3050,IF(AJ118="*",3055,IF(AK118="*",3057,IF(AL118="*",3058,IF(AM118="*",3060,3067))))))))</f>
        <v>3055</v>
      </c>
      <c r="AS118" s="2" t="s">
        <v>6</v>
      </c>
      <c r="AT118" s="2"/>
      <c r="AV118" s="0" t="s">
        <v>681</v>
      </c>
      <c r="AZ118" s="0" t="s">
        <v>659</v>
      </c>
      <c r="BI118" s="0" t="str">
        <f aca="false">IF(I118&gt;0,"*","")</f>
        <v/>
      </c>
    </row>
    <row r="119" customFormat="false" ht="13.5" hidden="false" customHeight="false" outlineLevel="0" collapsed="false">
      <c r="A119" s="0" t="s">
        <v>29</v>
      </c>
      <c r="B119" s="0" t="s">
        <v>473</v>
      </c>
      <c r="C119" s="0" t="s">
        <v>474</v>
      </c>
      <c r="D119" s="0" t="s">
        <v>1347</v>
      </c>
      <c r="E119" s="0" t="s">
        <v>1347</v>
      </c>
      <c r="F119" s="0" t="s">
        <v>33</v>
      </c>
      <c r="G119" s="1" t="n">
        <v>85</v>
      </c>
      <c r="T119" s="0" t="n">
        <v>130</v>
      </c>
      <c r="V119" s="0" t="s">
        <v>4</v>
      </c>
      <c r="X119" s="0" t="str">
        <f aca="false">IF((N($L119)+N($J119)+N($K119))&gt;0,"*","")</f>
        <v/>
      </c>
      <c r="Y119" s="0" t="str">
        <f aca="false">IF((N($I119)+N($M119)+N($N119))&gt;0,"*","")</f>
        <v/>
      </c>
      <c r="Z119" s="0" t="str">
        <f aca="false">IF((N($O119)+N($P119)+N($R119))&gt;0,"*","")</f>
        <v/>
      </c>
      <c r="AA119" s="0" t="str">
        <f aca="false">IF((N($S119))&gt;0,"*","")</f>
        <v/>
      </c>
      <c r="AC119" s="0" t="str">
        <f aca="false">IF((N($T119))&gt;0,"*","")</f>
        <v>*</v>
      </c>
      <c r="AF119" s="0" t="str">
        <f aca="false">IF((N($I119))&gt;0,"*","")</f>
        <v/>
      </c>
      <c r="AG119" s="0" t="str">
        <f aca="false">IF((N($J119)+N($K119))&gt;0,"*","")</f>
        <v/>
      </c>
      <c r="AH119" s="0" t="str">
        <f aca="false">IF((N($L119))&gt;0,"*","")</f>
        <v/>
      </c>
      <c r="AI119" s="0" t="str">
        <f aca="false">IF((N($M119)+N($N119))&gt;0,"*","")</f>
        <v/>
      </c>
      <c r="AJ119" s="0" t="str">
        <f aca="false">IF((N($O119)+N($P119))&gt;0,"*","")</f>
        <v/>
      </c>
      <c r="AK119" s="0" t="str">
        <f aca="false">IF((N($Q119))&gt;0,"*","")</f>
        <v/>
      </c>
      <c r="AL119" s="0" t="str">
        <f aca="false">IF((N($R119))&gt;0,"*","")</f>
        <v/>
      </c>
      <c r="AM119" s="0" t="str">
        <f aca="false">IF((N($S119))&gt;0,"*","")</f>
        <v/>
      </c>
      <c r="AN119" s="0" t="str">
        <f aca="false">IF((N($T119))&gt;0,"*","")</f>
        <v>*</v>
      </c>
      <c r="AP119" s="10" t="n">
        <f aca="false">IF(AF119="*",2750,IF(AG119="*",3025,IF(AH119="*",3026,IF(AI119="*",3050,IF(AJ119="*",3055,IF(AK119="*",3057,IF(AL119="*",3058,IF(AM119="*",3060,3067))))))))</f>
        <v>3067</v>
      </c>
      <c r="AQ119" s="2"/>
      <c r="AS119" s="0" t="s">
        <v>6</v>
      </c>
    </row>
    <row r="120" customFormat="false" ht="13.5" hidden="false" customHeight="false" outlineLevel="0" collapsed="false">
      <c r="A120" s="0" t="s">
        <v>29</v>
      </c>
      <c r="C120" s="0" t="s">
        <v>474</v>
      </c>
      <c r="D120" s="0" t="s">
        <v>1231</v>
      </c>
      <c r="E120" s="0" t="s">
        <v>1231</v>
      </c>
      <c r="F120" s="0" t="s">
        <v>224</v>
      </c>
      <c r="G120" s="1" t="n">
        <v>85</v>
      </c>
      <c r="S120" s="0" t="n">
        <v>180</v>
      </c>
      <c r="V120" s="0" t="s">
        <v>4</v>
      </c>
      <c r="X120" s="0" t="str">
        <f aca="false">IF((N($L120)+N($J120)+N($K120))&gt;0,"*","")</f>
        <v/>
      </c>
      <c r="Y120" s="0" t="str">
        <f aca="false">IF((N($I120)+N($M120)+N($N120))&gt;0,"*","")</f>
        <v/>
      </c>
      <c r="Z120" s="0" t="str">
        <f aca="false">IF((N($O120)+N($P120)+N($R120))&gt;0,"*","")</f>
        <v/>
      </c>
      <c r="AA120" s="0" t="str">
        <f aca="false">IF((N($S120))&gt;0,"*","")</f>
        <v>*</v>
      </c>
      <c r="AC120" s="0" t="str">
        <f aca="false">IF((N($T120))&gt;0,"*","")</f>
        <v/>
      </c>
      <c r="AF120" s="0" t="str">
        <f aca="false">IF((N($I120))&gt;0,"*","")</f>
        <v/>
      </c>
      <c r="AG120" s="0" t="str">
        <f aca="false">IF((N($J120)+N($K120))&gt;0,"*","")</f>
        <v/>
      </c>
      <c r="AH120" s="0" t="str">
        <f aca="false">IF((N($L120))&gt;0,"*","")</f>
        <v/>
      </c>
      <c r="AI120" s="0" t="str">
        <f aca="false">IF((N($M120)+N($N120))&gt;0,"*","")</f>
        <v/>
      </c>
      <c r="AJ120" s="0" t="str">
        <f aca="false">IF((N($O120)+N($P120))&gt;0,"*","")</f>
        <v/>
      </c>
      <c r="AK120" s="0" t="str">
        <f aca="false">IF((N($Q120))&gt;0,"*","")</f>
        <v/>
      </c>
      <c r="AL120" s="0" t="str">
        <f aca="false">IF((N($R120))&gt;0,"*","")</f>
        <v/>
      </c>
      <c r="AM120" s="0" t="str">
        <f aca="false">IF((N($S120))&gt;0,"*","")</f>
        <v>*</v>
      </c>
      <c r="AN120" s="0" t="str">
        <f aca="false">IF((N($T120))&gt;0,"*","")</f>
        <v/>
      </c>
      <c r="AP120" s="10" t="n">
        <f aca="false">IF(AF120="*",2750,IF(AG120="*",3025,IF(AH120="*",3026,IF(AI120="*",3050,IF(AJ120="*",3055,IF(AK120="*",3057,IF(AL120="*",3058,IF(AM120="*",3060,3067))))))))</f>
        <v>3060</v>
      </c>
      <c r="AQ120" s="2"/>
      <c r="AS120" s="0" t="s">
        <v>6</v>
      </c>
    </row>
    <row r="121" customFormat="false" ht="13.5" hidden="false" customHeight="false" outlineLevel="0" collapsed="false">
      <c r="A121" s="0" t="s">
        <v>29</v>
      </c>
      <c r="B121" s="0" t="s">
        <v>473</v>
      </c>
      <c r="C121" s="0" t="s">
        <v>474</v>
      </c>
      <c r="D121" s="0" t="s">
        <v>499</v>
      </c>
      <c r="E121" s="0" t="s">
        <v>500</v>
      </c>
      <c r="F121" s="0" t="s">
        <v>33</v>
      </c>
      <c r="G121" s="1" t="n">
        <v>85</v>
      </c>
      <c r="M121" s="0" t="n">
        <v>38</v>
      </c>
      <c r="N121" s="0" t="n">
        <v>36</v>
      </c>
      <c r="V121" s="0" t="s">
        <v>4</v>
      </c>
      <c r="X121" s="0" t="str">
        <f aca="false">IF((N($L121)+N($J121)+N($K121))&gt;0,"*","")</f>
        <v/>
      </c>
      <c r="Y121" s="0" t="str">
        <f aca="false">IF((N($I121)+N($M121)+N($N121))&gt;0,"*","")</f>
        <v>*</v>
      </c>
      <c r="Z121" s="0" t="str">
        <f aca="false">IF((N($O121)+N($P121)+N($R121))&gt;0,"*","")</f>
        <v/>
      </c>
      <c r="AA121" s="0" t="str">
        <f aca="false">IF((N($S121))&gt;0,"*","")</f>
        <v/>
      </c>
      <c r="AC121" s="0" t="str">
        <f aca="false">IF((N($T121))&gt;0,"*","")</f>
        <v/>
      </c>
      <c r="AF121" s="0" t="str">
        <f aca="false">IF((N($I121))&gt;0,"*","")</f>
        <v/>
      </c>
      <c r="AG121" s="0" t="str">
        <f aca="false">IF((N($J121)+N($K121))&gt;0,"*","")</f>
        <v/>
      </c>
      <c r="AH121" s="0" t="str">
        <f aca="false">IF((N($L121))&gt;0,"*","")</f>
        <v/>
      </c>
      <c r="AI121" s="0" t="str">
        <f aca="false">IF((N($M121)+N($N121))&gt;0,"*","")</f>
        <v>*</v>
      </c>
      <c r="AJ121" s="0" t="str">
        <f aca="false">IF((N($O121)+N($P121))&gt;0,"*","")</f>
        <v/>
      </c>
      <c r="AK121" s="0" t="str">
        <f aca="false">IF((N($Q121))&gt;0,"*","")</f>
        <v/>
      </c>
      <c r="AL121" s="0" t="str">
        <f aca="false">IF((N($R121))&gt;0,"*","")</f>
        <v/>
      </c>
      <c r="AM121" s="0" t="str">
        <f aca="false">IF((N($S121))&gt;0,"*","")</f>
        <v/>
      </c>
      <c r="AN121" s="0" t="str">
        <f aca="false">IF((N($T121))&gt;0,"*","")</f>
        <v/>
      </c>
      <c r="AP121" s="10" t="n">
        <f aca="false">IF(AF121="*",2750,IF(AG121="*",3025,IF(AH121="*",3026,IF(AI121="*",3050,IF(AJ121="*",3055,IF(AK121="*",3057,IF(AL121="*",3058,IF(AM121="*",3060,3067))))))))</f>
        <v>3050</v>
      </c>
      <c r="AS121" s="2" t="s">
        <v>6</v>
      </c>
      <c r="AT121" s="2"/>
      <c r="BI121" s="0" t="str">
        <f aca="false">IF(I121&gt;0,"*","")</f>
        <v/>
      </c>
    </row>
    <row r="122" customFormat="false" ht="13.5" hidden="false" customHeight="false" outlineLevel="0" collapsed="false">
      <c r="A122" s="0" t="s">
        <v>29</v>
      </c>
      <c r="B122" s="0" t="s">
        <v>473</v>
      </c>
      <c r="C122" s="0" t="s">
        <v>474</v>
      </c>
      <c r="D122" s="0" t="s">
        <v>1232</v>
      </c>
      <c r="E122" s="0" t="s">
        <v>1232</v>
      </c>
      <c r="F122" s="0" t="s">
        <v>33</v>
      </c>
      <c r="G122" s="1" t="n">
        <v>90</v>
      </c>
      <c r="S122" s="0" t="n">
        <v>182</v>
      </c>
      <c r="V122" s="0" t="s">
        <v>4</v>
      </c>
      <c r="X122" s="0" t="str">
        <f aca="false">IF((N($L122)+N($J122)+N($K122))&gt;0,"*","")</f>
        <v/>
      </c>
      <c r="Y122" s="0" t="str">
        <f aca="false">IF((N($I122)+N($M122)+N($N122))&gt;0,"*","")</f>
        <v/>
      </c>
      <c r="Z122" s="0" t="str">
        <f aca="false">IF((N($O122)+N($P122)+N($R122))&gt;0,"*","")</f>
        <v/>
      </c>
      <c r="AA122" s="0" t="str">
        <f aca="false">IF((N($S122))&gt;0,"*","")</f>
        <v>*</v>
      </c>
      <c r="AC122" s="0" t="str">
        <f aca="false">IF((N($T122))&gt;0,"*","")</f>
        <v/>
      </c>
      <c r="AF122" s="0" t="str">
        <f aca="false">IF((N($I122))&gt;0,"*","")</f>
        <v/>
      </c>
      <c r="AG122" s="0" t="str">
        <f aca="false">IF((N($J122)+N($K122))&gt;0,"*","")</f>
        <v/>
      </c>
      <c r="AH122" s="0" t="str">
        <f aca="false">IF((N($L122))&gt;0,"*","")</f>
        <v/>
      </c>
      <c r="AI122" s="0" t="str">
        <f aca="false">IF((N($M122)+N($N122))&gt;0,"*","")</f>
        <v/>
      </c>
      <c r="AJ122" s="0" t="str">
        <f aca="false">IF((N($O122)+N($P122))&gt;0,"*","")</f>
        <v/>
      </c>
      <c r="AK122" s="0" t="str">
        <f aca="false">IF((N($Q122))&gt;0,"*","")</f>
        <v/>
      </c>
      <c r="AL122" s="0" t="str">
        <f aca="false">IF((N($R122))&gt;0,"*","")</f>
        <v/>
      </c>
      <c r="AM122" s="0" t="str">
        <f aca="false">IF((N($S122))&gt;0,"*","")</f>
        <v>*</v>
      </c>
      <c r="AN122" s="0" t="str">
        <f aca="false">IF((N($T122))&gt;0,"*","")</f>
        <v/>
      </c>
      <c r="AP122" s="10" t="n">
        <f aca="false">IF(AF122="*",2750,IF(AG122="*",3025,IF(AH122="*",3026,IF(AI122="*",3050,IF(AJ122="*",3055,IF(AK122="*",3057,IF(AL122="*",3058,IF(AM122="*",3060,3067))))))))</f>
        <v>3060</v>
      </c>
      <c r="AQ122" s="2"/>
      <c r="AS122" s="0" t="s">
        <v>6</v>
      </c>
    </row>
    <row r="123" customFormat="false" ht="13.5" hidden="false" customHeight="false" outlineLevel="0" collapsed="false">
      <c r="A123" s="0" t="s">
        <v>29</v>
      </c>
      <c r="C123" s="0" t="s">
        <v>474</v>
      </c>
      <c r="D123" s="0" t="s">
        <v>1233</v>
      </c>
      <c r="E123" s="0" t="s">
        <v>1233</v>
      </c>
      <c r="F123" s="0" t="s">
        <v>33</v>
      </c>
      <c r="G123" s="1" t="n">
        <v>90</v>
      </c>
      <c r="S123" s="0" t="n">
        <v>184</v>
      </c>
      <c r="V123" s="0" t="s">
        <v>4</v>
      </c>
      <c r="X123" s="0" t="str">
        <f aca="false">IF((N($L123)+N($J123)+N($K123))&gt;0,"*","")</f>
        <v/>
      </c>
      <c r="Y123" s="0" t="str">
        <f aca="false">IF((N($I123)+N($M123)+N($N123))&gt;0,"*","")</f>
        <v/>
      </c>
      <c r="Z123" s="0" t="str">
        <f aca="false">IF((N($O123)+N($P123)+N($R123))&gt;0,"*","")</f>
        <v/>
      </c>
      <c r="AA123" s="0" t="str">
        <f aca="false">IF((N($S123))&gt;0,"*","")</f>
        <v>*</v>
      </c>
      <c r="AC123" s="0" t="str">
        <f aca="false">IF((N($T123))&gt;0,"*","")</f>
        <v/>
      </c>
      <c r="AF123" s="0" t="str">
        <f aca="false">IF((N($I123))&gt;0,"*","")</f>
        <v/>
      </c>
      <c r="AG123" s="0" t="str">
        <f aca="false">IF((N($J123)+N($K123))&gt;0,"*","")</f>
        <v/>
      </c>
      <c r="AH123" s="0" t="str">
        <f aca="false">IF((N($L123))&gt;0,"*","")</f>
        <v/>
      </c>
      <c r="AI123" s="0" t="str">
        <f aca="false">IF((N($M123)+N($N123))&gt;0,"*","")</f>
        <v/>
      </c>
      <c r="AJ123" s="0" t="str">
        <f aca="false">IF((N($O123)+N($P123))&gt;0,"*","")</f>
        <v/>
      </c>
      <c r="AK123" s="0" t="str">
        <f aca="false">IF((N($Q123))&gt;0,"*","")</f>
        <v/>
      </c>
      <c r="AL123" s="0" t="str">
        <f aca="false">IF((N($R123))&gt;0,"*","")</f>
        <v/>
      </c>
      <c r="AM123" s="0" t="str">
        <f aca="false">IF((N($S123))&gt;0,"*","")</f>
        <v>*</v>
      </c>
      <c r="AN123" s="0" t="str">
        <f aca="false">IF((N($T123))&gt;0,"*","")</f>
        <v/>
      </c>
      <c r="AP123" s="10" t="n">
        <f aca="false">IF(AF123="*",2750,IF(AG123="*",3025,IF(AH123="*",3026,IF(AI123="*",3050,IF(AJ123="*",3055,IF(AK123="*",3057,IF(AL123="*",3058,IF(AM123="*",3060,3067))))))))-200</f>
        <v>2860</v>
      </c>
      <c r="AQ123" s="2"/>
      <c r="AS123" s="0" t="s">
        <v>37</v>
      </c>
    </row>
    <row r="124" customFormat="false" ht="13.5" hidden="false" customHeight="false" outlineLevel="0" collapsed="false">
      <c r="A124" s="0" t="s">
        <v>29</v>
      </c>
      <c r="B124" s="0" t="s">
        <v>473</v>
      </c>
      <c r="C124" s="0" t="s">
        <v>474</v>
      </c>
      <c r="D124" s="0" t="str">
        <f aca="false">E124</f>
        <v>Kingfisher</v>
      </c>
      <c r="E124" s="12" t="s">
        <v>1074</v>
      </c>
      <c r="F124" s="0" t="s">
        <v>33</v>
      </c>
      <c r="G124" s="1" t="n">
        <v>90</v>
      </c>
      <c r="R124" s="0" t="n">
        <v>183</v>
      </c>
      <c r="V124" s="0" t="s">
        <v>4</v>
      </c>
      <c r="Z124" s="0" t="str">
        <f aca="false">IF((N($O124)+N($P124)+N($R124))&gt;0,"*","")</f>
        <v>*</v>
      </c>
      <c r="AL124" s="0" t="str">
        <f aca="false">IF((N($R124))&gt;0,"*","")</f>
        <v>*</v>
      </c>
      <c r="AP124" s="10" t="n">
        <v>3052</v>
      </c>
      <c r="AS124" s="0" t="s">
        <v>37</v>
      </c>
      <c r="AT124" s="0" t="s">
        <v>1057</v>
      </c>
    </row>
    <row r="125" customFormat="false" ht="13.5" hidden="false" customHeight="false" outlineLevel="0" collapsed="false">
      <c r="A125" s="0" t="s">
        <v>29</v>
      </c>
      <c r="C125" s="0" t="s">
        <v>474</v>
      </c>
      <c r="D125" s="0" t="s">
        <v>1348</v>
      </c>
      <c r="E125" s="0" t="s">
        <v>1348</v>
      </c>
      <c r="F125" s="0" t="s">
        <v>33</v>
      </c>
      <c r="G125" s="1" t="n">
        <v>90</v>
      </c>
      <c r="T125" s="0" t="n">
        <v>132</v>
      </c>
      <c r="V125" s="0" t="s">
        <v>4</v>
      </c>
      <c r="X125" s="0" t="str">
        <f aca="false">IF((N($L125)+N($J125)+N($K125))&gt;0,"*","")</f>
        <v/>
      </c>
      <c r="Y125" s="0" t="str">
        <f aca="false">IF((N($I125)+N($M125)+N($N125))&gt;0,"*","")</f>
        <v/>
      </c>
      <c r="Z125" s="0" t="str">
        <f aca="false">IF((N($O125)+N($P125)+N($R125))&gt;0,"*","")</f>
        <v/>
      </c>
      <c r="AA125" s="0" t="str">
        <f aca="false">IF((N($S125))&gt;0,"*","")</f>
        <v/>
      </c>
      <c r="AC125" s="0" t="str">
        <f aca="false">IF((N($T125))&gt;0,"*","")</f>
        <v>*</v>
      </c>
      <c r="AF125" s="0" t="str">
        <f aca="false">IF((N($I125))&gt;0,"*","")</f>
        <v/>
      </c>
      <c r="AG125" s="0" t="str">
        <f aca="false">IF((N($J125)+N($K125))&gt;0,"*","")</f>
        <v/>
      </c>
      <c r="AH125" s="0" t="str">
        <f aca="false">IF((N($L125))&gt;0,"*","")</f>
        <v/>
      </c>
      <c r="AI125" s="0" t="str">
        <f aca="false">IF((N($M125)+N($N125))&gt;0,"*","")</f>
        <v/>
      </c>
      <c r="AJ125" s="0" t="str">
        <f aca="false">IF((N($O125)+N($P125))&gt;0,"*","")</f>
        <v/>
      </c>
      <c r="AK125" s="0" t="str">
        <f aca="false">IF((N($Q125))&gt;0,"*","")</f>
        <v/>
      </c>
      <c r="AL125" s="0" t="str">
        <f aca="false">IF((N($R125))&gt;0,"*","")</f>
        <v/>
      </c>
      <c r="AM125" s="0" t="str">
        <f aca="false">IF((N($S125))&gt;0,"*","")</f>
        <v/>
      </c>
      <c r="AN125" s="0" t="str">
        <f aca="false">IF((N($T125))&gt;0,"*","")</f>
        <v>*</v>
      </c>
      <c r="AP125" s="10" t="n">
        <f aca="false">IF(AF125="*",2750,IF(AG125="*",3025,IF(AH125="*",3026,IF(AI125="*",3050,IF(AJ125="*",3055,IF(AK125="*",3057,IF(AL125="*",3058,IF(AM125="*",3060,3067))))))))</f>
        <v>3067</v>
      </c>
      <c r="AQ125" s="2"/>
      <c r="AS125" s="0" t="s">
        <v>6</v>
      </c>
    </row>
    <row r="126" customFormat="false" ht="13.5" hidden="false" customHeight="false" outlineLevel="0" collapsed="false">
      <c r="A126" s="0" t="s">
        <v>29</v>
      </c>
      <c r="C126" s="0" t="s">
        <v>474</v>
      </c>
      <c r="D126" s="0" t="str">
        <f aca="false">E126</f>
        <v>SuperNova</v>
      </c>
      <c r="E126" s="12" t="s">
        <v>1075</v>
      </c>
      <c r="F126" s="0" t="s">
        <v>33</v>
      </c>
      <c r="G126" s="1" t="n">
        <v>90</v>
      </c>
      <c r="R126" s="0" t="n">
        <v>184</v>
      </c>
      <c r="V126" s="0" t="s">
        <v>4</v>
      </c>
      <c r="Z126" s="0" t="str">
        <f aca="false">IF((N($O126)+N($P126)+N($R126))&gt;0,"*","")</f>
        <v>*</v>
      </c>
      <c r="AL126" s="0" t="str">
        <f aca="false">IF((N($R126))&gt;0,"*","")</f>
        <v>*</v>
      </c>
      <c r="AP126" s="10" t="n">
        <f aca="false">IF(AF126="*",2750,IF(AG126="*",3025,IF(AH126="*",3026,IF(AI126="*",3050,IF(AJ126="*",3055,IF(AK126="*",3057,IF(AL126="*",3058,IF(AM126="*",3060,3067))))))))</f>
        <v>3058</v>
      </c>
      <c r="AS126" s="0" t="s">
        <v>6</v>
      </c>
    </row>
    <row r="127" customFormat="false" ht="13.5" hidden="false" customHeight="false" outlineLevel="0" collapsed="false">
      <c r="A127" s="0" t="s">
        <v>29</v>
      </c>
      <c r="B127" s="0" t="s">
        <v>473</v>
      </c>
      <c r="C127" s="0" t="s">
        <v>474</v>
      </c>
      <c r="D127" s="0" t="s">
        <v>501</v>
      </c>
      <c r="E127" s="0" t="s">
        <v>502</v>
      </c>
      <c r="F127" s="0" t="s">
        <v>33</v>
      </c>
      <c r="G127" s="1" t="n">
        <v>95</v>
      </c>
      <c r="M127" s="0" t="n">
        <v>40</v>
      </c>
      <c r="N127" s="0" t="n">
        <v>38</v>
      </c>
      <c r="V127" s="0" t="s">
        <v>4</v>
      </c>
      <c r="X127" s="0" t="str">
        <f aca="false">IF((N($L127)+N($J127)+N($K127))&gt;0,"*","")</f>
        <v/>
      </c>
      <c r="Y127" s="0" t="str">
        <f aca="false">IF((N($I127)+N($M127)+N($N127))&gt;0,"*","")</f>
        <v>*</v>
      </c>
      <c r="Z127" s="0" t="str">
        <f aca="false">IF((N($O127)+N($P127)+N($R127))&gt;0,"*","")</f>
        <v/>
      </c>
      <c r="AA127" s="0" t="str">
        <f aca="false">IF((N($S127))&gt;0,"*","")</f>
        <v/>
      </c>
      <c r="AC127" s="0" t="str">
        <f aca="false">IF((N($T127))&gt;0,"*","")</f>
        <v/>
      </c>
      <c r="AF127" s="0" t="str">
        <f aca="false">IF((N($I127))&gt;0,"*","")</f>
        <v/>
      </c>
      <c r="AG127" s="0" t="str">
        <f aca="false">IF((N($J127)+N($K127))&gt;0,"*","")</f>
        <v/>
      </c>
      <c r="AH127" s="0" t="str">
        <f aca="false">IF((N($L127))&gt;0,"*","")</f>
        <v/>
      </c>
      <c r="AI127" s="0" t="str">
        <f aca="false">IF((N($M127)+N($N127))&gt;0,"*","")</f>
        <v>*</v>
      </c>
      <c r="AJ127" s="0" t="str">
        <f aca="false">IF((N($O127)+N($P127))&gt;0,"*","")</f>
        <v/>
      </c>
      <c r="AK127" s="0" t="str">
        <f aca="false">IF((N($Q127))&gt;0,"*","")</f>
        <v/>
      </c>
      <c r="AL127" s="0" t="str">
        <f aca="false">IF((N($R127))&gt;0,"*","")</f>
        <v/>
      </c>
      <c r="AM127" s="0" t="str">
        <f aca="false">IF((N($S127))&gt;0,"*","")</f>
        <v/>
      </c>
      <c r="AN127" s="0" t="str">
        <f aca="false">IF((N($T127))&gt;0,"*","")</f>
        <v/>
      </c>
      <c r="AP127" s="10" t="n">
        <f aca="false">IF(AF127="*",2750,IF(AG127="*",3025,IF(AH127="*",3026,IF(AI127="*",3050,IF(AJ127="*",3055,IF(AK127="*",3057,IF(AL127="*",3058,IF(AM127="*",3060,3067))))))))</f>
        <v>3050</v>
      </c>
      <c r="AS127" s="2" t="s">
        <v>6</v>
      </c>
      <c r="AT127" s="2"/>
      <c r="BI127" s="0" t="str">
        <f aca="false">IF(I127&gt;0,"*","")</f>
        <v/>
      </c>
    </row>
    <row r="128" customFormat="false" ht="13.5" hidden="false" customHeight="false" outlineLevel="0" collapsed="false">
      <c r="A128" s="0" t="s">
        <v>29</v>
      </c>
      <c r="B128" s="0" t="s">
        <v>473</v>
      </c>
      <c r="C128" s="0" t="s">
        <v>474</v>
      </c>
      <c r="D128" s="0" t="str">
        <f aca="false">E128</f>
        <v>Turkina</v>
      </c>
      <c r="E128" s="12" t="s">
        <v>1076</v>
      </c>
      <c r="F128" s="0" t="s">
        <v>33</v>
      </c>
      <c r="G128" s="1" t="n">
        <v>95</v>
      </c>
      <c r="R128" s="0" t="n">
        <v>185</v>
      </c>
      <c r="V128" s="0" t="s">
        <v>4</v>
      </c>
      <c r="Z128" s="0" t="str">
        <f aca="false">IF((N($O128)+N($P128)+N($R128))&gt;0,"*","")</f>
        <v>*</v>
      </c>
      <c r="AL128" s="0" t="str">
        <f aca="false">IF((N($R128))&gt;0,"*","")</f>
        <v>*</v>
      </c>
      <c r="AP128" s="10" t="n">
        <f aca="false">IF(AF128="*",2750,IF(AG128="*",3025,IF(AH128="*",3026,IF(AI128="*",3050,IF(AJ128="*",3055,IF(AK128="*",3057,IF(AL128="*",3058,IF(AM128="*",3060,3067))))))))</f>
        <v>3058</v>
      </c>
      <c r="AS128" s="0" t="s">
        <v>6</v>
      </c>
    </row>
    <row r="129" customFormat="false" ht="13.5" hidden="false" customHeight="false" outlineLevel="0" collapsed="false">
      <c r="A129" s="0" t="s">
        <v>29</v>
      </c>
      <c r="C129" s="0" t="s">
        <v>474</v>
      </c>
      <c r="D129" s="0" t="s">
        <v>707</v>
      </c>
      <c r="E129" s="0" t="s">
        <v>708</v>
      </c>
      <c r="F129" s="0" t="s">
        <v>33</v>
      </c>
      <c r="G129" s="1" t="n">
        <v>100</v>
      </c>
      <c r="O129" s="0" t="n">
        <v>130</v>
      </c>
      <c r="P129" s="0" t="n">
        <v>112</v>
      </c>
      <c r="V129" s="0" t="s">
        <v>4</v>
      </c>
      <c r="X129" s="0" t="str">
        <f aca="false">IF((N($L129)+N($J129)+N($K129))&gt;0,"*","")</f>
        <v/>
      </c>
      <c r="Y129" s="0" t="str">
        <f aca="false">IF((N($I129)+N($M129)+N($N129))&gt;0,"*","")</f>
        <v/>
      </c>
      <c r="Z129" s="0" t="str">
        <f aca="false">IF((N($O129)+N($P129)+N($R129))&gt;0,"*","")</f>
        <v>*</v>
      </c>
      <c r="AA129" s="0" t="str">
        <f aca="false">IF((N($S129))&gt;0,"*","")</f>
        <v/>
      </c>
      <c r="AC129" s="0" t="str">
        <f aca="false">IF((N($T129))&gt;0,"*","")</f>
        <v/>
      </c>
      <c r="AF129" s="0" t="str">
        <f aca="false">IF((N($I129))&gt;0,"*","")</f>
        <v/>
      </c>
      <c r="AG129" s="0" t="str">
        <f aca="false">IF((N($J129)+N($K129))&gt;0,"*","")</f>
        <v/>
      </c>
      <c r="AH129" s="0" t="str">
        <f aca="false">IF((N($L129))&gt;0,"*","")</f>
        <v/>
      </c>
      <c r="AI129" s="0" t="str">
        <f aca="false">IF((N($M129)+N($N129))&gt;0,"*","")</f>
        <v/>
      </c>
      <c r="AJ129" s="0" t="str">
        <f aca="false">IF((N($O129)+N($P129))&gt;0,"*","")</f>
        <v>*</v>
      </c>
      <c r="AK129" s="0" t="str">
        <f aca="false">IF((N($Q129))&gt;0,"*","")</f>
        <v/>
      </c>
      <c r="AL129" s="0" t="str">
        <f aca="false">IF((N($R129))&gt;0,"*","")</f>
        <v/>
      </c>
      <c r="AM129" s="0" t="str">
        <f aca="false">IF((N($S129))&gt;0,"*","")</f>
        <v/>
      </c>
      <c r="AN129" s="0" t="str">
        <f aca="false">IF((N($T129))&gt;0,"*","")</f>
        <v/>
      </c>
      <c r="AP129" s="10" t="n">
        <f aca="false">IF(AF129="*",2750,IF(AG129="*",3025,IF(AH129="*",3026,IF(AI129="*",3050,IF(AJ129="*",3055,IF(AK129="*",3057,IF(AL129="*",3058,IF(AM129="*",3060,3067))))))))</f>
        <v>3055</v>
      </c>
      <c r="AS129" s="2" t="s">
        <v>6</v>
      </c>
      <c r="AT129" s="2"/>
      <c r="AV129" s="0" t="s">
        <v>681</v>
      </c>
      <c r="BI129" s="0" t="str">
        <f aca="false">IF(I129&gt;0,"*","")</f>
        <v/>
      </c>
    </row>
    <row r="130" customFormat="false" ht="13.5" hidden="false" customHeight="false" outlineLevel="0" collapsed="false">
      <c r="A130" s="0" t="s">
        <v>29</v>
      </c>
      <c r="B130" s="0" t="s">
        <v>473</v>
      </c>
      <c r="C130" s="0" t="s">
        <v>474</v>
      </c>
      <c r="D130" s="0" t="s">
        <v>503</v>
      </c>
      <c r="E130" s="0" t="s">
        <v>504</v>
      </c>
      <c r="F130" s="0" t="s">
        <v>33</v>
      </c>
      <c r="G130" s="1" t="n">
        <v>100</v>
      </c>
      <c r="M130" s="0" t="n">
        <v>42</v>
      </c>
      <c r="N130" s="0" t="n">
        <v>40</v>
      </c>
      <c r="V130" s="0" t="s">
        <v>4</v>
      </c>
      <c r="X130" s="0" t="str">
        <f aca="false">IF((N($L130)+N($J130)+N($K130))&gt;0,"*","")</f>
        <v/>
      </c>
      <c r="Y130" s="0" t="str">
        <f aca="false">IF((N($I130)+N($M130)+N($N130))&gt;0,"*","")</f>
        <v>*</v>
      </c>
      <c r="Z130" s="0" t="str">
        <f aca="false">IF((N($O130)+N($P130)+N($R130))&gt;0,"*","")</f>
        <v/>
      </c>
      <c r="AA130" s="0" t="str">
        <f aca="false">IF((N($S130))&gt;0,"*","")</f>
        <v/>
      </c>
      <c r="AC130" s="0" t="str">
        <f aca="false">IF((N($T130))&gt;0,"*","")</f>
        <v/>
      </c>
      <c r="AF130" s="0" t="str">
        <f aca="false">IF((N($I130))&gt;0,"*","")</f>
        <v/>
      </c>
      <c r="AG130" s="0" t="str">
        <f aca="false">IF((N($J130)+N($K130))&gt;0,"*","")</f>
        <v/>
      </c>
      <c r="AH130" s="0" t="str">
        <f aca="false">IF((N($L130))&gt;0,"*","")</f>
        <v/>
      </c>
      <c r="AI130" s="0" t="str">
        <f aca="false">IF((N($M130)+N($N130))&gt;0,"*","")</f>
        <v>*</v>
      </c>
      <c r="AJ130" s="0" t="str">
        <f aca="false">IF((N($O130)+N($P130))&gt;0,"*","")</f>
        <v/>
      </c>
      <c r="AK130" s="0" t="str">
        <f aca="false">IF((N($Q130))&gt;0,"*","")</f>
        <v/>
      </c>
      <c r="AL130" s="0" t="str">
        <f aca="false">IF((N($R130))&gt;0,"*","")</f>
        <v/>
      </c>
      <c r="AM130" s="0" t="str">
        <f aca="false">IF((N($S130))&gt;0,"*","")</f>
        <v/>
      </c>
      <c r="AN130" s="0" t="str">
        <f aca="false">IF((N($T130))&gt;0,"*","")</f>
        <v/>
      </c>
      <c r="AP130" s="10" t="n">
        <f aca="false">IF(AF130="*",2750,IF(AG130="*",3025,IF(AH130="*",3026,IF(AI130="*",3050,IF(AJ130="*",3055,IF(AK130="*",3057,IF(AL130="*",3058,IF(AM130="*",3060,3067))))))))</f>
        <v>3050</v>
      </c>
      <c r="AS130" s="2" t="s">
        <v>6</v>
      </c>
      <c r="AT130" s="2"/>
      <c r="BI130" s="0" t="str">
        <f aca="false">IF(I130&gt;0,"*","")</f>
        <v/>
      </c>
    </row>
    <row r="131" customFormat="false" ht="13.5" hidden="false" customHeight="false" outlineLevel="0" collapsed="false">
      <c r="A131" s="0" t="s">
        <v>29</v>
      </c>
      <c r="C131" s="0" t="s">
        <v>474</v>
      </c>
      <c r="D131" s="0" t="s">
        <v>1349</v>
      </c>
      <c r="E131" s="0" t="s">
        <v>1349</v>
      </c>
      <c r="F131" s="0" t="s">
        <v>33</v>
      </c>
      <c r="G131" s="1" t="n">
        <v>100</v>
      </c>
      <c r="T131" s="0" t="n">
        <v>134</v>
      </c>
      <c r="V131" s="0" t="s">
        <v>4</v>
      </c>
      <c r="X131" s="0" t="str">
        <f aca="false">IF((N($L131)+N($J131)+N($K131))&gt;0,"*","")</f>
        <v/>
      </c>
      <c r="Y131" s="0" t="str">
        <f aca="false">IF((N($I131)+N($M131)+N($N131))&gt;0,"*","")</f>
        <v/>
      </c>
      <c r="Z131" s="0" t="str">
        <f aca="false">IF((N($O131)+N($P131)+N($R131))&gt;0,"*","")</f>
        <v/>
      </c>
      <c r="AA131" s="0" t="str">
        <f aca="false">IF((N($S131))&gt;0,"*","")</f>
        <v/>
      </c>
      <c r="AC131" s="0" t="str">
        <f aca="false">IF((N($T131))&gt;0,"*","")</f>
        <v>*</v>
      </c>
      <c r="AF131" s="0" t="str">
        <f aca="false">IF((N($I131))&gt;0,"*","")</f>
        <v/>
      </c>
      <c r="AG131" s="0" t="str">
        <f aca="false">IF((N($J131)+N($K131))&gt;0,"*","")</f>
        <v/>
      </c>
      <c r="AH131" s="0" t="str">
        <f aca="false">IF((N($L131))&gt;0,"*","")</f>
        <v/>
      </c>
      <c r="AI131" s="0" t="str">
        <f aca="false">IF((N($M131)+N($N131))&gt;0,"*","")</f>
        <v/>
      </c>
      <c r="AJ131" s="0" t="str">
        <f aca="false">IF((N($O131)+N($P131))&gt;0,"*","")</f>
        <v/>
      </c>
      <c r="AK131" s="0" t="str">
        <f aca="false">IF((N($Q131))&gt;0,"*","")</f>
        <v/>
      </c>
      <c r="AL131" s="0" t="str">
        <f aca="false">IF((N($R131))&gt;0,"*","")</f>
        <v/>
      </c>
      <c r="AM131" s="0" t="str">
        <f aca="false">IF((N($S131))&gt;0,"*","")</f>
        <v/>
      </c>
      <c r="AN131" s="0" t="str">
        <f aca="false">IF((N($T131))&gt;0,"*","")</f>
        <v>*</v>
      </c>
      <c r="AP131" s="10" t="n">
        <v>3062</v>
      </c>
      <c r="AQ131" s="2"/>
      <c r="AS131" s="0" t="s">
        <v>977</v>
      </c>
    </row>
    <row r="132" customFormat="false" ht="13.5" hidden="false" customHeight="false" outlineLevel="0" collapsed="false">
      <c r="A132" s="0" t="s">
        <v>29</v>
      </c>
      <c r="C132" s="0" t="s">
        <v>474</v>
      </c>
      <c r="D132" s="0" t="s">
        <v>468</v>
      </c>
      <c r="E132" s="0" t="s">
        <v>706</v>
      </c>
      <c r="F132" s="0" t="s">
        <v>33</v>
      </c>
      <c r="G132" s="1" t="n">
        <v>100</v>
      </c>
      <c r="O132" s="0" t="n">
        <v>128</v>
      </c>
      <c r="P132" s="0" t="n">
        <v>110</v>
      </c>
      <c r="V132" s="0" t="s">
        <v>4</v>
      </c>
      <c r="X132" s="0" t="str">
        <f aca="false">IF((N($L132)+N($J132)+N($K132))&gt;0,"*","")</f>
        <v/>
      </c>
      <c r="Y132" s="0" t="str">
        <f aca="false">IF((N($I132)+N($M132)+N($N132))&gt;0,"*","")</f>
        <v/>
      </c>
      <c r="Z132" s="0" t="str">
        <f aca="false">IF((N($O132)+N($P132)+N($R132))&gt;0,"*","")</f>
        <v>*</v>
      </c>
      <c r="AA132" s="0" t="str">
        <f aca="false">IF((N($S132))&gt;0,"*","")</f>
        <v/>
      </c>
      <c r="AC132" s="0" t="str">
        <f aca="false">IF((N($T132))&gt;0,"*","")</f>
        <v/>
      </c>
      <c r="AF132" s="0" t="str">
        <f aca="false">IF((N($I132))&gt;0,"*","")</f>
        <v/>
      </c>
      <c r="AG132" s="0" t="str">
        <f aca="false">IF((N($J132)+N($K132))&gt;0,"*","")</f>
        <v/>
      </c>
      <c r="AH132" s="0" t="str">
        <f aca="false">IF((N($L132))&gt;0,"*","")</f>
        <v/>
      </c>
      <c r="AI132" s="0" t="str">
        <f aca="false">IF((N($M132)+N($N132))&gt;0,"*","")</f>
        <v/>
      </c>
      <c r="AJ132" s="0" t="str">
        <f aca="false">IF((N($O132)+N($P132))&gt;0,"*","")</f>
        <v>*</v>
      </c>
      <c r="AK132" s="0" t="str">
        <f aca="false">IF((N($Q132))&gt;0,"*","")</f>
        <v/>
      </c>
      <c r="AL132" s="0" t="str">
        <f aca="false">IF((N($R132))&gt;0,"*","")</f>
        <v/>
      </c>
      <c r="AM132" s="0" t="str">
        <f aca="false">IF((N($S132))&gt;0,"*","")</f>
        <v/>
      </c>
      <c r="AN132" s="0" t="str">
        <f aca="false">IF((N($T132))&gt;0,"*","")</f>
        <v/>
      </c>
      <c r="AP132" s="10" t="n">
        <f aca="false">IF(AF132="*",2750,IF(AG132="*",3025,IF(AH132="*",3026,IF(AI132="*",3050,IF(AJ132="*",3055,IF(AK132="*",3057,IF(AL132="*",3058,IF(AM132="*",3060,3067))))))))</f>
        <v>3055</v>
      </c>
      <c r="AS132" s="2" t="s">
        <v>6</v>
      </c>
      <c r="AT132" s="2"/>
      <c r="AV132" s="0" t="s">
        <v>681</v>
      </c>
      <c r="BI132" s="0" t="str">
        <f aca="false">IF(I132&gt;0,"*","")</f>
        <v/>
      </c>
    </row>
    <row r="133" customFormat="false" ht="13.5" hidden="false" customHeight="false" outlineLevel="0" collapsed="false">
      <c r="A133" s="0" t="s">
        <v>1234</v>
      </c>
      <c r="C133" s="0" t="s">
        <v>474</v>
      </c>
      <c r="D133" s="0" t="s">
        <v>1235</v>
      </c>
      <c r="E133" s="0" t="s">
        <v>1235</v>
      </c>
      <c r="F133" s="0" t="s">
        <v>1234</v>
      </c>
      <c r="G133" s="1" t="n">
        <v>2</v>
      </c>
      <c r="S133" s="0" t="n">
        <v>196</v>
      </c>
      <c r="V133" s="0" t="s">
        <v>4</v>
      </c>
      <c r="X133" s="0" t="str">
        <f aca="false">IF((N($L133)+N($J133)+N($K133))&gt;0,"*","")</f>
        <v/>
      </c>
      <c r="Y133" s="0" t="str">
        <f aca="false">IF((N($I133)+N($M133)+N($N133))&gt;0,"*","")</f>
        <v/>
      </c>
      <c r="Z133" s="0" t="str">
        <f aca="false">IF((N($O133)+N($P133)+N($R133))&gt;0,"*","")</f>
        <v/>
      </c>
      <c r="AA133" s="0" t="str">
        <f aca="false">IF((N($S133))&gt;0,"*","")</f>
        <v>*</v>
      </c>
      <c r="AC133" s="0" t="str">
        <f aca="false">IF((N($T133))&gt;0,"*","")</f>
        <v/>
      </c>
      <c r="AF133" s="0" t="str">
        <f aca="false">IF((N($I133))&gt;0,"*","")</f>
        <v/>
      </c>
      <c r="AG133" s="0" t="str">
        <f aca="false">IF((N($J133)+N($K133))&gt;0,"*","")</f>
        <v/>
      </c>
      <c r="AH133" s="0" t="str">
        <f aca="false">IF((N($L133))&gt;0,"*","")</f>
        <v/>
      </c>
      <c r="AI133" s="0" t="str">
        <f aca="false">IF((N($M133)+N($N133))&gt;0,"*","")</f>
        <v/>
      </c>
      <c r="AJ133" s="0" t="str">
        <f aca="false">IF((N($O133)+N($P133))&gt;0,"*","")</f>
        <v/>
      </c>
      <c r="AK133" s="0" t="str">
        <f aca="false">IF((N($Q133))&gt;0,"*","")</f>
        <v/>
      </c>
      <c r="AL133" s="0" t="str">
        <f aca="false">IF((N($R133))&gt;0,"*","")</f>
        <v/>
      </c>
      <c r="AM133" s="0" t="str">
        <f aca="false">IF((N($S133))&gt;0,"*","")</f>
        <v>*</v>
      </c>
      <c r="AN133" s="0" t="str">
        <f aca="false">IF((N($T133))&gt;0,"*","")</f>
        <v/>
      </c>
      <c r="AP133" s="10" t="n">
        <f aca="false">IF(AF133="*",2750,IF(AG133="*",3025,IF(AH133="*",3026,IF(AI133="*",3050,IF(AJ133="*",3055,IF(AK133="*",3057,IF(AL133="*",3058,IF(AM133="*",3060,3067))))))))</f>
        <v>3060</v>
      </c>
      <c r="AQ133" s="2"/>
      <c r="AS133" s="0" t="s">
        <v>6</v>
      </c>
    </row>
    <row r="134" customFormat="false" ht="13.5" hidden="false" customHeight="false" outlineLevel="0" collapsed="false">
      <c r="A134" s="0" t="s">
        <v>1234</v>
      </c>
      <c r="C134" s="0" t="s">
        <v>474</v>
      </c>
      <c r="D134" s="0" t="s">
        <v>1236</v>
      </c>
      <c r="E134" s="0" t="s">
        <v>1236</v>
      </c>
      <c r="F134" s="0" t="s">
        <v>1234</v>
      </c>
      <c r="G134" s="1" t="n">
        <v>3</v>
      </c>
      <c r="S134" s="0" t="n">
        <v>197</v>
      </c>
      <c r="V134" s="0" t="s">
        <v>4</v>
      </c>
      <c r="X134" s="0" t="str">
        <f aca="false">IF((N($L134)+N($J134)+N($K134))&gt;0,"*","")</f>
        <v/>
      </c>
      <c r="Y134" s="0" t="str">
        <f aca="false">IF((N($I134)+N($M134)+N($N134))&gt;0,"*","")</f>
        <v/>
      </c>
      <c r="Z134" s="0" t="str">
        <f aca="false">IF((N($O134)+N($P134)+N($R134))&gt;0,"*","")</f>
        <v/>
      </c>
      <c r="AA134" s="0" t="str">
        <f aca="false">IF((N($S134))&gt;0,"*","")</f>
        <v>*</v>
      </c>
      <c r="AC134" s="0" t="str">
        <f aca="false">IF((N($T134))&gt;0,"*","")</f>
        <v/>
      </c>
      <c r="AF134" s="0" t="str">
        <f aca="false">IF((N($I134))&gt;0,"*","")</f>
        <v/>
      </c>
      <c r="AG134" s="0" t="str">
        <f aca="false">IF((N($J134)+N($K134))&gt;0,"*","")</f>
        <v/>
      </c>
      <c r="AH134" s="0" t="str">
        <f aca="false">IF((N($L134))&gt;0,"*","")</f>
        <v/>
      </c>
      <c r="AI134" s="0" t="str">
        <f aca="false">IF((N($M134)+N($N134))&gt;0,"*","")</f>
        <v/>
      </c>
      <c r="AJ134" s="0" t="str">
        <f aca="false">IF((N($O134)+N($P134))&gt;0,"*","")</f>
        <v/>
      </c>
      <c r="AK134" s="0" t="str">
        <f aca="false">IF((N($Q134))&gt;0,"*","")</f>
        <v/>
      </c>
      <c r="AL134" s="0" t="str">
        <f aca="false">IF((N($R134))&gt;0,"*","")</f>
        <v/>
      </c>
      <c r="AM134" s="0" t="str">
        <f aca="false">IF((N($S134))&gt;0,"*","")</f>
        <v>*</v>
      </c>
      <c r="AN134" s="0" t="str">
        <f aca="false">IF((N($T134))&gt;0,"*","")</f>
        <v/>
      </c>
      <c r="AP134" s="10" t="n">
        <f aca="false">IF(AF134="*",2750,IF(AG134="*",3025,IF(AH134="*",3026,IF(AI134="*",3050,IF(AJ134="*",3055,IF(AK134="*",3057,IF(AL134="*",3058,IF(AM134="*",3060,3067))))))))</f>
        <v>3060</v>
      </c>
      <c r="AQ134" s="2"/>
      <c r="AS134" s="0" t="s">
        <v>6</v>
      </c>
    </row>
    <row r="135" customFormat="false" ht="13.5" hidden="false" customHeight="false" outlineLevel="0" collapsed="false">
      <c r="A135" s="0" t="s">
        <v>1234</v>
      </c>
      <c r="C135" s="0" t="s">
        <v>474</v>
      </c>
      <c r="D135" s="0" t="s">
        <v>1237</v>
      </c>
      <c r="E135" s="0" t="s">
        <v>1237</v>
      </c>
      <c r="F135" s="0" t="s">
        <v>1234</v>
      </c>
      <c r="G135" s="1" t="n">
        <v>4</v>
      </c>
      <c r="S135" s="0" t="n">
        <v>198</v>
      </c>
      <c r="V135" s="0" t="s">
        <v>4</v>
      </c>
      <c r="X135" s="0" t="str">
        <f aca="false">IF((N($L135)+N($J135)+N($K135))&gt;0,"*","")</f>
        <v/>
      </c>
      <c r="Y135" s="0" t="str">
        <f aca="false">IF((N($I135)+N($M135)+N($N135))&gt;0,"*","")</f>
        <v/>
      </c>
      <c r="Z135" s="0" t="str">
        <f aca="false">IF((N($O135)+N($P135)+N($R135))&gt;0,"*","")</f>
        <v/>
      </c>
      <c r="AA135" s="0" t="str">
        <f aca="false">IF((N($S135))&gt;0,"*","")</f>
        <v>*</v>
      </c>
      <c r="AC135" s="0" t="str">
        <f aca="false">IF((N($T135))&gt;0,"*","")</f>
        <v/>
      </c>
      <c r="AF135" s="0" t="str">
        <f aca="false">IF((N($I135))&gt;0,"*","")</f>
        <v/>
      </c>
      <c r="AG135" s="0" t="str">
        <f aca="false">IF((N($J135)+N($K135))&gt;0,"*","")</f>
        <v/>
      </c>
      <c r="AH135" s="0" t="str">
        <f aca="false">IF((N($L135))&gt;0,"*","")</f>
        <v/>
      </c>
      <c r="AI135" s="0" t="str">
        <f aca="false">IF((N($M135)+N($N135))&gt;0,"*","")</f>
        <v/>
      </c>
      <c r="AJ135" s="0" t="str">
        <f aca="false">IF((N($O135)+N($P135))&gt;0,"*","")</f>
        <v/>
      </c>
      <c r="AK135" s="0" t="str">
        <f aca="false">IF((N($Q135))&gt;0,"*","")</f>
        <v/>
      </c>
      <c r="AL135" s="0" t="str">
        <f aca="false">IF((N($R135))&gt;0,"*","")</f>
        <v/>
      </c>
      <c r="AM135" s="0" t="str">
        <f aca="false">IF((N($S135))&gt;0,"*","")</f>
        <v>*</v>
      </c>
      <c r="AN135" s="0" t="str">
        <f aca="false">IF((N($T135))&gt;0,"*","")</f>
        <v/>
      </c>
      <c r="AP135" s="10" t="n">
        <f aca="false">IF(AF135="*",2750,IF(AG135="*",3025,IF(AH135="*",3026,IF(AI135="*",3050,IF(AJ135="*",3055,IF(AK135="*",3057,IF(AL135="*",3058,IF(AM135="*",3060,3067))))))))</f>
        <v>3060</v>
      </c>
      <c r="AQ135" s="2"/>
      <c r="AS135" s="0" t="s">
        <v>6</v>
      </c>
    </row>
    <row r="136" customFormat="false" ht="13.5" hidden="false" customHeight="false" outlineLevel="0" collapsed="false">
      <c r="A136" s="0" t="s">
        <v>1234</v>
      </c>
      <c r="C136" s="0" t="s">
        <v>474</v>
      </c>
      <c r="D136" s="0" t="s">
        <v>1238</v>
      </c>
      <c r="E136" s="0" t="s">
        <v>1238</v>
      </c>
      <c r="F136" s="0" t="s">
        <v>1234</v>
      </c>
      <c r="G136" s="1" t="n">
        <v>5</v>
      </c>
      <c r="S136" s="0" t="n">
        <v>199</v>
      </c>
      <c r="V136" s="0" t="s">
        <v>4</v>
      </c>
      <c r="X136" s="0" t="str">
        <f aca="false">IF((N($L136)+N($J136)+N($K136))&gt;0,"*","")</f>
        <v/>
      </c>
      <c r="Y136" s="0" t="str">
        <f aca="false">IF((N($I136)+N($M136)+N($N136))&gt;0,"*","")</f>
        <v/>
      </c>
      <c r="Z136" s="0" t="str">
        <f aca="false">IF((N($O136)+N($P136)+N($R136))&gt;0,"*","")</f>
        <v/>
      </c>
      <c r="AA136" s="0" t="str">
        <f aca="false">IF((N($S136))&gt;0,"*","")</f>
        <v>*</v>
      </c>
      <c r="AC136" s="0" t="str">
        <f aca="false">IF((N($T136))&gt;0,"*","")</f>
        <v/>
      </c>
      <c r="AF136" s="0" t="str">
        <f aca="false">IF((N($I136))&gt;0,"*","")</f>
        <v/>
      </c>
      <c r="AG136" s="0" t="str">
        <f aca="false">IF((N($J136)+N($K136))&gt;0,"*","")</f>
        <v/>
      </c>
      <c r="AH136" s="0" t="str">
        <f aca="false">IF((N($L136))&gt;0,"*","")</f>
        <v/>
      </c>
      <c r="AI136" s="0" t="str">
        <f aca="false">IF((N($M136)+N($N136))&gt;0,"*","")</f>
        <v/>
      </c>
      <c r="AJ136" s="0" t="str">
        <f aca="false">IF((N($O136)+N($P136))&gt;0,"*","")</f>
        <v/>
      </c>
      <c r="AK136" s="0" t="str">
        <f aca="false">IF((N($Q136))&gt;0,"*","")</f>
        <v/>
      </c>
      <c r="AL136" s="0" t="str">
        <f aca="false">IF((N($R136))&gt;0,"*","")</f>
        <v/>
      </c>
      <c r="AM136" s="0" t="str">
        <f aca="false">IF((N($S136))&gt;0,"*","")</f>
        <v>*</v>
      </c>
      <c r="AN136" s="0" t="str">
        <f aca="false">IF((N($T136))&gt;0,"*","")</f>
        <v/>
      </c>
      <c r="AP136" s="10" t="n">
        <f aca="false">IF(AF136="*",2750,IF(AG136="*",3025,IF(AH136="*",3026,IF(AI136="*",3050,IF(AJ136="*",3055,IF(AK136="*",3057,IF(AL136="*",3058,IF(AM136="*",3060,3067))))))))</f>
        <v>3060</v>
      </c>
      <c r="AQ136" s="2"/>
      <c r="AS136" s="0" t="s">
        <v>6</v>
      </c>
    </row>
    <row r="137" customFormat="false" ht="13.5" hidden="false" customHeight="false" outlineLevel="0" collapsed="false">
      <c r="A137" s="0" t="s">
        <v>1234</v>
      </c>
      <c r="C137" s="0" t="s">
        <v>474</v>
      </c>
      <c r="D137" s="0" t="s">
        <v>1239</v>
      </c>
      <c r="E137" s="0" t="s">
        <v>1239</v>
      </c>
      <c r="F137" s="0" t="s">
        <v>1234</v>
      </c>
      <c r="G137" s="1" t="n">
        <v>6</v>
      </c>
      <c r="S137" s="0" t="n">
        <v>200</v>
      </c>
      <c r="V137" s="0" t="s">
        <v>4</v>
      </c>
      <c r="X137" s="0" t="str">
        <f aca="false">IF((N($L137)+N($J137)+N($K137))&gt;0,"*","")</f>
        <v/>
      </c>
      <c r="Y137" s="0" t="str">
        <f aca="false">IF((N($I137)+N($M137)+N($N137))&gt;0,"*","")</f>
        <v/>
      </c>
      <c r="Z137" s="0" t="str">
        <f aca="false">IF((N($O137)+N($P137)+N($R137))&gt;0,"*","")</f>
        <v/>
      </c>
      <c r="AA137" s="0" t="str">
        <f aca="false">IF((N($S137))&gt;0,"*","")</f>
        <v>*</v>
      </c>
      <c r="AC137" s="0" t="str">
        <f aca="false">IF((N($T137))&gt;0,"*","")</f>
        <v/>
      </c>
      <c r="AF137" s="0" t="str">
        <f aca="false">IF((N($I137))&gt;0,"*","")</f>
        <v/>
      </c>
      <c r="AG137" s="0" t="str">
        <f aca="false">IF((N($J137)+N($K137))&gt;0,"*","")</f>
        <v/>
      </c>
      <c r="AH137" s="0" t="str">
        <f aca="false">IF((N($L137))&gt;0,"*","")</f>
        <v/>
      </c>
      <c r="AI137" s="0" t="str">
        <f aca="false">IF((N($M137)+N($N137))&gt;0,"*","")</f>
        <v/>
      </c>
      <c r="AJ137" s="0" t="str">
        <f aca="false">IF((N($O137)+N($P137))&gt;0,"*","")</f>
        <v/>
      </c>
      <c r="AK137" s="0" t="str">
        <f aca="false">IF((N($Q137))&gt;0,"*","")</f>
        <v/>
      </c>
      <c r="AL137" s="0" t="str">
        <f aca="false">IF((N($R137))&gt;0,"*","")</f>
        <v/>
      </c>
      <c r="AM137" s="0" t="str">
        <f aca="false">IF((N($S137))&gt;0,"*","")</f>
        <v>*</v>
      </c>
      <c r="AN137" s="0" t="str">
        <f aca="false">IF((N($T137))&gt;0,"*","")</f>
        <v/>
      </c>
      <c r="AP137" s="10" t="n">
        <f aca="false">IF(AF137="*",2750,IF(AG137="*",3025,IF(AH137="*",3026,IF(AI137="*",3050,IF(AJ137="*",3055,IF(AK137="*",3057,IF(AL137="*",3058,IF(AM137="*",3060,3067))))))))</f>
        <v>3060</v>
      </c>
      <c r="AQ137" s="2"/>
      <c r="AS137" s="0" t="s">
        <v>6</v>
      </c>
    </row>
    <row r="138" customFormat="false" ht="13.5" hidden="false" customHeight="false" outlineLevel="0" collapsed="false">
      <c r="A138" s="0" t="s">
        <v>1234</v>
      </c>
      <c r="C138" s="0" t="s">
        <v>474</v>
      </c>
      <c r="D138" s="0" t="s">
        <v>1240</v>
      </c>
      <c r="E138" s="0" t="s">
        <v>1240</v>
      </c>
      <c r="F138" s="0" t="s">
        <v>1234</v>
      </c>
      <c r="G138" s="1" t="n">
        <v>7</v>
      </c>
      <c r="S138" s="0" t="n">
        <v>201</v>
      </c>
      <c r="V138" s="0" t="s">
        <v>4</v>
      </c>
      <c r="X138" s="0" t="str">
        <f aca="false">IF((N($L138)+N($J138)+N($K138))&gt;0,"*","")</f>
        <v/>
      </c>
      <c r="Y138" s="0" t="str">
        <f aca="false">IF((N($I138)+N($M138)+N($N138))&gt;0,"*","")</f>
        <v/>
      </c>
      <c r="Z138" s="0" t="str">
        <f aca="false">IF((N($O138)+N($P138)+N($R138))&gt;0,"*","")</f>
        <v/>
      </c>
      <c r="AA138" s="0" t="str">
        <f aca="false">IF((N($S138))&gt;0,"*","")</f>
        <v>*</v>
      </c>
      <c r="AC138" s="0" t="str">
        <f aca="false">IF((N($T138))&gt;0,"*","")</f>
        <v/>
      </c>
      <c r="AF138" s="0" t="str">
        <f aca="false">IF((N($I138))&gt;0,"*","")</f>
        <v/>
      </c>
      <c r="AG138" s="0" t="str">
        <f aca="false">IF((N($J138)+N($K138))&gt;0,"*","")</f>
        <v/>
      </c>
      <c r="AH138" s="0" t="str">
        <f aca="false">IF((N($L138))&gt;0,"*","")</f>
        <v/>
      </c>
      <c r="AI138" s="0" t="str">
        <f aca="false">IF((N($M138)+N($N138))&gt;0,"*","")</f>
        <v/>
      </c>
      <c r="AJ138" s="0" t="str">
        <f aca="false">IF((N($O138)+N($P138))&gt;0,"*","")</f>
        <v/>
      </c>
      <c r="AK138" s="0" t="str">
        <f aca="false">IF((N($Q138))&gt;0,"*","")</f>
        <v/>
      </c>
      <c r="AL138" s="0" t="str">
        <f aca="false">IF((N($R138))&gt;0,"*","")</f>
        <v/>
      </c>
      <c r="AM138" s="0" t="str">
        <f aca="false">IF((N($S138))&gt;0,"*","")</f>
        <v>*</v>
      </c>
      <c r="AN138" s="0" t="str">
        <f aca="false">IF((N($T138))&gt;0,"*","")</f>
        <v/>
      </c>
      <c r="AP138" s="10" t="n">
        <f aca="false">IF(AF138="*",2750,IF(AG138="*",3025,IF(AH138="*",3026,IF(AI138="*",3050,IF(AJ138="*",3055,IF(AK138="*",3057,IF(AL138="*",3058,IF(AM138="*",3060,3067))))))))</f>
        <v>3060</v>
      </c>
      <c r="AQ138" s="2"/>
      <c r="AS138" s="0" t="s">
        <v>6</v>
      </c>
    </row>
    <row r="139" customFormat="false" ht="13.5" hidden="false" customHeight="false" outlineLevel="0" collapsed="false">
      <c r="A139" s="0" t="s">
        <v>1234</v>
      </c>
      <c r="C139" s="0" t="s">
        <v>474</v>
      </c>
      <c r="D139" s="0" t="s">
        <v>1241</v>
      </c>
      <c r="E139" s="0" t="s">
        <v>1241</v>
      </c>
      <c r="F139" s="0" t="s">
        <v>1234</v>
      </c>
      <c r="G139" s="1" t="n">
        <v>8</v>
      </c>
      <c r="S139" s="0" t="n">
        <v>202</v>
      </c>
      <c r="V139" s="0" t="s">
        <v>4</v>
      </c>
      <c r="X139" s="0" t="str">
        <f aca="false">IF((N($L139)+N($J139)+N($K139))&gt;0,"*","")</f>
        <v/>
      </c>
      <c r="Y139" s="0" t="str">
        <f aca="false">IF((N($I139)+N($M139)+N($N139))&gt;0,"*","")</f>
        <v/>
      </c>
      <c r="Z139" s="0" t="str">
        <f aca="false">IF((N($O139)+N($P139)+N($R139))&gt;0,"*","")</f>
        <v/>
      </c>
      <c r="AA139" s="0" t="str">
        <f aca="false">IF((N($S139))&gt;0,"*","")</f>
        <v>*</v>
      </c>
      <c r="AC139" s="0" t="str">
        <f aca="false">IF((N($T139))&gt;0,"*","")</f>
        <v/>
      </c>
      <c r="AF139" s="0" t="str">
        <f aca="false">IF((N($I139))&gt;0,"*","")</f>
        <v/>
      </c>
      <c r="AG139" s="0" t="str">
        <f aca="false">IF((N($J139)+N($K139))&gt;0,"*","")</f>
        <v/>
      </c>
      <c r="AH139" s="0" t="str">
        <f aca="false">IF((N($L139))&gt;0,"*","")</f>
        <v/>
      </c>
      <c r="AI139" s="0" t="str">
        <f aca="false">IF((N($M139)+N($N139))&gt;0,"*","")</f>
        <v/>
      </c>
      <c r="AJ139" s="0" t="str">
        <f aca="false">IF((N($O139)+N($P139))&gt;0,"*","")</f>
        <v/>
      </c>
      <c r="AK139" s="0" t="str">
        <f aca="false">IF((N($Q139))&gt;0,"*","")</f>
        <v/>
      </c>
      <c r="AL139" s="0" t="str">
        <f aca="false">IF((N($R139))&gt;0,"*","")</f>
        <v/>
      </c>
      <c r="AM139" s="0" t="str">
        <f aca="false">IF((N($S139))&gt;0,"*","")</f>
        <v>*</v>
      </c>
      <c r="AN139" s="0" t="str">
        <f aca="false">IF((N($T139))&gt;0,"*","")</f>
        <v/>
      </c>
      <c r="AP139" s="10" t="n">
        <f aca="false">IF(AF139="*",2750,IF(AG139="*",3025,IF(AH139="*",3026,IF(AI139="*",3050,IF(AJ139="*",3055,IF(AK139="*",3057,IF(AL139="*",3058,IF(AM139="*",3060,3067))))))))</f>
        <v>3060</v>
      </c>
      <c r="AQ139" s="2"/>
      <c r="AS139" s="0" t="s">
        <v>6</v>
      </c>
    </row>
    <row r="140" customFormat="false" ht="13.5" hidden="false" customHeight="false" outlineLevel="0" collapsed="false">
      <c r="A140" s="0" t="s">
        <v>1234</v>
      </c>
      <c r="C140" s="0" t="s">
        <v>474</v>
      </c>
      <c r="D140" s="0" t="s">
        <v>1242</v>
      </c>
      <c r="E140" s="0" t="s">
        <v>1242</v>
      </c>
      <c r="F140" s="0" t="s">
        <v>1234</v>
      </c>
      <c r="G140" s="1" t="n">
        <v>9</v>
      </c>
      <c r="S140" s="0" t="n">
        <v>203</v>
      </c>
      <c r="V140" s="0" t="s">
        <v>4</v>
      </c>
      <c r="X140" s="0" t="str">
        <f aca="false">IF((N($L140)+N($J140)+N($K140))&gt;0,"*","")</f>
        <v/>
      </c>
      <c r="Y140" s="0" t="str">
        <f aca="false">IF((N($I140)+N($M140)+N($N140))&gt;0,"*","")</f>
        <v/>
      </c>
      <c r="Z140" s="0" t="str">
        <f aca="false">IF((N($O140)+N($P140)+N($R140))&gt;0,"*","")</f>
        <v/>
      </c>
      <c r="AA140" s="0" t="str">
        <f aca="false">IF((N($S140))&gt;0,"*","")</f>
        <v>*</v>
      </c>
      <c r="AC140" s="0" t="str">
        <f aca="false">IF((N($T140))&gt;0,"*","")</f>
        <v/>
      </c>
      <c r="AF140" s="0" t="str">
        <f aca="false">IF((N($I140))&gt;0,"*","")</f>
        <v/>
      </c>
      <c r="AG140" s="0" t="str">
        <f aca="false">IF((N($J140)+N($K140))&gt;0,"*","")</f>
        <v/>
      </c>
      <c r="AH140" s="0" t="str">
        <f aca="false">IF((N($L140))&gt;0,"*","")</f>
        <v/>
      </c>
      <c r="AI140" s="0" t="str">
        <f aca="false">IF((N($M140)+N($N140))&gt;0,"*","")</f>
        <v/>
      </c>
      <c r="AJ140" s="0" t="str">
        <f aca="false">IF((N($O140)+N($P140))&gt;0,"*","")</f>
        <v/>
      </c>
      <c r="AK140" s="0" t="str">
        <f aca="false">IF((N($Q140))&gt;0,"*","")</f>
        <v/>
      </c>
      <c r="AL140" s="0" t="str">
        <f aca="false">IF((N($R140))&gt;0,"*","")</f>
        <v/>
      </c>
      <c r="AM140" s="0" t="str">
        <f aca="false">IF((N($S140))&gt;0,"*","")</f>
        <v>*</v>
      </c>
      <c r="AN140" s="0" t="str">
        <f aca="false">IF((N($T140))&gt;0,"*","")</f>
        <v/>
      </c>
      <c r="AP140" s="10" t="n">
        <f aca="false">IF(AF140="*",2750,IF(AG140="*",3025,IF(AH140="*",3026,IF(AI140="*",3050,IF(AJ140="*",3055,IF(AK140="*",3057,IF(AL140="*",3058,IF(AM140="*",3060,3067))))))))</f>
        <v>3060</v>
      </c>
      <c r="AQ140" s="2"/>
      <c r="AS140" s="0" t="s">
        <v>6</v>
      </c>
    </row>
    <row r="141" customFormat="false" ht="13.5" hidden="false" customHeight="false" outlineLevel="0" collapsed="false">
      <c r="A141" s="12" t="s">
        <v>808</v>
      </c>
      <c r="C141" s="0" t="s">
        <v>474</v>
      </c>
      <c r="D141" s="0" t="s">
        <v>819</v>
      </c>
      <c r="E141" s="0" t="s">
        <v>820</v>
      </c>
      <c r="F141" s="12" t="s">
        <v>810</v>
      </c>
      <c r="G141" s="1" t="n">
        <v>100</v>
      </c>
      <c r="Q141" s="0" t="n">
        <v>173</v>
      </c>
      <c r="V141" s="0" t="s">
        <v>4</v>
      </c>
      <c r="AF141" s="0" t="str">
        <f aca="false">IF((N($I141))&gt;0,"*","")</f>
        <v/>
      </c>
      <c r="AG141" s="0" t="str">
        <f aca="false">IF((N($J141)+N($K141))&gt;0,"*","")</f>
        <v/>
      </c>
      <c r="AH141" s="0" t="str">
        <f aca="false">IF((N($L141))&gt;0,"*","")</f>
        <v/>
      </c>
      <c r="AI141" s="0" t="str">
        <f aca="false">IF((N($M141)+N($N141))&gt;0,"*","")</f>
        <v/>
      </c>
      <c r="AJ141" s="0" t="str">
        <f aca="false">IF((N($O141)+N($P141))&gt;0,"*","")</f>
        <v/>
      </c>
      <c r="AK141" s="0" t="str">
        <f aca="false">IF((N($Q141))&gt;0,"*","")</f>
        <v>*</v>
      </c>
      <c r="AL141" s="0" t="str">
        <f aca="false">IF((N($R141))&gt;0,"*","")</f>
        <v/>
      </c>
      <c r="AM141" s="0" t="str">
        <f aca="false">IF((N($S141))&gt;0,"*","")</f>
        <v/>
      </c>
      <c r="AN141" s="0" t="str">
        <f aca="false">IF((N($T141))&gt;0,"*","")</f>
        <v/>
      </c>
      <c r="AP141" s="10" t="n">
        <v>2841</v>
      </c>
      <c r="AQ141" s="2"/>
      <c r="AS141" s="0" t="s">
        <v>34</v>
      </c>
    </row>
    <row r="142" customFormat="false" ht="13.5" hidden="false" customHeight="false" outlineLevel="0" collapsed="false">
      <c r="A142" s="12" t="s">
        <v>808</v>
      </c>
      <c r="C142" s="0" t="s">
        <v>474</v>
      </c>
      <c r="D142" s="0" t="s">
        <v>825</v>
      </c>
      <c r="E142" s="0" t="s">
        <v>826</v>
      </c>
      <c r="F142" s="12" t="s">
        <v>812</v>
      </c>
      <c r="G142" s="1" t="n">
        <v>200</v>
      </c>
      <c r="Q142" s="0" t="n">
        <v>175</v>
      </c>
      <c r="V142" s="0" t="s">
        <v>4</v>
      </c>
      <c r="AF142" s="0" t="str">
        <f aca="false">IF((N($I142))&gt;0,"*","")</f>
        <v/>
      </c>
      <c r="AG142" s="0" t="str">
        <f aca="false">IF((N($J142)+N($K142))&gt;0,"*","")</f>
        <v/>
      </c>
      <c r="AH142" s="0" t="str">
        <f aca="false">IF((N($L142))&gt;0,"*","")</f>
        <v/>
      </c>
      <c r="AI142" s="0" t="str">
        <f aca="false">IF((N($M142)+N($N142))&gt;0,"*","")</f>
        <v/>
      </c>
      <c r="AJ142" s="0" t="str">
        <f aca="false">IF((N($O142)+N($P142))&gt;0,"*","")</f>
        <v/>
      </c>
      <c r="AK142" s="0" t="str">
        <f aca="false">IF((N($Q142))&gt;0,"*","")</f>
        <v>*</v>
      </c>
      <c r="AL142" s="0" t="str">
        <f aca="false">IF((N($R142))&gt;0,"*","")</f>
        <v/>
      </c>
      <c r="AM142" s="0" t="str">
        <f aca="false">IF((N($S142))&gt;0,"*","")</f>
        <v/>
      </c>
      <c r="AN142" s="0" t="str">
        <f aca="false">IF((N($T142))&gt;0,"*","")</f>
        <v/>
      </c>
      <c r="AP142" s="10" t="n">
        <v>2914</v>
      </c>
      <c r="AQ142" s="2"/>
      <c r="AS142" s="0" t="s">
        <v>34</v>
      </c>
    </row>
    <row r="143" customFormat="false" ht="13.5" hidden="false" customHeight="false" outlineLevel="0" collapsed="false">
      <c r="A143" s="0" t="s">
        <v>104</v>
      </c>
      <c r="C143" s="0" t="s">
        <v>474</v>
      </c>
      <c r="D143" s="0" t="s">
        <v>1109</v>
      </c>
      <c r="E143" s="0" t="s">
        <v>1110</v>
      </c>
      <c r="F143" s="0" t="s">
        <v>106</v>
      </c>
      <c r="G143" s="1" t="n">
        <v>11</v>
      </c>
      <c r="S143" s="0" t="n">
        <v>34</v>
      </c>
      <c r="V143" s="0" t="s">
        <v>4</v>
      </c>
      <c r="X143" s="0" t="str">
        <f aca="false">IF((N($L143)+N($J143)+N($K143))&gt;0,"*","")</f>
        <v/>
      </c>
      <c r="Y143" s="0" t="str">
        <f aca="false">IF((N($I143)+N($M143)+N($N143))&gt;0,"*","")</f>
        <v/>
      </c>
      <c r="Z143" s="0" t="str">
        <f aca="false">IF((N($O143)+N($P143)+N($R143))&gt;0,"*","")</f>
        <v/>
      </c>
      <c r="AA143" s="0" t="str">
        <f aca="false">IF((N($S143))&gt;0,"*","")</f>
        <v>*</v>
      </c>
      <c r="AC143" s="0" t="str">
        <f aca="false">IF((N($T143))&gt;0,"*","")</f>
        <v/>
      </c>
      <c r="AF143" s="0" t="str">
        <f aca="false">IF((N($I143))&gt;0,"*","")</f>
        <v/>
      </c>
      <c r="AG143" s="0" t="str">
        <f aca="false">IF((N($J143)+N($K143))&gt;0,"*","")</f>
        <v/>
      </c>
      <c r="AH143" s="0" t="str">
        <f aca="false">IF((N($L143))&gt;0,"*","")</f>
        <v/>
      </c>
      <c r="AI143" s="0" t="str">
        <f aca="false">IF((N($M143)+N($N143))&gt;0,"*","")</f>
        <v/>
      </c>
      <c r="AJ143" s="0" t="str">
        <f aca="false">IF((N($O143)+N($P143))&gt;0,"*","")</f>
        <v/>
      </c>
      <c r="AK143" s="0" t="str">
        <f aca="false">IF((N($Q143))&gt;0,"*","")</f>
        <v/>
      </c>
      <c r="AL143" s="0" t="str">
        <f aca="false">IF((N($R143))&gt;0,"*","")</f>
        <v/>
      </c>
      <c r="AM143" s="0" t="str">
        <f aca="false">IF((N($S143))&gt;0,"*","")</f>
        <v>*</v>
      </c>
      <c r="AN143" s="0" t="str">
        <f aca="false">IF((N($T143))&gt;0,"*","")</f>
        <v/>
      </c>
      <c r="AP143" s="10" t="n">
        <f aca="false">IF(AF143="*",2750,IF(AG143="*",3025,IF(AH143="*",3026,IF(AI143="*",3050,IF(AJ143="*",3055,IF(AK143="*",3057,IF(AL143="*",3058,IF(AM143="*",3060,3067))))))))</f>
        <v>3060</v>
      </c>
      <c r="AQ143" s="2"/>
      <c r="AS143" s="0" t="s">
        <v>6</v>
      </c>
    </row>
    <row r="144" customFormat="false" ht="13.5" hidden="false" customHeight="false" outlineLevel="0" collapsed="false">
      <c r="A144" s="0" t="s">
        <v>104</v>
      </c>
      <c r="C144" s="0" t="s">
        <v>474</v>
      </c>
      <c r="D144" s="0" t="s">
        <v>1111</v>
      </c>
      <c r="E144" s="0" t="s">
        <v>1112</v>
      </c>
      <c r="F144" s="0" t="s">
        <v>106</v>
      </c>
      <c r="G144" s="1" t="n">
        <v>20</v>
      </c>
      <c r="S144" s="0" t="n">
        <v>36</v>
      </c>
      <c r="V144" s="0" t="s">
        <v>4</v>
      </c>
      <c r="X144" s="0" t="str">
        <f aca="false">IF((N($L144)+N($J144)+N($K144))&gt;0,"*","")</f>
        <v/>
      </c>
      <c r="Y144" s="0" t="str">
        <f aca="false">IF((N($I144)+N($M144)+N($N144))&gt;0,"*","")</f>
        <v/>
      </c>
      <c r="Z144" s="0" t="str">
        <f aca="false">IF((N($O144)+N($P144)+N($R144))&gt;0,"*","")</f>
        <v/>
      </c>
      <c r="AA144" s="0" t="str">
        <f aca="false">IF((N($S144))&gt;0,"*","")</f>
        <v>*</v>
      </c>
      <c r="AC144" s="0" t="str">
        <f aca="false">IF((N($T144))&gt;0,"*","")</f>
        <v/>
      </c>
      <c r="AF144" s="0" t="str">
        <f aca="false">IF((N($I144))&gt;0,"*","")</f>
        <v/>
      </c>
      <c r="AG144" s="0" t="str">
        <f aca="false">IF((N($J144)+N($K144))&gt;0,"*","")</f>
        <v/>
      </c>
      <c r="AH144" s="0" t="str">
        <f aca="false">IF((N($L144))&gt;0,"*","")</f>
        <v/>
      </c>
      <c r="AI144" s="0" t="str">
        <f aca="false">IF((N($M144)+N($N144))&gt;0,"*","")</f>
        <v/>
      </c>
      <c r="AJ144" s="0" t="str">
        <f aca="false">IF((N($O144)+N($P144))&gt;0,"*","")</f>
        <v/>
      </c>
      <c r="AK144" s="0" t="str">
        <f aca="false">IF((N($Q144))&gt;0,"*","")</f>
        <v/>
      </c>
      <c r="AL144" s="0" t="str">
        <f aca="false">IF((N($R144))&gt;0,"*","")</f>
        <v/>
      </c>
      <c r="AM144" s="0" t="str">
        <f aca="false">IF((N($S144))&gt;0,"*","")</f>
        <v>*</v>
      </c>
      <c r="AN144" s="0" t="str">
        <f aca="false">IF((N($T144))&gt;0,"*","")</f>
        <v/>
      </c>
      <c r="AP144" s="10" t="n">
        <v>3054</v>
      </c>
      <c r="AQ144" s="2"/>
      <c r="AS144" s="0" t="s">
        <v>37</v>
      </c>
      <c r="AT144" s="0" t="s">
        <v>1113</v>
      </c>
    </row>
    <row r="145" customFormat="false" ht="13.5" hidden="false" customHeight="false" outlineLevel="0" collapsed="false">
      <c r="A145" s="0" t="s">
        <v>104</v>
      </c>
      <c r="C145" s="0" t="s">
        <v>474</v>
      </c>
      <c r="D145" s="0" t="s">
        <v>1114</v>
      </c>
      <c r="E145" s="0" t="s">
        <v>1115</v>
      </c>
      <c r="F145" s="0" t="s">
        <v>111</v>
      </c>
      <c r="G145" s="1" t="n">
        <v>20</v>
      </c>
      <c r="S145" s="0" t="n">
        <v>38</v>
      </c>
      <c r="V145" s="0" t="s">
        <v>4</v>
      </c>
      <c r="X145" s="0" t="str">
        <f aca="false">IF((N($L145)+N($J145)+N($K145))&gt;0,"*","")</f>
        <v/>
      </c>
      <c r="Y145" s="0" t="str">
        <f aca="false">IF((N($I145)+N($M145)+N($N145))&gt;0,"*","")</f>
        <v/>
      </c>
      <c r="Z145" s="0" t="str">
        <f aca="false">IF((N($O145)+N($P145)+N($R145))&gt;0,"*","")</f>
        <v/>
      </c>
      <c r="AA145" s="0" t="str">
        <f aca="false">IF((N($S145))&gt;0,"*","")</f>
        <v>*</v>
      </c>
      <c r="AC145" s="0" t="str">
        <f aca="false">IF((N($T145))&gt;0,"*","")</f>
        <v/>
      </c>
      <c r="AF145" s="0" t="str">
        <f aca="false">IF((N($I145))&gt;0,"*","")</f>
        <v/>
      </c>
      <c r="AG145" s="0" t="str">
        <f aca="false">IF((N($J145)+N($K145))&gt;0,"*","")</f>
        <v/>
      </c>
      <c r="AH145" s="0" t="str">
        <f aca="false">IF((N($L145))&gt;0,"*","")</f>
        <v/>
      </c>
      <c r="AI145" s="0" t="str">
        <f aca="false">IF((N($M145)+N($N145))&gt;0,"*","")</f>
        <v/>
      </c>
      <c r="AJ145" s="0" t="str">
        <f aca="false">IF((N($O145)+N($P145))&gt;0,"*","")</f>
        <v/>
      </c>
      <c r="AK145" s="0" t="str">
        <f aca="false">IF((N($Q145))&gt;0,"*","")</f>
        <v/>
      </c>
      <c r="AL145" s="0" t="str">
        <f aca="false">IF((N($R145))&gt;0,"*","")</f>
        <v/>
      </c>
      <c r="AM145" s="0" t="str">
        <f aca="false">IF((N($S145))&gt;0,"*","")</f>
        <v>*</v>
      </c>
      <c r="AN145" s="0" t="str">
        <f aca="false">IF((N($T145))&gt;0,"*","")</f>
        <v/>
      </c>
      <c r="AP145" s="10" t="n">
        <f aca="false">IF(AF145="*",2750,IF(AG145="*",3025,IF(AH145="*",3026,IF(AI145="*",3050,IF(AJ145="*",3055,IF(AK145="*",3057,IF(AL145="*",3058,IF(AM145="*",3060,3067))))))))</f>
        <v>3060</v>
      </c>
      <c r="AQ145" s="2"/>
      <c r="AS145" s="0" t="s">
        <v>6</v>
      </c>
    </row>
    <row r="146" customFormat="false" ht="13.5" hidden="false" customHeight="false" outlineLevel="0" collapsed="false">
      <c r="A146" s="0" t="s">
        <v>104</v>
      </c>
      <c r="C146" s="0" t="s">
        <v>474</v>
      </c>
      <c r="D146" s="0" t="s">
        <v>1116</v>
      </c>
      <c r="E146" s="0" t="s">
        <v>1117</v>
      </c>
      <c r="F146" s="0" t="s">
        <v>108</v>
      </c>
      <c r="G146" s="1" t="n">
        <v>21</v>
      </c>
      <c r="S146" s="0" t="n">
        <v>40</v>
      </c>
      <c r="V146" s="0" t="s">
        <v>4</v>
      </c>
      <c r="X146" s="0" t="str">
        <f aca="false">IF((N($L146)+N($J146)+N($K146))&gt;0,"*","")</f>
        <v/>
      </c>
      <c r="Y146" s="0" t="str">
        <f aca="false">IF((N($I146)+N($M146)+N($N146))&gt;0,"*","")</f>
        <v/>
      </c>
      <c r="Z146" s="0" t="str">
        <f aca="false">IF((N($O146)+N($P146)+N($R146))&gt;0,"*","")</f>
        <v/>
      </c>
      <c r="AA146" s="0" t="str">
        <f aca="false">IF((N($S146))&gt;0,"*","")</f>
        <v>*</v>
      </c>
      <c r="AC146" s="0" t="str">
        <f aca="false">IF((N($T146))&gt;0,"*","")</f>
        <v/>
      </c>
      <c r="AF146" s="0" t="str">
        <f aca="false">IF((N($I146))&gt;0,"*","")</f>
        <v/>
      </c>
      <c r="AG146" s="0" t="str">
        <f aca="false">IF((N($J146)+N($K146))&gt;0,"*","")</f>
        <v/>
      </c>
      <c r="AH146" s="0" t="str">
        <f aca="false">IF((N($L146))&gt;0,"*","")</f>
        <v/>
      </c>
      <c r="AI146" s="0" t="str">
        <f aca="false">IF((N($M146)+N($N146))&gt;0,"*","")</f>
        <v/>
      </c>
      <c r="AJ146" s="0" t="str">
        <f aca="false">IF((N($O146)+N($P146))&gt;0,"*","")</f>
        <v/>
      </c>
      <c r="AK146" s="0" t="str">
        <f aca="false">IF((N($Q146))&gt;0,"*","")</f>
        <v/>
      </c>
      <c r="AL146" s="0" t="str">
        <f aca="false">IF((N($R146))&gt;0,"*","")</f>
        <v/>
      </c>
      <c r="AM146" s="0" t="str">
        <f aca="false">IF((N($S146))&gt;0,"*","")</f>
        <v>*</v>
      </c>
      <c r="AN146" s="0" t="str">
        <f aca="false">IF((N($T146))&gt;0,"*","")</f>
        <v/>
      </c>
      <c r="AP146" s="10" t="n">
        <f aca="false">IF(AF146="*",2750,IF(AG146="*",3025,IF(AH146="*",3026,IF(AI146="*",3050,IF(AJ146="*",3055,IF(AK146="*",3057,IF(AL146="*",3058,IF(AM146="*",3060,3067))))))))</f>
        <v>3060</v>
      </c>
      <c r="AQ146" s="2"/>
      <c r="AS146" s="0" t="s">
        <v>6</v>
      </c>
    </row>
    <row r="147" customFormat="false" ht="13.5" hidden="false" customHeight="false" outlineLevel="0" collapsed="false">
      <c r="A147" s="0" t="s">
        <v>104</v>
      </c>
      <c r="C147" s="0" t="s">
        <v>474</v>
      </c>
      <c r="D147" s="0" t="s">
        <v>1118</v>
      </c>
      <c r="E147" s="0" t="s">
        <v>1119</v>
      </c>
      <c r="F147" s="0" t="s">
        <v>120</v>
      </c>
      <c r="G147" s="1" t="n">
        <v>25</v>
      </c>
      <c r="S147" s="0" t="n">
        <v>42</v>
      </c>
      <c r="V147" s="0" t="s">
        <v>4</v>
      </c>
      <c r="X147" s="0" t="str">
        <f aca="false">IF((N($L147)+N($J147)+N($K147))&gt;0,"*","")</f>
        <v/>
      </c>
      <c r="Y147" s="0" t="str">
        <f aca="false">IF((N($I147)+N($M147)+N($N147))&gt;0,"*","")</f>
        <v/>
      </c>
      <c r="Z147" s="0" t="str">
        <f aca="false">IF((N($O147)+N($P147)+N($R147))&gt;0,"*","")</f>
        <v/>
      </c>
      <c r="AA147" s="0" t="str">
        <f aca="false">IF((N($S147))&gt;0,"*","")</f>
        <v>*</v>
      </c>
      <c r="AC147" s="0" t="str">
        <f aca="false">IF((N($T147))&gt;0,"*","")</f>
        <v/>
      </c>
      <c r="AF147" s="0" t="str">
        <f aca="false">IF((N($I147))&gt;0,"*","")</f>
        <v/>
      </c>
      <c r="AG147" s="0" t="str">
        <f aca="false">IF((N($J147)+N($K147))&gt;0,"*","")</f>
        <v/>
      </c>
      <c r="AH147" s="0" t="str">
        <f aca="false">IF((N($L147))&gt;0,"*","")</f>
        <v/>
      </c>
      <c r="AI147" s="0" t="str">
        <f aca="false">IF((N($M147)+N($N147))&gt;0,"*","")</f>
        <v/>
      </c>
      <c r="AJ147" s="0" t="str">
        <f aca="false">IF((N($O147)+N($P147))&gt;0,"*","")</f>
        <v/>
      </c>
      <c r="AK147" s="0" t="str">
        <f aca="false">IF((N($Q147))&gt;0,"*","")</f>
        <v/>
      </c>
      <c r="AL147" s="0" t="str">
        <f aca="false">IF((N($R147))&gt;0,"*","")</f>
        <v/>
      </c>
      <c r="AM147" s="0" t="str">
        <f aca="false">IF((N($S147))&gt;0,"*","")</f>
        <v>*</v>
      </c>
      <c r="AN147" s="0" t="str">
        <f aca="false">IF((N($T147))&gt;0,"*","")</f>
        <v/>
      </c>
      <c r="AP147" s="10" t="n">
        <f aca="false">IF(AF147="*",2750,IF(AG147="*",3025,IF(AH147="*",3026,IF(AI147="*",3050,IF(AJ147="*",3055,IF(AK147="*",3057,IF(AL147="*",3058,IF(AM147="*",3060,3067))))))))</f>
        <v>3060</v>
      </c>
      <c r="AQ147" s="2"/>
      <c r="AS147" s="0" t="s">
        <v>6</v>
      </c>
    </row>
    <row r="148" customFormat="false" ht="13.5" hidden="false" customHeight="false" outlineLevel="0" collapsed="false">
      <c r="A148" s="0" t="s">
        <v>104</v>
      </c>
      <c r="C148" s="0" t="s">
        <v>474</v>
      </c>
      <c r="D148" s="0" t="s">
        <v>1120</v>
      </c>
      <c r="E148" s="0" t="s">
        <v>1121</v>
      </c>
      <c r="F148" s="0" t="s">
        <v>108</v>
      </c>
      <c r="G148" s="1" t="n">
        <v>30</v>
      </c>
      <c r="S148" s="0" t="n">
        <v>44</v>
      </c>
      <c r="V148" s="0" t="s">
        <v>4</v>
      </c>
      <c r="X148" s="0" t="str">
        <f aca="false">IF((N($L148)+N($J148)+N($K148))&gt;0,"*","")</f>
        <v/>
      </c>
      <c r="Y148" s="0" t="str">
        <f aca="false">IF((N($I148)+N($M148)+N($N148))&gt;0,"*","")</f>
        <v/>
      </c>
      <c r="Z148" s="0" t="str">
        <f aca="false">IF((N($O148)+N($P148)+N($R148))&gt;0,"*","")</f>
        <v/>
      </c>
      <c r="AA148" s="0" t="str">
        <f aca="false">IF((N($S148))&gt;0,"*","")</f>
        <v>*</v>
      </c>
      <c r="AC148" s="0" t="str">
        <f aca="false">IF((N($T148))&gt;0,"*","")</f>
        <v/>
      </c>
      <c r="AF148" s="0" t="str">
        <f aca="false">IF((N($I148))&gt;0,"*","")</f>
        <v/>
      </c>
      <c r="AG148" s="0" t="str">
        <f aca="false">IF((N($J148)+N($K148))&gt;0,"*","")</f>
        <v/>
      </c>
      <c r="AH148" s="0" t="str">
        <f aca="false">IF((N($L148))&gt;0,"*","")</f>
        <v/>
      </c>
      <c r="AI148" s="0" t="str">
        <f aca="false">IF((N($M148)+N($N148))&gt;0,"*","")</f>
        <v/>
      </c>
      <c r="AJ148" s="0" t="str">
        <f aca="false">IF((N($O148)+N($P148))&gt;0,"*","")</f>
        <v/>
      </c>
      <c r="AK148" s="0" t="str">
        <f aca="false">IF((N($Q148))&gt;0,"*","")</f>
        <v/>
      </c>
      <c r="AL148" s="0" t="str">
        <f aca="false">IF((N($R148))&gt;0,"*","")</f>
        <v/>
      </c>
      <c r="AM148" s="0" t="str">
        <f aca="false">IF((N($S148))&gt;0,"*","")</f>
        <v>*</v>
      </c>
      <c r="AN148" s="0" t="str">
        <f aca="false">IF((N($T148))&gt;0,"*","")</f>
        <v/>
      </c>
      <c r="AP148" s="10" t="n">
        <f aca="false">IF(AF148="*",2750,IF(AG148="*",3025,IF(AH148="*",3026,IF(AI148="*",3050,IF(AJ148="*",3055,IF(AK148="*",3057,IF(AL148="*",3058,IF(AM148="*",3060,3067))))))))</f>
        <v>3060</v>
      </c>
      <c r="AQ148" s="2"/>
      <c r="AS148" s="0" t="s">
        <v>6</v>
      </c>
    </row>
    <row r="149" customFormat="false" ht="13.5" hidden="false" customHeight="false" outlineLevel="0" collapsed="false">
      <c r="A149" s="0" t="s">
        <v>104</v>
      </c>
      <c r="B149" s="0" t="s">
        <v>473</v>
      </c>
      <c r="C149" s="0" t="s">
        <v>474</v>
      </c>
      <c r="D149" s="0" t="s">
        <v>910</v>
      </c>
      <c r="E149" s="0" t="s">
        <v>911</v>
      </c>
      <c r="F149" s="0" t="s">
        <v>120</v>
      </c>
      <c r="G149" s="1" t="n">
        <v>30</v>
      </c>
      <c r="R149" s="0" t="n">
        <v>22</v>
      </c>
      <c r="V149" s="0" t="s">
        <v>4</v>
      </c>
      <c r="X149" s="0" t="str">
        <f aca="false">IF((N($L149)+N($J149)+N($K149))&gt;0,"*","")</f>
        <v/>
      </c>
      <c r="Y149" s="0" t="str">
        <f aca="false">IF((N($I149)+N($M149)+N($N149))&gt;0,"*","")</f>
        <v/>
      </c>
      <c r="Z149" s="0" t="str">
        <f aca="false">IF((N($O149)+N($P149)+N($R149))&gt;0,"*","")</f>
        <v>*</v>
      </c>
      <c r="AA149" s="0" t="str">
        <f aca="false">IF((N($S149))&gt;0,"*","")</f>
        <v/>
      </c>
      <c r="AC149" s="0" t="str">
        <f aca="false">IF((N($T149))&gt;0,"*","")</f>
        <v/>
      </c>
      <c r="AF149" s="0" t="str">
        <f aca="false">IF((N($I149))&gt;0,"*","")</f>
        <v/>
      </c>
      <c r="AG149" s="0" t="str">
        <f aca="false">IF((N($J149)+N($K149))&gt;0,"*","")</f>
        <v/>
      </c>
      <c r="AH149" s="0" t="str">
        <f aca="false">IF((N($L149))&gt;0,"*","")</f>
        <v/>
      </c>
      <c r="AI149" s="0" t="str">
        <f aca="false">IF((N($M149)+N($N149))&gt;0,"*","")</f>
        <v/>
      </c>
      <c r="AJ149" s="0" t="str">
        <f aca="false">IF((N($O149)+N($P149))&gt;0,"*","")</f>
        <v/>
      </c>
      <c r="AK149" s="0" t="str">
        <f aca="false">IF((N($Q149))&gt;0,"*","")</f>
        <v/>
      </c>
      <c r="AL149" s="0" t="str">
        <f aca="false">IF((N($R149))&gt;0,"*","")</f>
        <v>*</v>
      </c>
      <c r="AM149" s="0" t="str">
        <f aca="false">IF((N($S149))&gt;0,"*","")</f>
        <v/>
      </c>
      <c r="AN149" s="0" t="str">
        <f aca="false">IF((N($T149))&gt;0,"*","")</f>
        <v/>
      </c>
      <c r="AP149" s="10" t="n">
        <v>3007</v>
      </c>
      <c r="AS149" s="0" t="s">
        <v>34</v>
      </c>
      <c r="BI149" s="0" t="str">
        <f aca="false">IF(I149&gt;0,"*","")</f>
        <v/>
      </c>
    </row>
    <row r="150" customFormat="false" ht="13.5" hidden="false" customHeight="false" outlineLevel="0" collapsed="false">
      <c r="A150" s="0" t="s">
        <v>104</v>
      </c>
      <c r="B150" s="0" t="s">
        <v>473</v>
      </c>
      <c r="C150" s="0" t="s">
        <v>474</v>
      </c>
      <c r="D150" s="0" t="s">
        <v>1263</v>
      </c>
      <c r="E150" s="0" t="s">
        <v>1264</v>
      </c>
      <c r="F150" s="0" t="s">
        <v>106</v>
      </c>
      <c r="G150" s="1" t="n">
        <v>30</v>
      </c>
      <c r="T150" s="0" t="n">
        <v>30</v>
      </c>
      <c r="V150" s="0" t="s">
        <v>4</v>
      </c>
      <c r="X150" s="0" t="str">
        <f aca="false">IF((N($L150)+N($J150)+N($K150))&gt;0,"*","")</f>
        <v/>
      </c>
      <c r="Y150" s="0" t="str">
        <f aca="false">IF((N($I150)+N($M150)+N($N150))&gt;0,"*","")</f>
        <v/>
      </c>
      <c r="Z150" s="0" t="str">
        <f aca="false">IF((N($O150)+N($P150)+N($R150))&gt;0,"*","")</f>
        <v/>
      </c>
      <c r="AA150" s="0" t="str">
        <f aca="false">IF((N($S150))&gt;0,"*","")</f>
        <v/>
      </c>
      <c r="AC150" s="0" t="str">
        <f aca="false">IF((N($T150))&gt;0,"*","")</f>
        <v>*</v>
      </c>
      <c r="AF150" s="0" t="str">
        <f aca="false">IF((N($I150))&gt;0,"*","")</f>
        <v/>
      </c>
      <c r="AG150" s="0" t="str">
        <f aca="false">IF((N($J150)+N($K150))&gt;0,"*","")</f>
        <v/>
      </c>
      <c r="AH150" s="0" t="str">
        <f aca="false">IF((N($L150))&gt;0,"*","")</f>
        <v/>
      </c>
      <c r="AI150" s="0" t="str">
        <f aca="false">IF((N($M150)+N($N150))&gt;0,"*","")</f>
        <v/>
      </c>
      <c r="AJ150" s="0" t="str">
        <f aca="false">IF((N($O150)+N($P150))&gt;0,"*","")</f>
        <v/>
      </c>
      <c r="AK150" s="0" t="str">
        <f aca="false">IF((N($Q150))&gt;0,"*","")</f>
        <v/>
      </c>
      <c r="AL150" s="0" t="str">
        <f aca="false">IF((N($R150))&gt;0,"*","")</f>
        <v/>
      </c>
      <c r="AM150" s="0" t="str">
        <f aca="false">IF((N($S150))&gt;0,"*","")</f>
        <v/>
      </c>
      <c r="AN150" s="0" t="str">
        <f aca="false">IF((N($T150))&gt;0,"*","")</f>
        <v>*</v>
      </c>
      <c r="AP150" s="10" t="n">
        <f aca="false">IF(AF150="*",2750,IF(AG150="*",3025,IF(AH150="*",3026,IF(AI150="*",3050,IF(AJ150="*",3055,IF(AK150="*",3057,IF(AL150="*",3058,IF(AM150="*",3060,3067))))))))</f>
        <v>3067</v>
      </c>
      <c r="AQ150" s="2"/>
      <c r="AS150" s="0" t="s">
        <v>6</v>
      </c>
    </row>
    <row r="151" customFormat="false" ht="13.5" hidden="false" customHeight="false" outlineLevel="0" collapsed="false">
      <c r="A151" s="0" t="s">
        <v>104</v>
      </c>
      <c r="C151" s="0" t="s">
        <v>474</v>
      </c>
      <c r="D151" s="0" t="s">
        <v>1122</v>
      </c>
      <c r="E151" s="0" t="s">
        <v>1123</v>
      </c>
      <c r="F151" s="0" t="s">
        <v>111</v>
      </c>
      <c r="G151" s="1" t="n">
        <v>35</v>
      </c>
      <c r="S151" s="0" t="n">
        <v>46</v>
      </c>
      <c r="V151" s="0" t="s">
        <v>4</v>
      </c>
      <c r="X151" s="0" t="str">
        <f aca="false">IF((N($L151)+N($J151)+N($K151))&gt;0,"*","")</f>
        <v/>
      </c>
      <c r="Y151" s="0" t="str">
        <f aca="false">IF((N($I151)+N($M151)+N($N151))&gt;0,"*","")</f>
        <v/>
      </c>
      <c r="Z151" s="0" t="str">
        <f aca="false">IF((N($O151)+N($P151)+N($R151))&gt;0,"*","")</f>
        <v/>
      </c>
      <c r="AA151" s="0" t="str">
        <f aca="false">IF((N($S151))&gt;0,"*","")</f>
        <v>*</v>
      </c>
      <c r="AC151" s="0" t="str">
        <f aca="false">IF((N($T151))&gt;0,"*","")</f>
        <v/>
      </c>
      <c r="AF151" s="0" t="str">
        <f aca="false">IF((N($I151))&gt;0,"*","")</f>
        <v/>
      </c>
      <c r="AG151" s="0" t="str">
        <f aca="false">IF((N($J151)+N($K151))&gt;0,"*","")</f>
        <v/>
      </c>
      <c r="AH151" s="0" t="str">
        <f aca="false">IF((N($L151))&gt;0,"*","")</f>
        <v/>
      </c>
      <c r="AI151" s="0" t="str">
        <f aca="false">IF((N($M151)+N($N151))&gt;0,"*","")</f>
        <v/>
      </c>
      <c r="AJ151" s="0" t="str">
        <f aca="false">IF((N($O151)+N($P151))&gt;0,"*","")</f>
        <v/>
      </c>
      <c r="AK151" s="0" t="str">
        <f aca="false">IF((N($Q151))&gt;0,"*","")</f>
        <v/>
      </c>
      <c r="AL151" s="0" t="str">
        <f aca="false">IF((N($R151))&gt;0,"*","")</f>
        <v/>
      </c>
      <c r="AM151" s="0" t="str">
        <f aca="false">IF((N($S151))&gt;0,"*","")</f>
        <v>*</v>
      </c>
      <c r="AN151" s="0" t="str">
        <f aca="false">IF((N($T151))&gt;0,"*","")</f>
        <v/>
      </c>
      <c r="AP151" s="10" t="n">
        <f aca="false">IF(AF151="*",2750,IF(AG151="*",3025,IF(AH151="*",3026,IF(AI151="*",3050,IF(AJ151="*",3055,IF(AK151="*",3057,IF(AL151="*",3058,IF(AM151="*",3060,3067))))))))</f>
        <v>3060</v>
      </c>
      <c r="AQ151" s="2"/>
      <c r="AS151" s="0" t="s">
        <v>6</v>
      </c>
    </row>
    <row r="152" customFormat="false" ht="13.5" hidden="false" customHeight="false" outlineLevel="0" collapsed="false">
      <c r="A152" s="0" t="s">
        <v>104</v>
      </c>
      <c r="C152" s="0" t="s">
        <v>474</v>
      </c>
      <c r="D152" s="0" t="s">
        <v>916</v>
      </c>
      <c r="E152" s="0" t="s">
        <v>917</v>
      </c>
      <c r="F152" s="0" t="s">
        <v>106</v>
      </c>
      <c r="G152" s="1" t="n">
        <v>35</v>
      </c>
      <c r="R152" s="0" t="n">
        <v>36</v>
      </c>
      <c r="V152" s="0" t="s">
        <v>4</v>
      </c>
      <c r="X152" s="0" t="str">
        <f aca="false">IF((N($L152)+N($J152)+N($K152))&gt;0,"*","")</f>
        <v/>
      </c>
      <c r="Y152" s="0" t="str">
        <f aca="false">IF((N($I152)+N($M152)+N($N152))&gt;0,"*","")</f>
        <v/>
      </c>
      <c r="Z152" s="0" t="str">
        <f aca="false">IF((N($O152)+N($P152)+N($R152))&gt;0,"*","")</f>
        <v>*</v>
      </c>
      <c r="AA152" s="0" t="str">
        <f aca="false">IF((N($S152))&gt;0,"*","")</f>
        <v/>
      </c>
      <c r="AC152" s="0" t="str">
        <f aca="false">IF((N($T152))&gt;0,"*","")</f>
        <v/>
      </c>
      <c r="AF152" s="0" t="str">
        <f aca="false">IF((N($I152))&gt;0,"*","")</f>
        <v/>
      </c>
      <c r="AG152" s="0" t="str">
        <f aca="false">IF((N($J152)+N($K152))&gt;0,"*","")</f>
        <v/>
      </c>
      <c r="AH152" s="0" t="str">
        <f aca="false">IF((N($L152))&gt;0,"*","")</f>
        <v/>
      </c>
      <c r="AI152" s="0" t="str">
        <f aca="false">IF((N($M152)+N($N152))&gt;0,"*","")</f>
        <v/>
      </c>
      <c r="AJ152" s="0" t="str">
        <f aca="false">IF((N($O152)+N($P152))&gt;0,"*","")</f>
        <v/>
      </c>
      <c r="AK152" s="0" t="str">
        <f aca="false">IF((N($Q152))&gt;0,"*","")</f>
        <v/>
      </c>
      <c r="AL152" s="0" t="str">
        <f aca="false">IF((N($R152))&gt;0,"*","")</f>
        <v>*</v>
      </c>
      <c r="AM152" s="0" t="str">
        <f aca="false">IF((N($S152))&gt;0,"*","")</f>
        <v/>
      </c>
      <c r="AN152" s="0" t="str">
        <f aca="false">IF((N($T152))&gt;0,"*","")</f>
        <v/>
      </c>
      <c r="AP152" s="10" t="n">
        <v>3030</v>
      </c>
      <c r="AS152" s="0" t="s">
        <v>34</v>
      </c>
    </row>
    <row r="153" customFormat="false" ht="13.5" hidden="false" customHeight="false" outlineLevel="0" collapsed="false">
      <c r="A153" s="0" t="s">
        <v>104</v>
      </c>
      <c r="C153" s="0" t="s">
        <v>474</v>
      </c>
      <c r="D153" s="0" t="s">
        <v>1124</v>
      </c>
      <c r="E153" s="0" t="s">
        <v>1125</v>
      </c>
      <c r="F153" s="0" t="s">
        <v>106</v>
      </c>
      <c r="G153" s="1" t="n">
        <v>35</v>
      </c>
      <c r="S153" s="0" t="n">
        <v>48</v>
      </c>
      <c r="V153" s="0" t="s">
        <v>4</v>
      </c>
      <c r="X153" s="0" t="str">
        <f aca="false">IF((N($L153)+N($J153)+N($K153))&gt;0,"*","")</f>
        <v/>
      </c>
      <c r="Y153" s="0" t="str">
        <f aca="false">IF((N($I153)+N($M153)+N($N153))&gt;0,"*","")</f>
        <v/>
      </c>
      <c r="Z153" s="0" t="str">
        <f aca="false">IF((N($O153)+N($P153)+N($R153))&gt;0,"*","")</f>
        <v/>
      </c>
      <c r="AA153" s="0" t="str">
        <f aca="false">IF((N($S153))&gt;0,"*","")</f>
        <v>*</v>
      </c>
      <c r="AC153" s="0" t="str">
        <f aca="false">IF((N($T153))&gt;0,"*","")</f>
        <v/>
      </c>
      <c r="AF153" s="0" t="str">
        <f aca="false">IF((N($I153))&gt;0,"*","")</f>
        <v/>
      </c>
      <c r="AG153" s="0" t="str">
        <f aca="false">IF((N($J153)+N($K153))&gt;0,"*","")</f>
        <v/>
      </c>
      <c r="AH153" s="0" t="str">
        <f aca="false">IF((N($L153))&gt;0,"*","")</f>
        <v/>
      </c>
      <c r="AI153" s="0" t="str">
        <f aca="false">IF((N($M153)+N($N153))&gt;0,"*","")</f>
        <v/>
      </c>
      <c r="AJ153" s="0" t="str">
        <f aca="false">IF((N($O153)+N($P153))&gt;0,"*","")</f>
        <v/>
      </c>
      <c r="AK153" s="0" t="str">
        <f aca="false">IF((N($Q153))&gt;0,"*","")</f>
        <v/>
      </c>
      <c r="AL153" s="0" t="str">
        <f aca="false">IF((N($R153))&gt;0,"*","")</f>
        <v/>
      </c>
      <c r="AM153" s="0" t="str">
        <f aca="false">IF((N($S153))&gt;0,"*","")</f>
        <v>*</v>
      </c>
      <c r="AN153" s="0" t="str">
        <f aca="false">IF((N($T153))&gt;0,"*","")</f>
        <v/>
      </c>
      <c r="AP153" s="10" t="n">
        <f aca="false">IF(AF153="*",2750,IF(AG153="*",3025,IF(AH153="*",3026,IF(AI153="*",3050,IF(AJ153="*",3055,IF(AK153="*",3057,IF(AL153="*",3058,IF(AM153="*",3060,3067))))))))</f>
        <v>3060</v>
      </c>
      <c r="AQ153" s="2"/>
      <c r="AS153" s="0" t="s">
        <v>6</v>
      </c>
    </row>
    <row r="154" customFormat="false" ht="13.5" hidden="false" customHeight="false" outlineLevel="0" collapsed="false">
      <c r="A154" s="0" t="s">
        <v>104</v>
      </c>
      <c r="C154" s="0" t="s">
        <v>474</v>
      </c>
      <c r="D154" s="0" t="s">
        <v>1126</v>
      </c>
      <c r="E154" s="0" t="s">
        <v>1127</v>
      </c>
      <c r="F154" s="0" t="s">
        <v>120</v>
      </c>
      <c r="G154" s="1" t="n">
        <v>35</v>
      </c>
      <c r="S154" s="0" t="n">
        <v>50</v>
      </c>
      <c r="V154" s="0" t="s">
        <v>4</v>
      </c>
      <c r="X154" s="0" t="str">
        <f aca="false">IF((N($L154)+N($J154)+N($K154))&gt;0,"*","")</f>
        <v/>
      </c>
      <c r="Y154" s="0" t="str">
        <f aca="false">IF((N($I154)+N($M154)+N($N154))&gt;0,"*","")</f>
        <v/>
      </c>
      <c r="Z154" s="0" t="str">
        <f aca="false">IF((N($O154)+N($P154)+N($R154))&gt;0,"*","")</f>
        <v/>
      </c>
      <c r="AA154" s="0" t="str">
        <f aca="false">IF((N($S154))&gt;0,"*","")</f>
        <v>*</v>
      </c>
      <c r="AC154" s="0" t="str">
        <f aca="false">IF((N($T154))&gt;0,"*","")</f>
        <v/>
      </c>
      <c r="AF154" s="0" t="str">
        <f aca="false">IF((N($I154))&gt;0,"*","")</f>
        <v/>
      </c>
      <c r="AG154" s="0" t="str">
        <f aca="false">IF((N($J154)+N($K154))&gt;0,"*","")</f>
        <v/>
      </c>
      <c r="AH154" s="0" t="str">
        <f aca="false">IF((N($L154))&gt;0,"*","")</f>
        <v/>
      </c>
      <c r="AI154" s="0" t="str">
        <f aca="false">IF((N($M154)+N($N154))&gt;0,"*","")</f>
        <v/>
      </c>
      <c r="AJ154" s="0" t="str">
        <f aca="false">IF((N($O154)+N($P154))&gt;0,"*","")</f>
        <v/>
      </c>
      <c r="AK154" s="0" t="str">
        <f aca="false">IF((N($Q154))&gt;0,"*","")</f>
        <v/>
      </c>
      <c r="AL154" s="0" t="str">
        <f aca="false">IF((N($R154))&gt;0,"*","")</f>
        <v/>
      </c>
      <c r="AM154" s="0" t="str">
        <f aca="false">IF((N($S154))&gt;0,"*","")</f>
        <v>*</v>
      </c>
      <c r="AN154" s="0" t="str">
        <f aca="false">IF((N($T154))&gt;0,"*","")</f>
        <v/>
      </c>
      <c r="AP154" s="10" t="n">
        <f aca="false">IF(AF154="*",2750,IF(AG154="*",3025,IF(AH154="*",3026,IF(AI154="*",3050,IF(AJ154="*",3055,IF(AK154="*",3057,IF(AL154="*",3058,IF(AM154="*",3060,3067))))))))</f>
        <v>3060</v>
      </c>
      <c r="AQ154" s="2"/>
      <c r="AS154" s="0" t="s">
        <v>6</v>
      </c>
    </row>
    <row r="155" customFormat="false" ht="13.5" hidden="false" customHeight="false" outlineLevel="0" collapsed="false">
      <c r="A155" s="0" t="s">
        <v>104</v>
      </c>
      <c r="C155" s="0" t="s">
        <v>474</v>
      </c>
      <c r="D155" s="0" t="s">
        <v>1128</v>
      </c>
      <c r="E155" s="0" t="s">
        <v>1129</v>
      </c>
      <c r="F155" s="0" t="s">
        <v>120</v>
      </c>
      <c r="G155" s="1" t="n">
        <v>40</v>
      </c>
      <c r="S155" s="0" t="n">
        <v>52</v>
      </c>
      <c r="V155" s="0" t="s">
        <v>4</v>
      </c>
      <c r="X155" s="0" t="str">
        <f aca="false">IF((N($L155)+N($J155)+N($K155))&gt;0,"*","")</f>
        <v/>
      </c>
      <c r="Y155" s="0" t="str">
        <f aca="false">IF((N($I155)+N($M155)+N($N155))&gt;0,"*","")</f>
        <v/>
      </c>
      <c r="Z155" s="0" t="str">
        <f aca="false">IF((N($O155)+N($P155)+N($R155))&gt;0,"*","")</f>
        <v/>
      </c>
      <c r="AA155" s="0" t="str">
        <f aca="false">IF((N($S155))&gt;0,"*","")</f>
        <v>*</v>
      </c>
      <c r="AC155" s="0" t="str">
        <f aca="false">IF((N($T155))&gt;0,"*","")</f>
        <v/>
      </c>
      <c r="AF155" s="0" t="str">
        <f aca="false">IF((N($I155))&gt;0,"*","")</f>
        <v/>
      </c>
      <c r="AG155" s="0" t="str">
        <f aca="false">IF((N($J155)+N($K155))&gt;0,"*","")</f>
        <v/>
      </c>
      <c r="AH155" s="0" t="str">
        <f aca="false">IF((N($L155))&gt;0,"*","")</f>
        <v/>
      </c>
      <c r="AI155" s="0" t="str">
        <f aca="false">IF((N($M155)+N($N155))&gt;0,"*","")</f>
        <v/>
      </c>
      <c r="AJ155" s="0" t="str">
        <f aca="false">IF((N($O155)+N($P155))&gt;0,"*","")</f>
        <v/>
      </c>
      <c r="AK155" s="0" t="str">
        <f aca="false">IF((N($Q155))&gt;0,"*","")</f>
        <v/>
      </c>
      <c r="AL155" s="0" t="str">
        <f aca="false">IF((N($R155))&gt;0,"*","")</f>
        <v/>
      </c>
      <c r="AM155" s="0" t="str">
        <f aca="false">IF((N($S155))&gt;0,"*","")</f>
        <v>*</v>
      </c>
      <c r="AN155" s="0" t="str">
        <f aca="false">IF((N($T155))&gt;0,"*","")</f>
        <v/>
      </c>
      <c r="AP155" s="10" t="n">
        <f aca="false">IF(AF155="*",2750,IF(AG155="*",3025,IF(AH155="*",3026,IF(AI155="*",3050,IF(AJ155="*",3055,IF(AK155="*",3057,IF(AL155="*",3058,IF(AM155="*",3060,3067))))))))</f>
        <v>3060</v>
      </c>
      <c r="AQ155" s="2"/>
      <c r="AS155" s="0" t="s">
        <v>6</v>
      </c>
    </row>
    <row r="156" customFormat="false" ht="13.5" hidden="false" customHeight="false" outlineLevel="0" collapsed="false">
      <c r="A156" s="0" t="s">
        <v>104</v>
      </c>
      <c r="C156" s="0" t="s">
        <v>474</v>
      </c>
      <c r="D156" s="0" t="s">
        <v>1265</v>
      </c>
      <c r="E156" s="0" t="s">
        <v>1266</v>
      </c>
      <c r="F156" s="0" t="s">
        <v>106</v>
      </c>
      <c r="G156" s="1" t="n">
        <v>45</v>
      </c>
      <c r="T156" s="0" t="n">
        <v>32</v>
      </c>
      <c r="V156" s="0" t="s">
        <v>4</v>
      </c>
      <c r="X156" s="0" t="str">
        <f aca="false">IF((N($L156)+N($J156)+N($K156))&gt;0,"*","")</f>
        <v/>
      </c>
      <c r="Y156" s="0" t="str">
        <f aca="false">IF((N($I156)+N($M156)+N($N156))&gt;0,"*","")</f>
        <v/>
      </c>
      <c r="Z156" s="0" t="str">
        <f aca="false">IF((N($O156)+N($P156)+N($R156))&gt;0,"*","")</f>
        <v/>
      </c>
      <c r="AA156" s="0" t="str">
        <f aca="false">IF((N($S156))&gt;0,"*","")</f>
        <v/>
      </c>
      <c r="AC156" s="0" t="str">
        <f aca="false">IF((N($T156))&gt;0,"*","")</f>
        <v>*</v>
      </c>
      <c r="AF156" s="0" t="str">
        <f aca="false">IF((N($I156))&gt;0,"*","")</f>
        <v/>
      </c>
      <c r="AG156" s="0" t="str">
        <f aca="false">IF((N($J156)+N($K156))&gt;0,"*","")</f>
        <v/>
      </c>
      <c r="AH156" s="0" t="str">
        <f aca="false">IF((N($L156))&gt;0,"*","")</f>
        <v/>
      </c>
      <c r="AI156" s="0" t="str">
        <f aca="false">IF((N($M156)+N($N156))&gt;0,"*","")</f>
        <v/>
      </c>
      <c r="AJ156" s="0" t="str">
        <f aca="false">IF((N($O156)+N($P156))&gt;0,"*","")</f>
        <v/>
      </c>
      <c r="AK156" s="0" t="str">
        <f aca="false">IF((N($Q156))&gt;0,"*","")</f>
        <v/>
      </c>
      <c r="AL156" s="0" t="str">
        <f aca="false">IF((N($R156))&gt;0,"*","")</f>
        <v/>
      </c>
      <c r="AM156" s="0" t="str">
        <f aca="false">IF((N($S156))&gt;0,"*","")</f>
        <v/>
      </c>
      <c r="AN156" s="0" t="str">
        <f aca="false">IF((N($T156))&gt;0,"*","")</f>
        <v>*</v>
      </c>
      <c r="AP156" s="10" t="n">
        <f aca="false">IF(AF156="*",2750,IF(AG156="*",3025,IF(AH156="*",3026,IF(AI156="*",3050,IF(AJ156="*",3055,IF(AK156="*",3057,IF(AL156="*",3058,IF(AM156="*",3060,3067))))))))</f>
        <v>3067</v>
      </c>
      <c r="AQ156" s="2"/>
      <c r="AS156" s="0" t="s">
        <v>6</v>
      </c>
    </row>
    <row r="157" customFormat="false" ht="13.5" hidden="false" customHeight="false" outlineLevel="0" collapsed="false">
      <c r="A157" s="0" t="s">
        <v>104</v>
      </c>
      <c r="B157" s="0" t="s">
        <v>473</v>
      </c>
      <c r="C157" s="0" t="s">
        <v>474</v>
      </c>
      <c r="D157" s="0" t="s">
        <v>1130</v>
      </c>
      <c r="E157" s="0" t="s">
        <v>1131</v>
      </c>
      <c r="F157" s="0" t="s">
        <v>106</v>
      </c>
      <c r="G157" s="1" t="n">
        <v>50</v>
      </c>
      <c r="S157" s="0" t="n">
        <v>54</v>
      </c>
      <c r="V157" s="0" t="s">
        <v>4</v>
      </c>
      <c r="X157" s="0" t="str">
        <f aca="false">IF((N($L157)+N($J157)+N($K157))&gt;0,"*","")</f>
        <v/>
      </c>
      <c r="Y157" s="0" t="str">
        <f aca="false">IF((N($I157)+N($M157)+N($N157))&gt;0,"*","")</f>
        <v/>
      </c>
      <c r="Z157" s="0" t="str">
        <f aca="false">IF((N($O157)+N($P157)+N($R157))&gt;0,"*","")</f>
        <v/>
      </c>
      <c r="AA157" s="0" t="str">
        <f aca="false">IF((N($S157))&gt;0,"*","")</f>
        <v>*</v>
      </c>
      <c r="AC157" s="0" t="str">
        <f aca="false">IF((N($T157))&gt;0,"*","")</f>
        <v/>
      </c>
      <c r="AF157" s="0" t="str">
        <f aca="false">IF((N($I157))&gt;0,"*","")</f>
        <v/>
      </c>
      <c r="AG157" s="0" t="str">
        <f aca="false">IF((N($J157)+N($K157))&gt;0,"*","")</f>
        <v/>
      </c>
      <c r="AH157" s="0" t="str">
        <f aca="false">IF((N($L157))&gt;0,"*","")</f>
        <v/>
      </c>
      <c r="AI157" s="0" t="str">
        <f aca="false">IF((N($M157)+N($N157))&gt;0,"*","")</f>
        <v/>
      </c>
      <c r="AJ157" s="0" t="str">
        <f aca="false">IF((N($O157)+N($P157))&gt;0,"*","")</f>
        <v/>
      </c>
      <c r="AK157" s="0" t="str">
        <f aca="false">IF((N($Q157))&gt;0,"*","")</f>
        <v/>
      </c>
      <c r="AL157" s="0" t="str">
        <f aca="false">IF((N($R157))&gt;0,"*","")</f>
        <v/>
      </c>
      <c r="AM157" s="0" t="str">
        <f aca="false">IF((N($S157))&gt;0,"*","")</f>
        <v>*</v>
      </c>
      <c r="AN157" s="0" t="str">
        <f aca="false">IF((N($T157))&gt;0,"*","")</f>
        <v/>
      </c>
      <c r="AP157" s="10" t="n">
        <f aca="false">IF(AF157="*",2750,IF(AG157="*",3025,IF(AH157="*",3026,IF(AI157="*",3050,IF(AJ157="*",3055,IF(AK157="*",3057,IF(AL157="*",3058,IF(AM157="*",3060,3067))))))))</f>
        <v>3060</v>
      </c>
      <c r="AQ157" s="2"/>
      <c r="AS157" s="0" t="s">
        <v>6</v>
      </c>
    </row>
    <row r="158" customFormat="false" ht="13.5" hidden="false" customHeight="false" outlineLevel="0" collapsed="false">
      <c r="A158" s="0" t="s">
        <v>104</v>
      </c>
      <c r="C158" s="0" t="s">
        <v>474</v>
      </c>
      <c r="D158" s="0" t="s">
        <v>1132</v>
      </c>
      <c r="E158" s="0" t="s">
        <v>1133</v>
      </c>
      <c r="F158" s="0" t="s">
        <v>120</v>
      </c>
      <c r="G158" s="1" t="n">
        <v>50</v>
      </c>
      <c r="S158" s="0" t="n">
        <v>56</v>
      </c>
      <c r="V158" s="0" t="s">
        <v>4</v>
      </c>
      <c r="X158" s="0" t="str">
        <f aca="false">IF((N($L158)+N($J158)+N($K158))&gt;0,"*","")</f>
        <v/>
      </c>
      <c r="Y158" s="0" t="str">
        <f aca="false">IF((N($I158)+N($M158)+N($N158))&gt;0,"*","")</f>
        <v/>
      </c>
      <c r="Z158" s="0" t="str">
        <f aca="false">IF((N($O158)+N($P158)+N($R158))&gt;0,"*","")</f>
        <v/>
      </c>
      <c r="AA158" s="0" t="str">
        <f aca="false">IF((N($S158))&gt;0,"*","")</f>
        <v>*</v>
      </c>
      <c r="AC158" s="0" t="str">
        <f aca="false">IF((N($T158))&gt;0,"*","")</f>
        <v/>
      </c>
      <c r="AF158" s="0" t="str">
        <f aca="false">IF((N($I158))&gt;0,"*","")</f>
        <v/>
      </c>
      <c r="AG158" s="0" t="str">
        <f aca="false">IF((N($J158)+N($K158))&gt;0,"*","")</f>
        <v/>
      </c>
      <c r="AH158" s="0" t="str">
        <f aca="false">IF((N($L158))&gt;0,"*","")</f>
        <v/>
      </c>
      <c r="AI158" s="0" t="str">
        <f aca="false">IF((N($M158)+N($N158))&gt;0,"*","")</f>
        <v/>
      </c>
      <c r="AJ158" s="0" t="str">
        <f aca="false">IF((N($O158)+N($P158))&gt;0,"*","")</f>
        <v/>
      </c>
      <c r="AK158" s="0" t="str">
        <f aca="false">IF((N($Q158))&gt;0,"*","")</f>
        <v/>
      </c>
      <c r="AL158" s="0" t="str">
        <f aca="false">IF((N($R158))&gt;0,"*","")</f>
        <v/>
      </c>
      <c r="AM158" s="0" t="str">
        <f aca="false">IF((N($S158))&gt;0,"*","")</f>
        <v>*</v>
      </c>
      <c r="AN158" s="0" t="str">
        <f aca="false">IF((N($T158))&gt;0,"*","")</f>
        <v/>
      </c>
      <c r="AP158" s="10" t="n">
        <f aca="false">IF(AF158="*",2750,IF(AG158="*",3025,IF(AH158="*",3026,IF(AI158="*",3050,IF(AJ158="*",3055,IF(AK158="*",3057,IF(AL158="*",3058,IF(AM158="*",3060,3067))))))))</f>
        <v>3060</v>
      </c>
      <c r="AQ158" s="2"/>
      <c r="AS158" s="0" t="s">
        <v>6</v>
      </c>
    </row>
    <row r="159" customFormat="false" ht="13.5" hidden="false" customHeight="false" outlineLevel="0" collapsed="false">
      <c r="A159" s="0" t="s">
        <v>104</v>
      </c>
      <c r="C159" s="0" t="s">
        <v>474</v>
      </c>
      <c r="D159" s="0" t="s">
        <v>1134</v>
      </c>
      <c r="E159" s="0" t="s">
        <v>1135</v>
      </c>
      <c r="F159" s="0" t="s">
        <v>111</v>
      </c>
      <c r="G159" s="1" t="n">
        <v>50</v>
      </c>
      <c r="S159" s="0" t="n">
        <v>58</v>
      </c>
      <c r="V159" s="0" t="s">
        <v>4</v>
      </c>
      <c r="X159" s="0" t="str">
        <f aca="false">IF((N($L159)+N($J159)+N($K159))&gt;0,"*","")</f>
        <v/>
      </c>
      <c r="Y159" s="0" t="str">
        <f aca="false">IF((N($I159)+N($M159)+N($N159))&gt;0,"*","")</f>
        <v/>
      </c>
      <c r="Z159" s="0" t="str">
        <f aca="false">IF((N($O159)+N($P159)+N($R159))&gt;0,"*","")</f>
        <v/>
      </c>
      <c r="AA159" s="0" t="str">
        <f aca="false">IF((N($S159))&gt;0,"*","")</f>
        <v>*</v>
      </c>
      <c r="AC159" s="0" t="str">
        <f aca="false">IF((N($T159))&gt;0,"*","")</f>
        <v/>
      </c>
      <c r="AF159" s="0" t="str">
        <f aca="false">IF((N($I159))&gt;0,"*","")</f>
        <v/>
      </c>
      <c r="AG159" s="0" t="str">
        <f aca="false">IF((N($J159)+N($K159))&gt;0,"*","")</f>
        <v/>
      </c>
      <c r="AH159" s="0" t="str">
        <f aca="false">IF((N($L159))&gt;0,"*","")</f>
        <v/>
      </c>
      <c r="AI159" s="0" t="str">
        <f aca="false">IF((N($M159)+N($N159))&gt;0,"*","")</f>
        <v/>
      </c>
      <c r="AJ159" s="0" t="str">
        <f aca="false">IF((N($O159)+N($P159))&gt;0,"*","")</f>
        <v/>
      </c>
      <c r="AK159" s="0" t="str">
        <f aca="false">IF((N($Q159))&gt;0,"*","")</f>
        <v/>
      </c>
      <c r="AL159" s="0" t="str">
        <f aca="false">IF((N($R159))&gt;0,"*","")</f>
        <v/>
      </c>
      <c r="AM159" s="0" t="str">
        <f aca="false">IF((N($S159))&gt;0,"*","")</f>
        <v>*</v>
      </c>
      <c r="AN159" s="0" t="str">
        <f aca="false">IF((N($T159))&gt;0,"*","")</f>
        <v/>
      </c>
      <c r="AP159" s="10" t="n">
        <f aca="false">IF(AF159="*",2750,IF(AG159="*",3025,IF(AH159="*",3026,IF(AI159="*",3050,IF(AJ159="*",3055,IF(AK159="*",3057,IF(AL159="*",3058,IF(AM159="*",3060,3067))))))))</f>
        <v>3060</v>
      </c>
      <c r="AQ159" s="2"/>
      <c r="AS159" s="0" t="s">
        <v>6</v>
      </c>
    </row>
    <row r="160" customFormat="false" ht="13.5" hidden="false" customHeight="false" outlineLevel="0" collapsed="false">
      <c r="A160" s="0" t="s">
        <v>104</v>
      </c>
      <c r="C160" s="0" t="s">
        <v>474</v>
      </c>
      <c r="D160" s="0" t="s">
        <v>1267</v>
      </c>
      <c r="E160" s="0" t="s">
        <v>1268</v>
      </c>
      <c r="G160" s="1" t="n">
        <v>55</v>
      </c>
      <c r="T160" s="0" t="n">
        <v>34</v>
      </c>
      <c r="V160" s="0" t="s">
        <v>4</v>
      </c>
      <c r="X160" s="0" t="str">
        <f aca="false">IF((N($L160)+N($J160)+N($K160))&gt;0,"*","")</f>
        <v/>
      </c>
      <c r="Y160" s="0" t="str">
        <f aca="false">IF((N($I160)+N($M160)+N($N160))&gt;0,"*","")</f>
        <v/>
      </c>
      <c r="Z160" s="0" t="str">
        <f aca="false">IF((N($O160)+N($P160)+N($R160))&gt;0,"*","")</f>
        <v/>
      </c>
      <c r="AA160" s="0" t="str">
        <f aca="false">IF((N($S160))&gt;0,"*","")</f>
        <v/>
      </c>
      <c r="AC160" s="0" t="str">
        <f aca="false">IF((N($T160))&gt;0,"*","")</f>
        <v>*</v>
      </c>
      <c r="AF160" s="0" t="str">
        <f aca="false">IF((N($I160))&gt;0,"*","")</f>
        <v/>
      </c>
      <c r="AG160" s="0" t="str">
        <f aca="false">IF((N($J160)+N($K160))&gt;0,"*","")</f>
        <v/>
      </c>
      <c r="AH160" s="0" t="str">
        <f aca="false">IF((N($L160))&gt;0,"*","")</f>
        <v/>
      </c>
      <c r="AI160" s="0" t="str">
        <f aca="false">IF((N($M160)+N($N160))&gt;0,"*","")</f>
        <v/>
      </c>
      <c r="AJ160" s="0" t="str">
        <f aca="false">IF((N($O160)+N($P160))&gt;0,"*","")</f>
        <v/>
      </c>
      <c r="AK160" s="0" t="str">
        <f aca="false">IF((N($Q160))&gt;0,"*","")</f>
        <v/>
      </c>
      <c r="AL160" s="0" t="str">
        <f aca="false">IF((N($R160))&gt;0,"*","")</f>
        <v/>
      </c>
      <c r="AM160" s="0" t="str">
        <f aca="false">IF((N($S160))&gt;0,"*","")</f>
        <v/>
      </c>
      <c r="AN160" s="0" t="str">
        <f aca="false">IF((N($T160))&gt;0,"*","")</f>
        <v>*</v>
      </c>
      <c r="AP160" s="10" t="n">
        <f aca="false">IF(AF160="*",2750,IF(AG160="*",3025,IF(AH160="*",3026,IF(AI160="*",3050,IF(AJ160="*",3055,IF(AK160="*",3057,IF(AL160="*",3058,IF(AM160="*",3060,3067))))))))</f>
        <v>3067</v>
      </c>
      <c r="AQ160" s="2"/>
      <c r="AS160" s="0" t="s">
        <v>6</v>
      </c>
    </row>
    <row r="161" customFormat="false" ht="13.5" hidden="false" customHeight="false" outlineLevel="0" collapsed="false">
      <c r="A161" s="0" t="s">
        <v>104</v>
      </c>
      <c r="C161" s="0" t="s">
        <v>474</v>
      </c>
      <c r="D161" s="0" t="s">
        <v>1136</v>
      </c>
      <c r="E161" s="0" t="s">
        <v>1137</v>
      </c>
      <c r="F161" s="0" t="s">
        <v>120</v>
      </c>
      <c r="G161" s="1" t="n">
        <v>60</v>
      </c>
      <c r="S161" s="0" t="n">
        <v>60</v>
      </c>
      <c r="V161" s="0" t="s">
        <v>4</v>
      </c>
      <c r="X161" s="0" t="str">
        <f aca="false">IF((N($L161)+N($J161)+N($K161))&gt;0,"*","")</f>
        <v/>
      </c>
      <c r="Y161" s="0" t="str">
        <f aca="false">IF((N($I161)+N($M161)+N($N161))&gt;0,"*","")</f>
        <v/>
      </c>
      <c r="Z161" s="0" t="str">
        <f aca="false">IF((N($O161)+N($P161)+N($R161))&gt;0,"*","")</f>
        <v/>
      </c>
      <c r="AA161" s="0" t="str">
        <f aca="false">IF((N($S161))&gt;0,"*","")</f>
        <v>*</v>
      </c>
      <c r="AC161" s="0" t="str">
        <f aca="false">IF((N($T161))&gt;0,"*","")</f>
        <v/>
      </c>
      <c r="AF161" s="0" t="str">
        <f aca="false">IF((N($I161))&gt;0,"*","")</f>
        <v/>
      </c>
      <c r="AG161" s="0" t="str">
        <f aca="false">IF((N($J161)+N($K161))&gt;0,"*","")</f>
        <v/>
      </c>
      <c r="AH161" s="0" t="str">
        <f aca="false">IF((N($L161))&gt;0,"*","")</f>
        <v/>
      </c>
      <c r="AI161" s="0" t="str">
        <f aca="false">IF((N($M161)+N($N161))&gt;0,"*","")</f>
        <v/>
      </c>
      <c r="AJ161" s="0" t="str">
        <f aca="false">IF((N($O161)+N($P161))&gt;0,"*","")</f>
        <v/>
      </c>
      <c r="AK161" s="0" t="str">
        <f aca="false">IF((N($Q161))&gt;0,"*","")</f>
        <v/>
      </c>
      <c r="AL161" s="0" t="str">
        <f aca="false">IF((N($R161))&gt;0,"*","")</f>
        <v/>
      </c>
      <c r="AM161" s="0" t="str">
        <f aca="false">IF((N($S161))&gt;0,"*","")</f>
        <v>*</v>
      </c>
      <c r="AN161" s="0" t="str">
        <f aca="false">IF((N($T161))&gt;0,"*","")</f>
        <v/>
      </c>
      <c r="AP161" s="10" t="n">
        <f aca="false">IF(AF161="*",2750,IF(AG161="*",3025,IF(AH161="*",3026,IF(AI161="*",3050,IF(AJ161="*",3055,IF(AK161="*",3057,IF(AL161="*",3058,IF(AM161="*",3060,3067))))))))</f>
        <v>3060</v>
      </c>
      <c r="AQ161" s="2"/>
      <c r="AS161" s="0" t="s">
        <v>6</v>
      </c>
    </row>
    <row r="162" customFormat="false" ht="13.5" hidden="false" customHeight="false" outlineLevel="0" collapsed="false">
      <c r="A162" s="0" t="s">
        <v>104</v>
      </c>
      <c r="C162" s="0" t="s">
        <v>474</v>
      </c>
      <c r="D162" s="0" t="s">
        <v>1138</v>
      </c>
      <c r="E162" s="0" t="s">
        <v>1139</v>
      </c>
      <c r="F162" s="0" t="s">
        <v>111</v>
      </c>
      <c r="G162" s="1" t="n">
        <v>65</v>
      </c>
      <c r="S162" s="0" t="n">
        <v>62</v>
      </c>
      <c r="V162" s="0" t="s">
        <v>4</v>
      </c>
      <c r="X162" s="0" t="str">
        <f aca="false">IF((N($L162)+N($J162)+N($K162))&gt;0,"*","")</f>
        <v/>
      </c>
      <c r="Y162" s="0" t="str">
        <f aca="false">IF((N($I162)+N($M162)+N($N162))&gt;0,"*","")</f>
        <v/>
      </c>
      <c r="Z162" s="0" t="str">
        <f aca="false">IF((N($O162)+N($P162)+N($R162))&gt;0,"*","")</f>
        <v/>
      </c>
      <c r="AA162" s="0" t="str">
        <f aca="false">IF((N($S162))&gt;0,"*","")</f>
        <v>*</v>
      </c>
      <c r="AC162" s="0" t="str">
        <f aca="false">IF((N($T162))&gt;0,"*","")</f>
        <v/>
      </c>
      <c r="AF162" s="0" t="str">
        <f aca="false">IF((N($I162))&gt;0,"*","")</f>
        <v/>
      </c>
      <c r="AG162" s="0" t="str">
        <f aca="false">IF((N($J162)+N($K162))&gt;0,"*","")</f>
        <v/>
      </c>
      <c r="AH162" s="0" t="str">
        <f aca="false">IF((N($L162))&gt;0,"*","")</f>
        <v/>
      </c>
      <c r="AI162" s="0" t="str">
        <f aca="false">IF((N($M162)+N($N162))&gt;0,"*","")</f>
        <v/>
      </c>
      <c r="AJ162" s="0" t="str">
        <f aca="false">IF((N($O162)+N($P162))&gt;0,"*","")</f>
        <v/>
      </c>
      <c r="AK162" s="0" t="str">
        <f aca="false">IF((N($Q162))&gt;0,"*","")</f>
        <v/>
      </c>
      <c r="AL162" s="0" t="str">
        <f aca="false">IF((N($R162))&gt;0,"*","")</f>
        <v/>
      </c>
      <c r="AM162" s="0" t="str">
        <f aca="false">IF((N($S162))&gt;0,"*","")</f>
        <v>*</v>
      </c>
      <c r="AN162" s="0" t="str">
        <f aca="false">IF((N($T162))&gt;0,"*","")</f>
        <v/>
      </c>
      <c r="AP162" s="10" t="n">
        <f aca="false">IF(AF162="*",2750,IF(AG162="*",3025,IF(AH162="*",3026,IF(AI162="*",3050,IF(AJ162="*",3055,IF(AK162="*",3057,IF(AL162="*",3058,IF(AM162="*",3060,3067))))))))</f>
        <v>3060</v>
      </c>
      <c r="AQ162" s="2"/>
      <c r="AS162" s="0" t="s">
        <v>6</v>
      </c>
    </row>
    <row r="163" customFormat="false" ht="13.5" hidden="false" customHeight="false" outlineLevel="0" collapsed="false">
      <c r="A163" s="0" t="s">
        <v>104</v>
      </c>
      <c r="C163" s="0" t="s">
        <v>474</v>
      </c>
      <c r="D163" s="0" t="s">
        <v>929</v>
      </c>
      <c r="E163" s="0" t="s">
        <v>930</v>
      </c>
      <c r="F163" s="0" t="s">
        <v>111</v>
      </c>
      <c r="G163" s="1" t="n">
        <v>70</v>
      </c>
      <c r="R163" s="0" t="n">
        <v>60</v>
      </c>
      <c r="V163" s="0" t="s">
        <v>4</v>
      </c>
      <c r="X163" s="0" t="str">
        <f aca="false">IF((N($L163)+N($J163)+N($K163))&gt;0,"*","")</f>
        <v/>
      </c>
      <c r="Y163" s="0" t="str">
        <f aca="false">IF((N($I163)+N($M163)+N($N163))&gt;0,"*","")</f>
        <v/>
      </c>
      <c r="Z163" s="0" t="str">
        <f aca="false">IF((N($O163)+N($P163)+N($R163))&gt;0,"*","")</f>
        <v>*</v>
      </c>
      <c r="AA163" s="0" t="str">
        <f aca="false">IF((N($S163))&gt;0,"*","")</f>
        <v/>
      </c>
      <c r="AC163" s="0" t="str">
        <f aca="false">IF((N($T163))&gt;0,"*","")</f>
        <v/>
      </c>
      <c r="AF163" s="0" t="str">
        <f aca="false">IF((N($I163))&gt;0,"*","")</f>
        <v/>
      </c>
      <c r="AG163" s="0" t="str">
        <f aca="false">IF((N($J163)+N($K163))&gt;0,"*","")</f>
        <v/>
      </c>
      <c r="AH163" s="0" t="str">
        <f aca="false">IF((N($L163))&gt;0,"*","")</f>
        <v/>
      </c>
      <c r="AI163" s="0" t="str">
        <f aca="false">IF((N($M163)+N($N163))&gt;0,"*","")</f>
        <v/>
      </c>
      <c r="AJ163" s="0" t="str">
        <f aca="false">IF((N($O163)+N($P163))&gt;0,"*","")</f>
        <v/>
      </c>
      <c r="AK163" s="0" t="str">
        <f aca="false">IF((N($Q163))&gt;0,"*","")</f>
        <v/>
      </c>
      <c r="AL163" s="0" t="str">
        <f aca="false">IF((N($R163))&gt;0,"*","")</f>
        <v>*</v>
      </c>
      <c r="AM163" s="0" t="str">
        <f aca="false">IF((N($S163))&gt;0,"*","")</f>
        <v/>
      </c>
      <c r="AN163" s="0" t="str">
        <f aca="false">IF((N($T163))&gt;0,"*","")</f>
        <v/>
      </c>
      <c r="AP163" s="10" t="n">
        <f aca="false">IF(AF163="*",2750,IF(AG163="*",3025,IF(AH163="*",3026,IF(AI163="*",3050,IF(AJ163="*",3055,IF(AK163="*",3057,IF(AL163="*",3058,IF(AM163="*",3060,3067))))))))</f>
        <v>3058</v>
      </c>
      <c r="AS163" s="0" t="s">
        <v>6</v>
      </c>
    </row>
    <row r="164" customFormat="false" ht="13.5" hidden="false" customHeight="false" outlineLevel="0" collapsed="false">
      <c r="A164" s="0" t="s">
        <v>104</v>
      </c>
      <c r="C164" s="0" t="s">
        <v>474</v>
      </c>
      <c r="D164" s="0" t="s">
        <v>1269</v>
      </c>
      <c r="E164" s="0" t="s">
        <v>1270</v>
      </c>
      <c r="F164" s="0" t="s">
        <v>111</v>
      </c>
      <c r="G164" s="1" t="n">
        <v>70</v>
      </c>
      <c r="T164" s="0" t="n">
        <v>36</v>
      </c>
      <c r="V164" s="0" t="s">
        <v>4</v>
      </c>
      <c r="X164" s="0" t="str">
        <f aca="false">IF((N($L164)+N($J164)+N($K164))&gt;0,"*","")</f>
        <v/>
      </c>
      <c r="Y164" s="0" t="str">
        <f aca="false">IF((N($I164)+N($M164)+N($N164))&gt;0,"*","")</f>
        <v/>
      </c>
      <c r="Z164" s="0" t="str">
        <f aca="false">IF((N($O164)+N($P164)+N($R164))&gt;0,"*","")</f>
        <v/>
      </c>
      <c r="AA164" s="0" t="str">
        <f aca="false">IF((N($S164))&gt;0,"*","")</f>
        <v/>
      </c>
      <c r="AC164" s="0" t="str">
        <f aca="false">IF((N($T164))&gt;0,"*","")</f>
        <v>*</v>
      </c>
      <c r="AF164" s="0" t="str">
        <f aca="false">IF((N($I164))&gt;0,"*","")</f>
        <v/>
      </c>
      <c r="AG164" s="0" t="str">
        <f aca="false">IF((N($J164)+N($K164))&gt;0,"*","")</f>
        <v/>
      </c>
      <c r="AH164" s="0" t="str">
        <f aca="false">IF((N($L164))&gt;0,"*","")</f>
        <v/>
      </c>
      <c r="AI164" s="0" t="str">
        <f aca="false">IF((N($M164)+N($N164))&gt;0,"*","")</f>
        <v/>
      </c>
      <c r="AJ164" s="0" t="str">
        <f aca="false">IF((N($O164)+N($P164))&gt;0,"*","")</f>
        <v/>
      </c>
      <c r="AK164" s="0" t="str">
        <f aca="false">IF((N($Q164))&gt;0,"*","")</f>
        <v/>
      </c>
      <c r="AL164" s="0" t="str">
        <f aca="false">IF((N($R164))&gt;0,"*","")</f>
        <v/>
      </c>
      <c r="AM164" s="0" t="str">
        <f aca="false">IF((N($S164))&gt;0,"*","")</f>
        <v/>
      </c>
      <c r="AN164" s="0" t="str">
        <f aca="false">IF((N($T164))&gt;0,"*","")</f>
        <v>*</v>
      </c>
      <c r="AP164" s="10" t="n">
        <f aca="false">IF(AF164="*",2750,IF(AG164="*",3025,IF(AH164="*",3026,IF(AI164="*",3050,IF(AJ164="*",3055,IF(AK164="*",3057,IF(AL164="*",3058,IF(AM164="*",3060,3067))))))))</f>
        <v>3067</v>
      </c>
      <c r="AQ164" s="2"/>
      <c r="AS164" s="0" t="s">
        <v>6</v>
      </c>
    </row>
    <row r="165" customFormat="false" ht="13.5" hidden="false" customHeight="false" outlineLevel="0" collapsed="false">
      <c r="A165" s="0" t="s">
        <v>104</v>
      </c>
      <c r="C165" s="0" t="s">
        <v>474</v>
      </c>
      <c r="D165" s="0" t="s">
        <v>1140</v>
      </c>
      <c r="E165" s="0" t="s">
        <v>1141</v>
      </c>
      <c r="F165" s="0" t="s">
        <v>120</v>
      </c>
      <c r="G165" s="1" t="n">
        <v>75</v>
      </c>
      <c r="S165" s="0" t="n">
        <v>64</v>
      </c>
      <c r="V165" s="0" t="s">
        <v>4</v>
      </c>
      <c r="X165" s="0" t="str">
        <f aca="false">IF((N($L165)+N($J165)+N($K165))&gt;0,"*","")</f>
        <v/>
      </c>
      <c r="Y165" s="0" t="str">
        <f aca="false">IF((N($I165)+N($M165)+N($N165))&gt;0,"*","")</f>
        <v/>
      </c>
      <c r="Z165" s="0" t="str">
        <f aca="false">IF((N($O165)+N($P165)+N($R165))&gt;0,"*","")</f>
        <v/>
      </c>
      <c r="AA165" s="0" t="str">
        <f aca="false">IF((N($S165))&gt;0,"*","")</f>
        <v>*</v>
      </c>
      <c r="AC165" s="0" t="str">
        <f aca="false">IF((N($T165))&gt;0,"*","")</f>
        <v/>
      </c>
      <c r="AF165" s="0" t="str">
        <f aca="false">IF((N($I165))&gt;0,"*","")</f>
        <v/>
      </c>
      <c r="AG165" s="0" t="str">
        <f aca="false">IF((N($J165)+N($K165))&gt;0,"*","")</f>
        <v/>
      </c>
      <c r="AH165" s="0" t="str">
        <f aca="false">IF((N($L165))&gt;0,"*","")</f>
        <v/>
      </c>
      <c r="AI165" s="0" t="str">
        <f aca="false">IF((N($M165)+N($N165))&gt;0,"*","")</f>
        <v/>
      </c>
      <c r="AJ165" s="0" t="str">
        <f aca="false">IF((N($O165)+N($P165))&gt;0,"*","")</f>
        <v/>
      </c>
      <c r="AK165" s="0" t="str">
        <f aca="false">IF((N($Q165))&gt;0,"*","")</f>
        <v/>
      </c>
      <c r="AL165" s="0" t="str">
        <f aca="false">IF((N($R165))&gt;0,"*","")</f>
        <v/>
      </c>
      <c r="AM165" s="0" t="str">
        <f aca="false">IF((N($S165))&gt;0,"*","")</f>
        <v>*</v>
      </c>
      <c r="AN165" s="0" t="str">
        <f aca="false">IF((N($T165))&gt;0,"*","")</f>
        <v/>
      </c>
      <c r="AP165" s="10" t="n">
        <f aca="false">IF(AF165="*",2750,IF(AG165="*",3025,IF(AH165="*",3026,IF(AI165="*",3050,IF(AJ165="*",3055,IF(AK165="*",3057,IF(AL165="*",3058,IF(AM165="*",3060,3067))))))))</f>
        <v>3060</v>
      </c>
      <c r="AQ165" s="2"/>
      <c r="AS165" s="0" t="s">
        <v>6</v>
      </c>
    </row>
    <row r="166" customFormat="false" ht="13.5" hidden="false" customHeight="false" outlineLevel="0" collapsed="false">
      <c r="A166" s="0" t="s">
        <v>104</v>
      </c>
      <c r="C166" s="0" t="s">
        <v>474</v>
      </c>
      <c r="D166" s="0" t="s">
        <v>1271</v>
      </c>
      <c r="E166" s="0" t="s">
        <v>1272</v>
      </c>
      <c r="F166" s="0" t="s">
        <v>120</v>
      </c>
      <c r="G166" s="1" t="n">
        <v>80</v>
      </c>
      <c r="T166" s="0" t="n">
        <v>38</v>
      </c>
      <c r="V166" s="0" t="s">
        <v>4</v>
      </c>
      <c r="X166" s="0" t="str">
        <f aca="false">IF((N($L166)+N($J166)+N($K166))&gt;0,"*","")</f>
        <v/>
      </c>
      <c r="Y166" s="0" t="str">
        <f aca="false">IF((N($I166)+N($M166)+N($N166))&gt;0,"*","")</f>
        <v/>
      </c>
      <c r="Z166" s="0" t="str">
        <f aca="false">IF((N($O166)+N($P166)+N($R166))&gt;0,"*","")</f>
        <v/>
      </c>
      <c r="AA166" s="0" t="str">
        <f aca="false">IF((N($S166))&gt;0,"*","")</f>
        <v/>
      </c>
      <c r="AC166" s="0" t="str">
        <f aca="false">IF((N($T166))&gt;0,"*","")</f>
        <v>*</v>
      </c>
      <c r="AF166" s="0" t="str">
        <f aca="false">IF((N($I166))&gt;0,"*","")</f>
        <v/>
      </c>
      <c r="AG166" s="0" t="str">
        <f aca="false">IF((N($J166)+N($K166))&gt;0,"*","")</f>
        <v/>
      </c>
      <c r="AH166" s="0" t="str">
        <f aca="false">IF((N($L166))&gt;0,"*","")</f>
        <v/>
      </c>
      <c r="AI166" s="0" t="str">
        <f aca="false">IF((N($M166)+N($N166))&gt;0,"*","")</f>
        <v/>
      </c>
      <c r="AJ166" s="0" t="str">
        <f aca="false">IF((N($O166)+N($P166))&gt;0,"*","")</f>
        <v/>
      </c>
      <c r="AK166" s="0" t="str">
        <f aca="false">IF((N($Q166))&gt;0,"*","")</f>
        <v/>
      </c>
      <c r="AL166" s="0" t="str">
        <f aca="false">IF((N($R166))&gt;0,"*","")</f>
        <v/>
      </c>
      <c r="AM166" s="0" t="str">
        <f aca="false">IF((N($S166))&gt;0,"*","")</f>
        <v/>
      </c>
      <c r="AN166" s="0" t="str">
        <f aca="false">IF((N($T166))&gt;0,"*","")</f>
        <v>*</v>
      </c>
      <c r="AP166" s="10" t="n">
        <f aca="false">IF(AF166="*",2750,IF(AG166="*",3025,IF(AH166="*",3026,IF(AI166="*",3050,IF(AJ166="*",3055,IF(AK166="*",3057,IF(AL166="*",3058,IF(AM166="*",3060,3067))))))))</f>
        <v>3067</v>
      </c>
      <c r="AQ166" s="2"/>
      <c r="AS166" s="0" t="s">
        <v>6</v>
      </c>
    </row>
    <row r="167" customFormat="false" ht="13.5" hidden="false" customHeight="false" outlineLevel="0" collapsed="false">
      <c r="A167" s="0" t="s">
        <v>104</v>
      </c>
      <c r="C167" s="0" t="s">
        <v>474</v>
      </c>
      <c r="D167" s="0" t="s">
        <v>1142</v>
      </c>
      <c r="E167" s="0" t="s">
        <v>1143</v>
      </c>
      <c r="F167" s="0" t="s">
        <v>120</v>
      </c>
      <c r="G167" s="1" t="n">
        <v>85</v>
      </c>
      <c r="S167" s="0" t="n">
        <v>66</v>
      </c>
      <c r="V167" s="0" t="s">
        <v>4</v>
      </c>
      <c r="X167" s="0" t="str">
        <f aca="false">IF((N($L167)+N($J167)+N($K167))&gt;0,"*","")</f>
        <v/>
      </c>
      <c r="Y167" s="0" t="str">
        <f aca="false">IF((N($I167)+N($M167)+N($N167))&gt;0,"*","")</f>
        <v/>
      </c>
      <c r="Z167" s="0" t="str">
        <f aca="false">IF((N($O167)+N($P167)+N($R167))&gt;0,"*","")</f>
        <v/>
      </c>
      <c r="AA167" s="0" t="str">
        <f aca="false">IF((N($S167))&gt;0,"*","")</f>
        <v>*</v>
      </c>
      <c r="AC167" s="0" t="str">
        <f aca="false">IF((N($T167))&gt;0,"*","")</f>
        <v/>
      </c>
      <c r="AF167" s="0" t="str">
        <f aca="false">IF((N($I167))&gt;0,"*","")</f>
        <v/>
      </c>
      <c r="AG167" s="0" t="str">
        <f aca="false">IF((N($J167)+N($K167))&gt;0,"*","")</f>
        <v/>
      </c>
      <c r="AH167" s="0" t="str">
        <f aca="false">IF((N($L167))&gt;0,"*","")</f>
        <v/>
      </c>
      <c r="AI167" s="0" t="str">
        <f aca="false">IF((N($M167)+N($N167))&gt;0,"*","")</f>
        <v/>
      </c>
      <c r="AJ167" s="0" t="str">
        <f aca="false">IF((N($O167)+N($P167))&gt;0,"*","")</f>
        <v/>
      </c>
      <c r="AK167" s="0" t="str">
        <f aca="false">IF((N($Q167))&gt;0,"*","")</f>
        <v/>
      </c>
      <c r="AL167" s="0" t="str">
        <f aca="false">IF((N($R167))&gt;0,"*","")</f>
        <v/>
      </c>
      <c r="AM167" s="0" t="str">
        <f aca="false">IF((N($S167))&gt;0,"*","")</f>
        <v>*</v>
      </c>
      <c r="AN167" s="0" t="str">
        <f aca="false">IF((N($T167))&gt;0,"*","")</f>
        <v/>
      </c>
      <c r="AP167" s="10" t="n">
        <f aca="false">IF(AF167="*",2750,IF(AG167="*",3025,IF(AH167="*",3026,IF(AI167="*",3050,IF(AJ167="*",3055,IF(AK167="*",3057,IF(AL167="*",3058,IF(AM167="*",3060,3067))))))))</f>
        <v>3060</v>
      </c>
      <c r="AQ167" s="2"/>
      <c r="AS167" s="0" t="s">
        <v>6</v>
      </c>
    </row>
    <row r="168" customFormat="false" ht="13.5" hidden="false" customHeight="false" outlineLevel="0" collapsed="false">
      <c r="A168" s="0" t="s">
        <v>104</v>
      </c>
      <c r="B168" s="0" t="s">
        <v>473</v>
      </c>
      <c r="C168" s="0" t="s">
        <v>474</v>
      </c>
      <c r="D168" s="0" t="s">
        <v>1273</v>
      </c>
      <c r="E168" s="0" t="s">
        <v>1274</v>
      </c>
      <c r="F168" s="0" t="s">
        <v>120</v>
      </c>
      <c r="G168" s="1" t="n">
        <v>95</v>
      </c>
      <c r="T168" s="0" t="n">
        <v>40</v>
      </c>
      <c r="V168" s="0" t="s">
        <v>4</v>
      </c>
      <c r="X168" s="0" t="str">
        <f aca="false">IF((N($L168)+N($J168)+N($K168))&gt;0,"*","")</f>
        <v/>
      </c>
      <c r="Y168" s="0" t="str">
        <f aca="false">IF((N($I168)+N($M168)+N($N168))&gt;0,"*","")</f>
        <v/>
      </c>
      <c r="Z168" s="0" t="str">
        <f aca="false">IF((N($O168)+N($P168)+N($R168))&gt;0,"*","")</f>
        <v/>
      </c>
      <c r="AA168" s="0" t="str">
        <f aca="false">IF((N($S168))&gt;0,"*","")</f>
        <v/>
      </c>
      <c r="AC168" s="0" t="str">
        <f aca="false">IF((N($T168))&gt;0,"*","")</f>
        <v>*</v>
      </c>
      <c r="AF168" s="0" t="str">
        <f aca="false">IF((N($I168))&gt;0,"*","")</f>
        <v/>
      </c>
      <c r="AG168" s="0" t="str">
        <f aca="false">IF((N($J168)+N($K168))&gt;0,"*","")</f>
        <v/>
      </c>
      <c r="AH168" s="0" t="str">
        <f aca="false">IF((N($L168))&gt;0,"*","")</f>
        <v/>
      </c>
      <c r="AI168" s="0" t="str">
        <f aca="false">IF((N($M168)+N($N168))&gt;0,"*","")</f>
        <v/>
      </c>
      <c r="AJ168" s="0" t="str">
        <f aca="false">IF((N($O168)+N($P168))&gt;0,"*","")</f>
        <v/>
      </c>
      <c r="AK168" s="0" t="str">
        <f aca="false">IF((N($Q168))&gt;0,"*","")</f>
        <v/>
      </c>
      <c r="AL168" s="0" t="str">
        <f aca="false">IF((N($R168))&gt;0,"*","")</f>
        <v/>
      </c>
      <c r="AM168" s="0" t="str">
        <f aca="false">IF((N($S168))&gt;0,"*","")</f>
        <v/>
      </c>
      <c r="AN168" s="0" t="str">
        <f aca="false">IF((N($T168))&gt;0,"*","")</f>
        <v>*</v>
      </c>
      <c r="AP168" s="10" t="n">
        <f aca="false">IF(AF168="*",2750,IF(AG168="*",3025,IF(AH168="*",3026,IF(AI168="*",3050,IF(AJ168="*",3055,IF(AK168="*",3057,IF(AL168="*",3058,IF(AM168="*",3060,3067))))))))</f>
        <v>3067</v>
      </c>
      <c r="AQ168" s="2"/>
      <c r="AS168" s="0" t="s">
        <v>6</v>
      </c>
    </row>
    <row r="169" customFormat="false" ht="13.5" hidden="false" customHeight="false" outlineLevel="0" collapsed="false">
      <c r="A169" s="0" t="s">
        <v>104</v>
      </c>
      <c r="C169" s="0" t="s">
        <v>474</v>
      </c>
      <c r="D169" s="0" t="s">
        <v>1144</v>
      </c>
      <c r="E169" s="0" t="s">
        <v>1145</v>
      </c>
      <c r="F169" s="0" t="s">
        <v>120</v>
      </c>
      <c r="G169" s="1" t="n">
        <v>100</v>
      </c>
      <c r="S169" s="0" t="n">
        <v>68</v>
      </c>
      <c r="V169" s="0" t="s">
        <v>4</v>
      </c>
      <c r="X169" s="0" t="str">
        <f aca="false">IF((N($L169)+N($J169)+N($K169))&gt;0,"*","")</f>
        <v/>
      </c>
      <c r="Y169" s="0" t="str">
        <f aca="false">IF((N($I169)+N($M169)+N($N169))&gt;0,"*","")</f>
        <v/>
      </c>
      <c r="Z169" s="0" t="str">
        <f aca="false">IF((N($O169)+N($P169)+N($R169))&gt;0,"*","")</f>
        <v/>
      </c>
      <c r="AA169" s="0" t="str">
        <f aca="false">IF((N($S169))&gt;0,"*","")</f>
        <v>*</v>
      </c>
      <c r="AC169" s="0" t="str">
        <f aca="false">IF((N($T169))&gt;0,"*","")</f>
        <v/>
      </c>
      <c r="AF169" s="0" t="str">
        <f aca="false">IF((N($I169))&gt;0,"*","")</f>
        <v/>
      </c>
      <c r="AG169" s="0" t="str">
        <f aca="false">IF((N($J169)+N($K169))&gt;0,"*","")</f>
        <v/>
      </c>
      <c r="AH169" s="0" t="str">
        <f aca="false">IF((N($L169))&gt;0,"*","")</f>
        <v/>
      </c>
      <c r="AI169" s="0" t="str">
        <f aca="false">IF((N($M169)+N($N169))&gt;0,"*","")</f>
        <v/>
      </c>
      <c r="AJ169" s="0" t="str">
        <f aca="false">IF((N($O169)+N($P169))&gt;0,"*","")</f>
        <v/>
      </c>
      <c r="AK169" s="0" t="str">
        <f aca="false">IF((N($Q169))&gt;0,"*","")</f>
        <v/>
      </c>
      <c r="AL169" s="0" t="str">
        <f aca="false">IF((N($R169))&gt;0,"*","")</f>
        <v/>
      </c>
      <c r="AM169" s="0" t="str">
        <f aca="false">IF((N($S169))&gt;0,"*","")</f>
        <v>*</v>
      </c>
      <c r="AN169" s="0" t="str">
        <f aca="false">IF((N($T169))&gt;0,"*","")</f>
        <v/>
      </c>
      <c r="AP169" s="10" t="n">
        <f aca="false">IF(AF169="*",2750,IF(AG169="*",3025,IF(AH169="*",3026,IF(AI169="*",3050,IF(AJ169="*",3055,IF(AK169="*",3057,IF(AL169="*",3058,IF(AM169="*",3060,3067))))))))</f>
        <v>3060</v>
      </c>
      <c r="AQ169" s="2"/>
      <c r="AS169" s="0" t="s">
        <v>6</v>
      </c>
    </row>
    <row r="170" customFormat="false" ht="13.5" hidden="false" customHeight="false" outlineLevel="0" collapsed="false">
      <c r="A170" s="0" t="s">
        <v>129</v>
      </c>
      <c r="C170" s="0" t="s">
        <v>474</v>
      </c>
      <c r="D170" s="0" t="s">
        <v>1403</v>
      </c>
      <c r="E170" s="0" t="s">
        <v>1403</v>
      </c>
      <c r="F170" s="0" t="s">
        <v>129</v>
      </c>
      <c r="G170" s="1" t="n">
        <v>300000</v>
      </c>
      <c r="T170" s="0" t="n">
        <v>218</v>
      </c>
      <c r="V170" s="0" t="s">
        <v>4</v>
      </c>
      <c r="X170" s="0" t="str">
        <f aca="false">IF((N($L170)+N($J170)+N($K170))&gt;0,"*","")</f>
        <v/>
      </c>
      <c r="Y170" s="0" t="str">
        <f aca="false">IF((N($I170)+N($M170)+N($N170))&gt;0,"*","")</f>
        <v/>
      </c>
      <c r="Z170" s="0" t="str">
        <f aca="false">IF((N($O170)+N($P170)+N($R170))&gt;0,"*","")</f>
        <v/>
      </c>
      <c r="AA170" s="0" t="str">
        <f aca="false">IF((N($S170))&gt;0,"*","")</f>
        <v/>
      </c>
      <c r="AC170" s="0" t="str">
        <f aca="false">IF((N($T170))&gt;0,"*","")</f>
        <v>*</v>
      </c>
      <c r="AF170" s="0" t="str">
        <f aca="false">IF((N($I170))&gt;0,"*","")</f>
        <v/>
      </c>
      <c r="AG170" s="0" t="str">
        <f aca="false">IF((N($J170)+N($K170))&gt;0,"*","")</f>
        <v/>
      </c>
      <c r="AH170" s="0" t="str">
        <f aca="false">IF((N($L170))&gt;0,"*","")</f>
        <v/>
      </c>
      <c r="AI170" s="0" t="str">
        <f aca="false">IF((N($M170)+N($N170))&gt;0,"*","")</f>
        <v/>
      </c>
      <c r="AJ170" s="0" t="str">
        <f aca="false">IF((N($O170)+N($P170))&gt;0,"*","")</f>
        <v/>
      </c>
      <c r="AK170" s="0" t="str">
        <f aca="false">IF((N($Q170))&gt;0,"*","")</f>
        <v/>
      </c>
      <c r="AL170" s="0" t="str">
        <f aca="false">IF((N($R170))&gt;0,"*","")</f>
        <v/>
      </c>
      <c r="AM170" s="0" t="str">
        <f aca="false">IF((N($S170))&gt;0,"*","")</f>
        <v/>
      </c>
      <c r="AN170" s="0" t="str">
        <f aca="false">IF((N($T170))&gt;0,"*","")</f>
        <v>*</v>
      </c>
      <c r="AP170" s="10" t="n">
        <v>2950</v>
      </c>
      <c r="AQ170" s="2"/>
      <c r="AS170" s="0" t="s">
        <v>977</v>
      </c>
    </row>
    <row r="171" customFormat="false" ht="13.5" hidden="false" customHeight="false" outlineLevel="0" collapsed="false">
      <c r="A171" s="0" t="s">
        <v>129</v>
      </c>
      <c r="C171" s="0" t="s">
        <v>474</v>
      </c>
      <c r="D171" s="0" t="s">
        <v>791</v>
      </c>
      <c r="E171" s="0" t="s">
        <v>791</v>
      </c>
      <c r="F171" s="0" t="s">
        <v>129</v>
      </c>
      <c r="G171" s="1" t="n">
        <v>412000</v>
      </c>
      <c r="Q171" s="0" t="n">
        <v>134</v>
      </c>
      <c r="V171" s="0" t="s">
        <v>4</v>
      </c>
      <c r="AF171" s="0" t="str">
        <f aca="false">IF((N($I171))&gt;0,"*","")</f>
        <v/>
      </c>
      <c r="AG171" s="0" t="str">
        <f aca="false">IF((N($J171)+N($K171))&gt;0,"*","")</f>
        <v/>
      </c>
      <c r="AH171" s="0" t="str">
        <f aca="false">IF((N($L171))&gt;0,"*","")</f>
        <v/>
      </c>
      <c r="AI171" s="0" t="str">
        <f aca="false">IF((N($M171)+N($N171))&gt;0,"*","")</f>
        <v/>
      </c>
      <c r="AJ171" s="0" t="str">
        <f aca="false">IF((N($O171)+N($P171))&gt;0,"*","")</f>
        <v/>
      </c>
      <c r="AK171" s="0" t="str">
        <f aca="false">IF((N($Q171))&gt;0,"*","")</f>
        <v>*</v>
      </c>
      <c r="AL171" s="0" t="str">
        <f aca="false">IF((N($R171))&gt;0,"*","")</f>
        <v/>
      </c>
      <c r="AM171" s="0" t="str">
        <f aca="false">IF((N($S171))&gt;0,"*","")</f>
        <v/>
      </c>
      <c r="AN171" s="0" t="str">
        <f aca="false">IF((N($T171))&gt;0,"*","")</f>
        <v/>
      </c>
      <c r="AP171" s="10" t="n">
        <v>2432</v>
      </c>
      <c r="AQ171" s="2"/>
      <c r="AS171" s="0" t="s">
        <v>34</v>
      </c>
    </row>
    <row r="172" customFormat="false" ht="13.5" hidden="false" customHeight="false" outlineLevel="0" collapsed="false">
      <c r="A172" s="0" t="s">
        <v>129</v>
      </c>
      <c r="C172" s="0" t="s">
        <v>474</v>
      </c>
      <c r="D172" s="0" t="s">
        <v>792</v>
      </c>
      <c r="E172" s="0" t="s">
        <v>792</v>
      </c>
      <c r="F172" s="0" t="s">
        <v>129</v>
      </c>
      <c r="G172" s="1" t="n">
        <v>520000</v>
      </c>
      <c r="Q172" s="0" t="n">
        <v>136</v>
      </c>
      <c r="V172" s="0" t="s">
        <v>4</v>
      </c>
      <c r="AF172" s="0" t="str">
        <f aca="false">IF((N($I172))&gt;0,"*","")</f>
        <v/>
      </c>
      <c r="AG172" s="0" t="str">
        <f aca="false">IF((N($J172)+N($K172))&gt;0,"*","")</f>
        <v/>
      </c>
      <c r="AH172" s="0" t="str">
        <f aca="false">IF((N($L172))&gt;0,"*","")</f>
        <v/>
      </c>
      <c r="AI172" s="0" t="str">
        <f aca="false">IF((N($M172)+N($N172))&gt;0,"*","")</f>
        <v/>
      </c>
      <c r="AJ172" s="0" t="str">
        <f aca="false">IF((N($O172)+N($P172))&gt;0,"*","")</f>
        <v/>
      </c>
      <c r="AK172" s="0" t="str">
        <f aca="false">IF((N($Q172))&gt;0,"*","")</f>
        <v>*</v>
      </c>
      <c r="AL172" s="0" t="str">
        <f aca="false">IF((N($R172))&gt;0,"*","")</f>
        <v/>
      </c>
      <c r="AM172" s="0" t="str">
        <f aca="false">IF((N($S172))&gt;0,"*","")</f>
        <v/>
      </c>
      <c r="AN172" s="0" t="str">
        <f aca="false">IF((N($T172))&gt;0,"*","")</f>
        <v/>
      </c>
      <c r="AP172" s="10" t="n">
        <v>2606</v>
      </c>
      <c r="AQ172" s="2"/>
      <c r="AS172" s="0" t="s">
        <v>34</v>
      </c>
    </row>
    <row r="173" customFormat="false" ht="13.5" hidden="false" customHeight="false" outlineLevel="0" collapsed="false">
      <c r="A173" s="0" t="s">
        <v>129</v>
      </c>
      <c r="C173" s="0" t="s">
        <v>474</v>
      </c>
      <c r="D173" s="0" t="s">
        <v>787</v>
      </c>
      <c r="E173" s="0" t="s">
        <v>787</v>
      </c>
      <c r="F173" s="0" t="s">
        <v>129</v>
      </c>
      <c r="G173" s="1" t="n">
        <v>540000</v>
      </c>
      <c r="Q173" s="0" t="n">
        <v>124</v>
      </c>
      <c r="V173" s="0" t="s">
        <v>4</v>
      </c>
      <c r="AF173" s="0" t="str">
        <f aca="false">IF((N($I173))&gt;0,"*","")</f>
        <v/>
      </c>
      <c r="AG173" s="0" t="str">
        <f aca="false">IF((N($J173)+N($K173))&gt;0,"*","")</f>
        <v/>
      </c>
      <c r="AH173" s="0" t="str">
        <f aca="false">IF((N($L173))&gt;0,"*","")</f>
        <v/>
      </c>
      <c r="AI173" s="0" t="str">
        <f aca="false">IF((N($M173)+N($N173))&gt;0,"*","")</f>
        <v/>
      </c>
      <c r="AJ173" s="0" t="str">
        <f aca="false">IF((N($O173)+N($P173))&gt;0,"*","")</f>
        <v/>
      </c>
      <c r="AK173" s="0" t="str">
        <f aca="false">IF((N($Q173))&gt;0,"*","")</f>
        <v>*</v>
      </c>
      <c r="AL173" s="0" t="str">
        <f aca="false">IF((N($R173))&gt;0,"*","")</f>
        <v/>
      </c>
      <c r="AM173" s="0" t="str">
        <f aca="false">IF((N($S173))&gt;0,"*","")</f>
        <v/>
      </c>
      <c r="AN173" s="0" t="str">
        <f aca="false">IF((N($T173))&gt;0,"*","")</f>
        <v/>
      </c>
      <c r="AP173" s="10" t="n">
        <v>3062</v>
      </c>
      <c r="AQ173" s="2"/>
      <c r="AS173" s="0" t="s">
        <v>37</v>
      </c>
    </row>
    <row r="174" customFormat="false" ht="13.5" hidden="false" customHeight="false" outlineLevel="0" collapsed="false">
      <c r="A174" s="0" t="s">
        <v>129</v>
      </c>
      <c r="C174" s="0" t="s">
        <v>474</v>
      </c>
      <c r="D174" s="0" t="s">
        <v>793</v>
      </c>
      <c r="E174" s="0" t="s">
        <v>793</v>
      </c>
      <c r="F174" s="0" t="s">
        <v>129</v>
      </c>
      <c r="G174" s="1" t="n">
        <v>595000</v>
      </c>
      <c r="Q174" s="0" t="n">
        <v>138</v>
      </c>
      <c r="V174" s="0" t="s">
        <v>4</v>
      </c>
      <c r="AF174" s="0" t="str">
        <f aca="false">IF((N($I174))&gt;0,"*","")</f>
        <v/>
      </c>
      <c r="AG174" s="0" t="str">
        <f aca="false">IF((N($J174)+N($K174))&gt;0,"*","")</f>
        <v/>
      </c>
      <c r="AH174" s="0" t="str">
        <f aca="false">IF((N($L174))&gt;0,"*","")</f>
        <v/>
      </c>
      <c r="AI174" s="0" t="str">
        <f aca="false">IF((N($M174)+N($N174))&gt;0,"*","")</f>
        <v/>
      </c>
      <c r="AJ174" s="0" t="str">
        <f aca="false">IF((N($O174)+N($P174))&gt;0,"*","")</f>
        <v/>
      </c>
      <c r="AK174" s="0" t="str">
        <f aca="false">IF((N($Q174))&gt;0,"*","")</f>
        <v>*</v>
      </c>
      <c r="AL174" s="0" t="str">
        <f aca="false">IF((N($R174))&gt;0,"*","")</f>
        <v/>
      </c>
      <c r="AM174" s="0" t="str">
        <f aca="false">IF((N($S174))&gt;0,"*","")</f>
        <v/>
      </c>
      <c r="AN174" s="0" t="str">
        <f aca="false">IF((N($T174))&gt;0,"*","")</f>
        <v/>
      </c>
      <c r="AP174" s="10" t="n">
        <v>2947</v>
      </c>
      <c r="AQ174" s="2"/>
      <c r="AS174" s="0" t="s">
        <v>34</v>
      </c>
    </row>
    <row r="175" customFormat="false" ht="13.5" hidden="false" customHeight="false" outlineLevel="0" collapsed="false">
      <c r="A175" s="0" t="s">
        <v>129</v>
      </c>
      <c r="C175" s="0" t="s">
        <v>474</v>
      </c>
      <c r="D175" s="0" t="s">
        <v>794</v>
      </c>
      <c r="E175" s="0" t="s">
        <v>794</v>
      </c>
      <c r="F175" s="0" t="s">
        <v>129</v>
      </c>
      <c r="G175" s="1" t="n">
        <v>612000</v>
      </c>
      <c r="Q175" s="0" t="n">
        <v>140</v>
      </c>
      <c r="V175" s="0" t="s">
        <v>4</v>
      </c>
      <c r="AF175" s="0" t="str">
        <f aca="false">IF((N($I175))&gt;0,"*","")</f>
        <v/>
      </c>
      <c r="AG175" s="0" t="str">
        <f aca="false">IF((N($J175)+N($K175))&gt;0,"*","")</f>
        <v/>
      </c>
      <c r="AH175" s="0" t="str">
        <f aca="false">IF((N($L175))&gt;0,"*","")</f>
        <v/>
      </c>
      <c r="AI175" s="0" t="str">
        <f aca="false">IF((N($M175)+N($N175))&gt;0,"*","")</f>
        <v/>
      </c>
      <c r="AJ175" s="0" t="str">
        <f aca="false">IF((N($O175)+N($P175))&gt;0,"*","")</f>
        <v/>
      </c>
      <c r="AK175" s="0" t="str">
        <f aca="false">IF((N($Q175))&gt;0,"*","")</f>
        <v>*</v>
      </c>
      <c r="AL175" s="0" t="str">
        <f aca="false">IF((N($R175))&gt;0,"*","")</f>
        <v/>
      </c>
      <c r="AM175" s="0" t="str">
        <f aca="false">IF((N($S175))&gt;0,"*","")</f>
        <v/>
      </c>
      <c r="AN175" s="0" t="str">
        <f aca="false">IF((N($T175))&gt;0,"*","")</f>
        <v/>
      </c>
      <c r="AP175" s="10" t="n">
        <v>2711</v>
      </c>
      <c r="AQ175" s="2"/>
      <c r="AS175" s="0" t="s">
        <v>34</v>
      </c>
    </row>
    <row r="176" customFormat="false" ht="13.5" hidden="false" customHeight="false" outlineLevel="0" collapsed="false">
      <c r="A176" s="0" t="s">
        <v>129</v>
      </c>
      <c r="C176" s="0" t="s">
        <v>474</v>
      </c>
      <c r="D176" s="0" t="s">
        <v>796</v>
      </c>
      <c r="E176" s="0" t="s">
        <v>796</v>
      </c>
      <c r="F176" s="0" t="s">
        <v>129</v>
      </c>
      <c r="G176" s="1" t="n">
        <v>678000</v>
      </c>
      <c r="Q176" s="0" t="n">
        <v>142</v>
      </c>
      <c r="V176" s="0" t="s">
        <v>4</v>
      </c>
      <c r="AF176" s="0" t="str">
        <f aca="false">IF((N($I176))&gt;0,"*","")</f>
        <v/>
      </c>
      <c r="AG176" s="0" t="str">
        <f aca="false">IF((N($J176)+N($K176))&gt;0,"*","")</f>
        <v/>
      </c>
      <c r="AH176" s="0" t="str">
        <f aca="false">IF((N($L176))&gt;0,"*","")</f>
        <v/>
      </c>
      <c r="AI176" s="0" t="str">
        <f aca="false">IF((N($M176)+N($N176))&gt;0,"*","")</f>
        <v/>
      </c>
      <c r="AJ176" s="0" t="str">
        <f aca="false">IF((N($O176)+N($P176))&gt;0,"*","")</f>
        <v/>
      </c>
      <c r="AK176" s="0" t="str">
        <f aca="false">IF((N($Q176))&gt;0,"*","")</f>
        <v>*</v>
      </c>
      <c r="AL176" s="0" t="str">
        <f aca="false">IF((N($R176))&gt;0,"*","")</f>
        <v/>
      </c>
      <c r="AM176" s="0" t="str">
        <f aca="false">IF((N($S176))&gt;0,"*","")</f>
        <v/>
      </c>
      <c r="AN176" s="0" t="str">
        <f aca="false">IF((N($T176))&gt;0,"*","")</f>
        <v/>
      </c>
      <c r="AP176" s="10" t="n">
        <v>2662</v>
      </c>
      <c r="AQ176" s="2"/>
      <c r="AS176" s="0" t="s">
        <v>34</v>
      </c>
    </row>
    <row r="177" customFormat="false" ht="13.5" hidden="false" customHeight="false" outlineLevel="0" collapsed="false">
      <c r="A177" s="0" t="s">
        <v>129</v>
      </c>
      <c r="C177" s="0" t="s">
        <v>474</v>
      </c>
      <c r="D177" s="0" t="s">
        <v>797</v>
      </c>
      <c r="E177" s="0" t="s">
        <v>797</v>
      </c>
      <c r="F177" s="0" t="s">
        <v>129</v>
      </c>
      <c r="G177" s="1" t="n">
        <v>745000</v>
      </c>
      <c r="Q177" s="0" t="n">
        <v>144</v>
      </c>
      <c r="V177" s="0" t="s">
        <v>4</v>
      </c>
      <c r="AF177" s="0" t="str">
        <f aca="false">IF((N($I177))&gt;0,"*","")</f>
        <v/>
      </c>
      <c r="AG177" s="0" t="str">
        <f aca="false">IF((N($J177)+N($K177))&gt;0,"*","")</f>
        <v/>
      </c>
      <c r="AH177" s="0" t="str">
        <f aca="false">IF((N($L177))&gt;0,"*","")</f>
        <v/>
      </c>
      <c r="AI177" s="0" t="str">
        <f aca="false">IF((N($M177)+N($N177))&gt;0,"*","")</f>
        <v/>
      </c>
      <c r="AJ177" s="0" t="str">
        <f aca="false">IF((N($O177)+N($P177))&gt;0,"*","")</f>
        <v/>
      </c>
      <c r="AK177" s="0" t="str">
        <f aca="false">IF((N($Q177))&gt;0,"*","")</f>
        <v>*</v>
      </c>
      <c r="AL177" s="0" t="str">
        <f aca="false">IF((N($R177))&gt;0,"*","")</f>
        <v/>
      </c>
      <c r="AM177" s="0" t="str">
        <f aca="false">IF((N($S177))&gt;0,"*","")</f>
        <v/>
      </c>
      <c r="AN177" s="0" t="str">
        <f aca="false">IF((N($T177))&gt;0,"*","")</f>
        <v/>
      </c>
      <c r="AP177" s="10" t="n">
        <v>2372</v>
      </c>
      <c r="AQ177" s="2"/>
      <c r="AS177" s="0" t="s">
        <v>34</v>
      </c>
    </row>
    <row r="178" customFormat="false" ht="13.5" hidden="false" customHeight="false" outlineLevel="0" collapsed="false">
      <c r="A178" s="0" t="s">
        <v>129</v>
      </c>
      <c r="C178" s="0" t="s">
        <v>474</v>
      </c>
      <c r="D178" s="0" t="s">
        <v>799</v>
      </c>
      <c r="E178" s="0" t="s">
        <v>799</v>
      </c>
      <c r="F178" s="0" t="s">
        <v>129</v>
      </c>
      <c r="G178" s="1" t="n">
        <v>760000</v>
      </c>
      <c r="Q178" s="0" t="n">
        <v>148</v>
      </c>
      <c r="V178" s="0" t="s">
        <v>4</v>
      </c>
      <c r="AF178" s="0" t="str">
        <f aca="false">IF((N($I178))&gt;0,"*","")</f>
        <v/>
      </c>
      <c r="AG178" s="0" t="str">
        <f aca="false">IF((N($J178)+N($K178))&gt;0,"*","")</f>
        <v/>
      </c>
      <c r="AH178" s="0" t="str">
        <f aca="false">IF((N($L178))&gt;0,"*","")</f>
        <v/>
      </c>
      <c r="AI178" s="0" t="str">
        <f aca="false">IF((N($M178)+N($N178))&gt;0,"*","")</f>
        <v/>
      </c>
      <c r="AJ178" s="0" t="str">
        <f aca="false">IF((N($O178)+N($P178))&gt;0,"*","")</f>
        <v/>
      </c>
      <c r="AK178" s="0" t="str">
        <f aca="false">IF((N($Q178))&gt;0,"*","")</f>
        <v>*</v>
      </c>
      <c r="AL178" s="0" t="str">
        <f aca="false">IF((N($R178))&gt;0,"*","")</f>
        <v/>
      </c>
      <c r="AM178" s="0" t="str">
        <f aca="false">IF((N($S178))&gt;0,"*","")</f>
        <v/>
      </c>
      <c r="AN178" s="0" t="str">
        <f aca="false">IF((N($T178))&gt;0,"*","")</f>
        <v/>
      </c>
      <c r="AP178" s="10" t="n">
        <v>2542</v>
      </c>
      <c r="AQ178" s="2"/>
      <c r="AS178" s="0" t="s">
        <v>34</v>
      </c>
    </row>
    <row r="179" customFormat="false" ht="13.5" hidden="false" customHeight="false" outlineLevel="0" collapsed="false">
      <c r="A179" s="0" t="s">
        <v>129</v>
      </c>
      <c r="C179" s="0" t="s">
        <v>474</v>
      </c>
      <c r="D179" s="0" t="s">
        <v>1404</v>
      </c>
      <c r="E179" s="0" t="s">
        <v>1404</v>
      </c>
      <c r="F179" s="0" t="s">
        <v>129</v>
      </c>
      <c r="G179" s="1" t="n">
        <v>780000</v>
      </c>
      <c r="T179" s="0" t="n">
        <v>220</v>
      </c>
      <c r="V179" s="0" t="s">
        <v>4</v>
      </c>
      <c r="X179" s="0" t="str">
        <f aca="false">IF((N($L179)+N($J179)+N($K179))&gt;0,"*","")</f>
        <v/>
      </c>
      <c r="Y179" s="0" t="str">
        <f aca="false">IF((N($I179)+N($M179)+N($N179))&gt;0,"*","")</f>
        <v/>
      </c>
      <c r="Z179" s="0" t="str">
        <f aca="false">IF((N($O179)+N($P179)+N($R179))&gt;0,"*","")</f>
        <v/>
      </c>
      <c r="AA179" s="0" t="str">
        <f aca="false">IF((N($S179))&gt;0,"*","")</f>
        <v/>
      </c>
      <c r="AC179" s="0" t="str">
        <f aca="false">IF((N($T179))&gt;0,"*","")</f>
        <v>*</v>
      </c>
      <c r="AF179" s="0" t="str">
        <f aca="false">IF((N($I179))&gt;0,"*","")</f>
        <v/>
      </c>
      <c r="AG179" s="0" t="str">
        <f aca="false">IF((N($J179)+N($K179))&gt;0,"*","")</f>
        <v/>
      </c>
      <c r="AH179" s="0" t="str">
        <f aca="false">IF((N($L179))&gt;0,"*","")</f>
        <v/>
      </c>
      <c r="AI179" s="0" t="str">
        <f aca="false">IF((N($M179)+N($N179))&gt;0,"*","")</f>
        <v/>
      </c>
      <c r="AJ179" s="0" t="str">
        <f aca="false">IF((N($O179)+N($P179))&gt;0,"*","")</f>
        <v/>
      </c>
      <c r="AK179" s="0" t="str">
        <f aca="false">IF((N($Q179))&gt;0,"*","")</f>
        <v/>
      </c>
      <c r="AL179" s="0" t="str">
        <f aca="false">IF((N($R179))&gt;0,"*","")</f>
        <v/>
      </c>
      <c r="AM179" s="0" t="str">
        <f aca="false">IF((N($S179))&gt;0,"*","")</f>
        <v/>
      </c>
      <c r="AN179" s="0" t="str">
        <f aca="false">IF((N($T179))&gt;0,"*","")</f>
        <v>*</v>
      </c>
      <c r="AP179" s="10" t="n">
        <v>3052</v>
      </c>
      <c r="AQ179" s="2"/>
      <c r="AS179" s="0" t="s">
        <v>977</v>
      </c>
    </row>
    <row r="180" customFormat="false" ht="13.5" hidden="false" customHeight="false" outlineLevel="0" collapsed="false">
      <c r="A180" s="0" t="s">
        <v>129</v>
      </c>
      <c r="C180" s="0" t="s">
        <v>474</v>
      </c>
      <c r="D180" s="0" t="s">
        <v>800</v>
      </c>
      <c r="E180" s="0" t="s">
        <v>800</v>
      </c>
      <c r="F180" s="0" t="s">
        <v>129</v>
      </c>
      <c r="G180" s="1" t="n">
        <v>802000</v>
      </c>
      <c r="Q180" s="0" t="n">
        <v>150</v>
      </c>
      <c r="V180" s="0" t="s">
        <v>4</v>
      </c>
      <c r="AF180" s="0" t="str">
        <f aca="false">IF((N($I180))&gt;0,"*","")</f>
        <v/>
      </c>
      <c r="AG180" s="0" t="str">
        <f aca="false">IF((N($J180)+N($K180))&gt;0,"*","")</f>
        <v/>
      </c>
      <c r="AH180" s="0" t="str">
        <f aca="false">IF((N($L180))&gt;0,"*","")</f>
        <v/>
      </c>
      <c r="AI180" s="0" t="str">
        <f aca="false">IF((N($M180)+N($N180))&gt;0,"*","")</f>
        <v/>
      </c>
      <c r="AJ180" s="0" t="str">
        <f aca="false">IF((N($O180)+N($P180))&gt;0,"*","")</f>
        <v/>
      </c>
      <c r="AK180" s="0" t="str">
        <f aca="false">IF((N($Q180))&gt;0,"*","")</f>
        <v>*</v>
      </c>
      <c r="AL180" s="0" t="str">
        <f aca="false">IF((N($R180))&gt;0,"*","")</f>
        <v/>
      </c>
      <c r="AM180" s="0" t="str">
        <f aca="false">IF((N($S180))&gt;0,"*","")</f>
        <v/>
      </c>
      <c r="AN180" s="0" t="str">
        <f aca="false">IF((N($T180))&gt;0,"*","")</f>
        <v/>
      </c>
      <c r="AP180" s="10" t="n">
        <v>2691</v>
      </c>
      <c r="AQ180" s="2"/>
      <c r="AS180" s="0" t="s">
        <v>34</v>
      </c>
    </row>
    <row r="181" customFormat="false" ht="13.5" hidden="false" customHeight="false" outlineLevel="0" collapsed="false">
      <c r="A181" s="0" t="s">
        <v>129</v>
      </c>
      <c r="C181" s="0" t="s">
        <v>474</v>
      </c>
      <c r="D181" s="0" t="s">
        <v>801</v>
      </c>
      <c r="E181" s="0" t="s">
        <v>801</v>
      </c>
      <c r="F181" s="0" t="s">
        <v>129</v>
      </c>
      <c r="G181" s="1" t="n">
        <v>823000</v>
      </c>
      <c r="Q181" s="0" t="n">
        <v>152</v>
      </c>
      <c r="V181" s="0" t="s">
        <v>4</v>
      </c>
      <c r="AF181" s="0" t="str">
        <f aca="false">IF((N($I181))&gt;0,"*","")</f>
        <v/>
      </c>
      <c r="AG181" s="0" t="str">
        <f aca="false">IF((N($J181)+N($K181))&gt;0,"*","")</f>
        <v/>
      </c>
      <c r="AH181" s="0" t="str">
        <f aca="false">IF((N($L181))&gt;0,"*","")</f>
        <v/>
      </c>
      <c r="AI181" s="0" t="str">
        <f aca="false">IF((N($M181)+N($N181))&gt;0,"*","")</f>
        <v/>
      </c>
      <c r="AJ181" s="0" t="str">
        <f aca="false">IF((N($O181)+N($P181))&gt;0,"*","")</f>
        <v/>
      </c>
      <c r="AK181" s="0" t="str">
        <f aca="false">IF((N($Q181))&gt;0,"*","")</f>
        <v>*</v>
      </c>
      <c r="AL181" s="0" t="str">
        <f aca="false">IF((N($R181))&gt;0,"*","")</f>
        <v/>
      </c>
      <c r="AM181" s="0" t="str">
        <f aca="false">IF((N($S181))&gt;0,"*","")</f>
        <v/>
      </c>
      <c r="AN181" s="0" t="str">
        <f aca="false">IF((N($T181))&gt;0,"*","")</f>
        <v/>
      </c>
      <c r="AP181" s="10" t="n">
        <v>2742</v>
      </c>
      <c r="AQ181" s="2"/>
      <c r="AS181" s="0" t="s">
        <v>34</v>
      </c>
    </row>
    <row r="182" customFormat="false" ht="13.5" hidden="false" customHeight="false" outlineLevel="0" collapsed="false">
      <c r="A182" s="0" t="s">
        <v>129</v>
      </c>
      <c r="C182" s="0" t="s">
        <v>474</v>
      </c>
      <c r="D182" s="0" t="s">
        <v>803</v>
      </c>
      <c r="E182" s="0" t="s">
        <v>803</v>
      </c>
      <c r="F182" s="0" t="s">
        <v>129</v>
      </c>
      <c r="G182" s="1" t="n">
        <v>859000</v>
      </c>
      <c r="Q182" s="0" t="n">
        <v>156</v>
      </c>
      <c r="V182" s="0" t="s">
        <v>4</v>
      </c>
      <c r="AF182" s="0" t="str">
        <f aca="false">IF((N($I182))&gt;0,"*","")</f>
        <v/>
      </c>
      <c r="AG182" s="0" t="str">
        <f aca="false">IF((N($J182)+N($K182))&gt;0,"*","")</f>
        <v/>
      </c>
      <c r="AH182" s="0" t="str">
        <f aca="false">IF((N($L182))&gt;0,"*","")</f>
        <v/>
      </c>
      <c r="AI182" s="0" t="str">
        <f aca="false">IF((N($M182)+N($N182))&gt;0,"*","")</f>
        <v/>
      </c>
      <c r="AJ182" s="0" t="str">
        <f aca="false">IF((N($O182)+N($P182))&gt;0,"*","")</f>
        <v/>
      </c>
      <c r="AK182" s="0" t="str">
        <f aca="false">IF((N($Q182))&gt;0,"*","")</f>
        <v>*</v>
      </c>
      <c r="AL182" s="0" t="str">
        <f aca="false">IF((N($R182))&gt;0,"*","")</f>
        <v/>
      </c>
      <c r="AM182" s="0" t="str">
        <f aca="false">IF((N($S182))&gt;0,"*","")</f>
        <v/>
      </c>
      <c r="AN182" s="0" t="str">
        <f aca="false">IF((N($T182))&gt;0,"*","")</f>
        <v/>
      </c>
      <c r="AP182" s="10" t="n">
        <v>2668</v>
      </c>
      <c r="AQ182" s="2"/>
      <c r="AS182" s="0" t="s">
        <v>34</v>
      </c>
    </row>
    <row r="183" customFormat="false" ht="13.5" hidden="false" customHeight="false" outlineLevel="0" collapsed="false">
      <c r="A183" s="0" t="s">
        <v>129</v>
      </c>
      <c r="C183" s="0" t="s">
        <v>474</v>
      </c>
      <c r="D183" s="0" t="s">
        <v>804</v>
      </c>
      <c r="E183" s="0" t="s">
        <v>804</v>
      </c>
      <c r="F183" s="0" t="s">
        <v>129</v>
      </c>
      <c r="G183" s="1" t="n">
        <v>1200000</v>
      </c>
      <c r="Q183" s="0" t="n">
        <v>158</v>
      </c>
      <c r="V183" s="0" t="s">
        <v>4</v>
      </c>
      <c r="AF183" s="0" t="str">
        <f aca="false">IF((N($I183))&gt;0,"*","")</f>
        <v/>
      </c>
      <c r="AG183" s="0" t="str">
        <f aca="false">IF((N($J183)+N($K183))&gt;0,"*","")</f>
        <v/>
      </c>
      <c r="AH183" s="0" t="str">
        <f aca="false">IF((N($L183))&gt;0,"*","")</f>
        <v/>
      </c>
      <c r="AI183" s="0" t="str">
        <f aca="false">IF((N($M183)+N($N183))&gt;0,"*","")</f>
        <v/>
      </c>
      <c r="AJ183" s="0" t="str">
        <f aca="false">IF((N($O183)+N($P183))&gt;0,"*","")</f>
        <v/>
      </c>
      <c r="AK183" s="0" t="str">
        <f aca="false">IF((N($Q183))&gt;0,"*","")</f>
        <v>*</v>
      </c>
      <c r="AL183" s="0" t="str">
        <f aca="false">IF((N($R183))&gt;0,"*","")</f>
        <v/>
      </c>
      <c r="AM183" s="0" t="str">
        <f aca="false">IF((N($S183))&gt;0,"*","")</f>
        <v/>
      </c>
      <c r="AN183" s="0" t="str">
        <f aca="false">IF((N($T183))&gt;0,"*","")</f>
        <v/>
      </c>
      <c r="AP183" s="10" t="n">
        <v>2932</v>
      </c>
      <c r="AQ183" s="2"/>
      <c r="AS183" s="0" t="s">
        <v>34</v>
      </c>
    </row>
    <row r="184" customFormat="false" ht="13.5" hidden="false" customHeight="false" outlineLevel="0" collapsed="false">
      <c r="A184" s="0" t="s">
        <v>129</v>
      </c>
      <c r="C184" s="0" t="s">
        <v>474</v>
      </c>
      <c r="D184" s="0" t="s">
        <v>805</v>
      </c>
      <c r="E184" s="0" t="s">
        <v>805</v>
      </c>
      <c r="F184" s="0" t="s">
        <v>129</v>
      </c>
      <c r="G184" s="1" t="n">
        <v>1508000</v>
      </c>
      <c r="Q184" s="0" t="n">
        <v>160</v>
      </c>
      <c r="V184" s="0" t="s">
        <v>4</v>
      </c>
      <c r="AF184" s="0" t="str">
        <f aca="false">IF((N($I184))&gt;0,"*","")</f>
        <v/>
      </c>
      <c r="AG184" s="0" t="str">
        <f aca="false">IF((N($J184)+N($K184))&gt;0,"*","")</f>
        <v/>
      </c>
      <c r="AH184" s="0" t="str">
        <f aca="false">IF((N($L184))&gt;0,"*","")</f>
        <v/>
      </c>
      <c r="AI184" s="0" t="str">
        <f aca="false">IF((N($M184)+N($N184))&gt;0,"*","")</f>
        <v/>
      </c>
      <c r="AJ184" s="0" t="str">
        <f aca="false">IF((N($O184)+N($P184))&gt;0,"*","")</f>
        <v/>
      </c>
      <c r="AK184" s="0" t="str">
        <f aca="false">IF((N($Q184))&gt;0,"*","")</f>
        <v>*</v>
      </c>
      <c r="AL184" s="0" t="str">
        <f aca="false">IF((N($R184))&gt;0,"*","")</f>
        <v/>
      </c>
      <c r="AM184" s="0" t="str">
        <f aca="false">IF((N($S184))&gt;0,"*","")</f>
        <v/>
      </c>
      <c r="AN184" s="0" t="str">
        <f aca="false">IF((N($T184))&gt;0,"*","")</f>
        <v/>
      </c>
      <c r="AP184" s="10" t="n">
        <v>2611</v>
      </c>
      <c r="AQ184" s="2"/>
      <c r="AS184" s="0" t="s">
        <v>34</v>
      </c>
    </row>
    <row r="185" customFormat="false" ht="13.5" hidden="false" customHeight="false" outlineLevel="0" collapsed="false">
      <c r="A185" s="0" t="s">
        <v>129</v>
      </c>
      <c r="C185" s="0" t="s">
        <v>474</v>
      </c>
      <c r="D185" s="0" t="s">
        <v>806</v>
      </c>
      <c r="E185" s="0" t="s">
        <v>806</v>
      </c>
      <c r="F185" s="0" t="s">
        <v>129</v>
      </c>
      <c r="G185" s="1" t="n">
        <v>1560000</v>
      </c>
      <c r="Q185" s="0" t="n">
        <v>162</v>
      </c>
      <c r="V185" s="0" t="s">
        <v>4</v>
      </c>
      <c r="AF185" s="0" t="str">
        <f aca="false">IF((N($I185))&gt;0,"*","")</f>
        <v/>
      </c>
      <c r="AG185" s="0" t="str">
        <f aca="false">IF((N($J185)+N($K185))&gt;0,"*","")</f>
        <v/>
      </c>
      <c r="AH185" s="0" t="str">
        <f aca="false">IF((N($L185))&gt;0,"*","")</f>
        <v/>
      </c>
      <c r="AI185" s="0" t="str">
        <f aca="false">IF((N($M185)+N($N185))&gt;0,"*","")</f>
        <v/>
      </c>
      <c r="AJ185" s="0" t="str">
        <f aca="false">IF((N($O185)+N($P185))&gt;0,"*","")</f>
        <v/>
      </c>
      <c r="AK185" s="0" t="str">
        <f aca="false">IF((N($Q185))&gt;0,"*","")</f>
        <v>*</v>
      </c>
      <c r="AL185" s="0" t="str">
        <f aca="false">IF((N($R185))&gt;0,"*","")</f>
        <v/>
      </c>
      <c r="AM185" s="0" t="str">
        <f aca="false">IF((N($S185))&gt;0,"*","")</f>
        <v/>
      </c>
      <c r="AN185" s="0" t="str">
        <f aca="false">IF((N($T185))&gt;0,"*","")</f>
        <v/>
      </c>
      <c r="AP185" s="10" t="n">
        <v>2618</v>
      </c>
      <c r="AQ185" s="2"/>
      <c r="AS185" s="0" t="s">
        <v>34</v>
      </c>
    </row>
    <row r="186" customFormat="false" ht="13.5" hidden="false" customHeight="false" outlineLevel="0" collapsed="false">
      <c r="A186" s="0" t="s">
        <v>129</v>
      </c>
      <c r="C186" s="0" t="s">
        <v>474</v>
      </c>
      <c r="D186" s="0" t="s">
        <v>807</v>
      </c>
      <c r="E186" s="0" t="s">
        <v>807</v>
      </c>
      <c r="F186" s="0" t="s">
        <v>129</v>
      </c>
      <c r="G186" s="1" t="n">
        <v>1930000</v>
      </c>
      <c r="Q186" s="0" t="n">
        <v>164</v>
      </c>
      <c r="V186" s="0" t="s">
        <v>4</v>
      </c>
      <c r="AF186" s="0" t="str">
        <f aca="false">IF((N($I186))&gt;0,"*","")</f>
        <v/>
      </c>
      <c r="AG186" s="0" t="str">
        <f aca="false">IF((N($J186)+N($K186))&gt;0,"*","")</f>
        <v/>
      </c>
      <c r="AH186" s="0" t="str">
        <f aca="false">IF((N($L186))&gt;0,"*","")</f>
        <v/>
      </c>
      <c r="AI186" s="0" t="str">
        <f aca="false">IF((N($M186)+N($N186))&gt;0,"*","")</f>
        <v/>
      </c>
      <c r="AJ186" s="0" t="str">
        <f aca="false">IF((N($O186)+N($P186))&gt;0,"*","")</f>
        <v/>
      </c>
      <c r="AK186" s="0" t="str">
        <f aca="false">IF((N($Q186))&gt;0,"*","")</f>
        <v>*</v>
      </c>
      <c r="AL186" s="0" t="str">
        <f aca="false">IF((N($R186))&gt;0,"*","")</f>
        <v/>
      </c>
      <c r="AM186" s="0" t="str">
        <f aca="false">IF((N($S186))&gt;0,"*","")</f>
        <v/>
      </c>
      <c r="AN186" s="0" t="str">
        <f aca="false">IF((N($T186))&gt;0,"*","")</f>
        <v/>
      </c>
      <c r="AP186" s="10" t="n">
        <v>2652</v>
      </c>
      <c r="AQ186" s="2"/>
      <c r="AS186" s="0" t="s">
        <v>34</v>
      </c>
    </row>
    <row r="187" customFormat="false" ht="13.5" hidden="false" customHeight="false" outlineLevel="0" collapsed="false">
      <c r="A187" s="0" t="s">
        <v>129</v>
      </c>
      <c r="C187" s="0" t="s">
        <v>474</v>
      </c>
      <c r="D187" s="0" t="s">
        <v>1405</v>
      </c>
      <c r="E187" s="0" t="s">
        <v>1405</v>
      </c>
      <c r="F187" s="0" t="s">
        <v>129</v>
      </c>
      <c r="G187" s="1" t="n">
        <v>2400000</v>
      </c>
      <c r="T187" s="0" t="n">
        <v>222</v>
      </c>
      <c r="V187" s="0" t="s">
        <v>4</v>
      </c>
      <c r="X187" s="0" t="str">
        <f aca="false">IF((N($L187)+N($J187)+N($K187))&gt;0,"*","")</f>
        <v/>
      </c>
      <c r="Y187" s="0" t="str">
        <f aca="false">IF((N($I187)+N($M187)+N($N187))&gt;0,"*","")</f>
        <v/>
      </c>
      <c r="Z187" s="0" t="str">
        <f aca="false">IF((N($O187)+N($P187)+N($R187))&gt;0,"*","")</f>
        <v/>
      </c>
      <c r="AA187" s="0" t="str">
        <f aca="false">IF((N($S187))&gt;0,"*","")</f>
        <v/>
      </c>
      <c r="AC187" s="0" t="str">
        <f aca="false">IF((N($T187))&gt;0,"*","")</f>
        <v>*</v>
      </c>
      <c r="AF187" s="0" t="str">
        <f aca="false">IF((N($I187))&gt;0,"*","")</f>
        <v/>
      </c>
      <c r="AG187" s="0" t="str">
        <f aca="false">IF((N($J187)+N($K187))&gt;0,"*","")</f>
        <v/>
      </c>
      <c r="AH187" s="0" t="str">
        <f aca="false">IF((N($L187))&gt;0,"*","")</f>
        <v/>
      </c>
      <c r="AI187" s="0" t="str">
        <f aca="false">IF((N($M187)+N($N187))&gt;0,"*","")</f>
        <v/>
      </c>
      <c r="AJ187" s="0" t="str">
        <f aca="false">IF((N($O187)+N($P187))&gt;0,"*","")</f>
        <v/>
      </c>
      <c r="AK187" s="0" t="str">
        <f aca="false">IF((N($Q187))&gt;0,"*","")</f>
        <v/>
      </c>
      <c r="AL187" s="0" t="str">
        <f aca="false">IF((N($R187))&gt;0,"*","")</f>
        <v/>
      </c>
      <c r="AM187" s="0" t="str">
        <f aca="false">IF((N($S187))&gt;0,"*","")</f>
        <v/>
      </c>
      <c r="AN187" s="0" t="str">
        <f aca="false">IF((N($T187))&gt;0,"*","")</f>
        <v>*</v>
      </c>
      <c r="AP187" s="10" t="n">
        <v>3055</v>
      </c>
      <c r="AQ187" s="2"/>
      <c r="AS187" s="0" t="s">
        <v>977</v>
      </c>
    </row>
    <row r="188" customFormat="false" ht="13.5" hidden="false" customHeight="false" outlineLevel="0" collapsed="false">
      <c r="A188" s="0" t="s">
        <v>129</v>
      </c>
      <c r="C188" s="0" t="s">
        <v>474</v>
      </c>
      <c r="D188" s="0" t="s">
        <v>1405</v>
      </c>
      <c r="E188" s="0" t="s">
        <v>1405</v>
      </c>
      <c r="F188" s="0" t="s">
        <v>129</v>
      </c>
      <c r="G188" s="1" t="n">
        <v>2400000</v>
      </c>
      <c r="V188" s="0" t="s">
        <v>4</v>
      </c>
      <c r="X188" s="0" t="str">
        <f aca="false">IF((N($L188)+N($J188)+N($K188))&gt;0,"*","")</f>
        <v/>
      </c>
      <c r="Y188" s="0" t="str">
        <f aca="false">IF((N($I188)+N($M188)+N($N188))&gt;0,"*","")</f>
        <v/>
      </c>
      <c r="Z188" s="0" t="str">
        <f aca="false">IF((N($O188)+N($P188)+N($R188))&gt;0,"*","")</f>
        <v/>
      </c>
      <c r="AA188" s="0" t="str">
        <f aca="false">IF((N($S188))&gt;0,"*","")</f>
        <v/>
      </c>
      <c r="AC188" s="0" t="str">
        <f aca="false">IF((N($T188))&gt;0,"*","")</f>
        <v/>
      </c>
      <c r="AF188" s="0" t="str">
        <f aca="false">IF((N($I188))&gt;0,"*","")</f>
        <v/>
      </c>
      <c r="AG188" s="0" t="str">
        <f aca="false">IF((N($J188)+N($K188))&gt;0,"*","")</f>
        <v/>
      </c>
      <c r="AH188" s="0" t="str">
        <f aca="false">IF((N($L188))&gt;0,"*","")</f>
        <v/>
      </c>
      <c r="AI188" s="0" t="str">
        <f aca="false">IF((N($M188)+N($N188))&gt;0,"*","")</f>
        <v/>
      </c>
      <c r="AJ188" s="0" t="str">
        <f aca="false">IF((N($O188)+N($P188))&gt;0,"*","")</f>
        <v/>
      </c>
      <c r="AK188" s="0" t="str">
        <f aca="false">IF((N($Q188))&gt;0,"*","")</f>
        <v/>
      </c>
      <c r="AL188" s="0" t="str">
        <f aca="false">IF((N($R188))&gt;0,"*","")</f>
        <v/>
      </c>
      <c r="AM188" s="0" t="str">
        <f aca="false">IF((N($S188))&gt;0,"*","")</f>
        <v/>
      </c>
      <c r="AN188" s="0" t="str">
        <f aca="false">IF((N($T188))&gt;0,"*","")</f>
        <v/>
      </c>
      <c r="AP188" s="10" t="n">
        <v>3067</v>
      </c>
      <c r="AQ188" s="2"/>
      <c r="AS188" s="0" t="s">
        <v>6</v>
      </c>
    </row>
    <row r="189" customFormat="false" ht="13.5" hidden="false" customHeight="false" outlineLevel="0" collapsed="false">
      <c r="A189" s="0" t="s">
        <v>77</v>
      </c>
      <c r="C189" s="0" t="s">
        <v>30</v>
      </c>
      <c r="D189" s="0" t="s">
        <v>320</v>
      </c>
      <c r="E189" s="0" t="s">
        <v>321</v>
      </c>
      <c r="F189" s="0" t="s">
        <v>80</v>
      </c>
      <c r="G189" s="1" t="n">
        <v>20</v>
      </c>
      <c r="J189" s="0" t="n">
        <v>158</v>
      </c>
      <c r="K189" s="0" t="n">
        <v>146</v>
      </c>
      <c r="Q189" s="0" t="n">
        <v>178</v>
      </c>
      <c r="V189" s="0" t="s">
        <v>4</v>
      </c>
      <c r="X189" s="0" t="str">
        <f aca="false">IF((N($L189)+N($J189)+N($K189))&gt;0,"*","")</f>
        <v>*</v>
      </c>
      <c r="Y189" s="0" t="str">
        <f aca="false">IF((N($I189)+N($M189)+N($N189))&gt;0,"*","")</f>
        <v/>
      </c>
      <c r="Z189" s="0" t="str">
        <f aca="false">IF((N($O189)+N($P189)+N($R189))&gt;0,"*","")</f>
        <v/>
      </c>
      <c r="AA189" s="0" t="str">
        <f aca="false">IF((N($S189))&gt;0,"*","")</f>
        <v/>
      </c>
      <c r="AC189" s="0" t="str">
        <f aca="false">IF((N($T189))&gt;0,"*","")</f>
        <v/>
      </c>
      <c r="AF189" s="0" t="str">
        <f aca="false">IF((N($I189))&gt;0,"*","")</f>
        <v/>
      </c>
      <c r="AG189" s="0" t="str">
        <f aca="false">IF((N($J189)+N($K189))&gt;0,"*","")</f>
        <v>*</v>
      </c>
      <c r="AH189" s="0" t="str">
        <f aca="false">IF((N($L189))&gt;0,"*","")</f>
        <v/>
      </c>
      <c r="AI189" s="0" t="str">
        <f aca="false">IF((N($M189)+N($N189))&gt;0,"*","")</f>
        <v/>
      </c>
      <c r="AJ189" s="0" t="str">
        <f aca="false">IF((N($O189)+N($P189))&gt;0,"*","")</f>
        <v/>
      </c>
      <c r="AK189" s="0" t="str">
        <f aca="false">IF((N($Q189))&gt;0,"*","")</f>
        <v>*</v>
      </c>
      <c r="AL189" s="0" t="str">
        <f aca="false">IF((N($R189))&gt;0,"*","")</f>
        <v/>
      </c>
      <c r="AM189" s="0" t="str">
        <f aca="false">IF((N($S189))&gt;0,"*","")</f>
        <v/>
      </c>
      <c r="AN189" s="0" t="str">
        <f aca="false">IF((N($T189))&gt;0,"*","")</f>
        <v/>
      </c>
      <c r="AP189" s="10" t="n">
        <v>2504</v>
      </c>
      <c r="AS189" s="0" t="s">
        <v>34</v>
      </c>
      <c r="BI189" s="0" t="str">
        <f aca="false">IF(I189&gt;0,"*","")</f>
        <v/>
      </c>
    </row>
    <row r="190" customFormat="false" ht="13.5" hidden="false" customHeight="false" outlineLevel="0" collapsed="false">
      <c r="A190" s="12" t="s">
        <v>77</v>
      </c>
      <c r="C190" s="0" t="s">
        <v>30</v>
      </c>
      <c r="D190" s="0" t="s">
        <v>829</v>
      </c>
      <c r="E190" s="0" t="s">
        <v>321</v>
      </c>
      <c r="F190" s="12" t="s">
        <v>80</v>
      </c>
      <c r="G190" s="1" t="n">
        <v>20</v>
      </c>
      <c r="Q190" s="0" t="n">
        <v>178</v>
      </c>
      <c r="V190" s="0" t="s">
        <v>4</v>
      </c>
      <c r="AF190" s="0" t="str">
        <f aca="false">IF((N($I190))&gt;0,"*","")</f>
        <v/>
      </c>
      <c r="AG190" s="0" t="str">
        <f aca="false">IF((N($J190)+N($K190))&gt;0,"*","")</f>
        <v/>
      </c>
      <c r="AH190" s="0" t="str">
        <f aca="false">IF((N($L190))&gt;0,"*","")</f>
        <v/>
      </c>
      <c r="AI190" s="0" t="str">
        <f aca="false">IF((N($M190)+N($N190))&gt;0,"*","")</f>
        <v/>
      </c>
      <c r="AJ190" s="0" t="str">
        <f aca="false">IF((N($O190)+N($P190))&gt;0,"*","")</f>
        <v/>
      </c>
      <c r="AK190" s="0" t="str">
        <f aca="false">IF((N($Q190))&gt;0,"*","")</f>
        <v>*</v>
      </c>
      <c r="AL190" s="0" t="str">
        <f aca="false">IF((N($R190))&gt;0,"*","")</f>
        <v/>
      </c>
      <c r="AM190" s="0" t="str">
        <f aca="false">IF((N($S190))&gt;0,"*","")</f>
        <v/>
      </c>
      <c r="AN190" s="0" t="str">
        <f aca="false">IF((N($T190))&gt;0,"*","")</f>
        <v/>
      </c>
      <c r="AP190" s="10" t="n">
        <v>2675</v>
      </c>
      <c r="AQ190" s="2"/>
      <c r="AS190" s="0" t="s">
        <v>34</v>
      </c>
    </row>
    <row r="191" customFormat="false" ht="13.5" hidden="false" customHeight="false" outlineLevel="0" collapsed="false">
      <c r="A191" s="12" t="s">
        <v>77</v>
      </c>
      <c r="C191" s="0" t="s">
        <v>30</v>
      </c>
      <c r="D191" s="0" t="s">
        <v>830</v>
      </c>
      <c r="E191" s="0" t="s">
        <v>321</v>
      </c>
      <c r="F191" s="12" t="s">
        <v>80</v>
      </c>
      <c r="G191" s="1" t="n">
        <v>20</v>
      </c>
      <c r="Q191" s="0" t="n">
        <v>178</v>
      </c>
      <c r="V191" s="0" t="s">
        <v>4</v>
      </c>
      <c r="AF191" s="0" t="str">
        <f aca="false">IF((N($I191))&gt;0,"*","")</f>
        <v/>
      </c>
      <c r="AG191" s="0" t="str">
        <f aca="false">IF((N($J191)+N($K191))&gt;0,"*","")</f>
        <v/>
      </c>
      <c r="AH191" s="0" t="str">
        <f aca="false">IF((N($L191))&gt;0,"*","")</f>
        <v/>
      </c>
      <c r="AI191" s="0" t="str">
        <f aca="false">IF((N($M191)+N($N191))&gt;0,"*","")</f>
        <v/>
      </c>
      <c r="AJ191" s="0" t="str">
        <f aca="false">IF((N($O191)+N($P191))&gt;0,"*","")</f>
        <v/>
      </c>
      <c r="AK191" s="0" t="str">
        <f aca="false">IF((N($Q191))&gt;0,"*","")</f>
        <v>*</v>
      </c>
      <c r="AL191" s="0" t="str">
        <f aca="false">IF((N($R191))&gt;0,"*","")</f>
        <v/>
      </c>
      <c r="AM191" s="0" t="str">
        <f aca="false">IF((N($S191))&gt;0,"*","")</f>
        <v/>
      </c>
      <c r="AN191" s="0" t="str">
        <f aca="false">IF((N($T191))&gt;0,"*","")</f>
        <v/>
      </c>
      <c r="AP191" s="10" t="n">
        <v>3053</v>
      </c>
      <c r="AQ191" s="2"/>
      <c r="AS191" s="0" t="s">
        <v>34</v>
      </c>
    </row>
    <row r="192" customFormat="false" ht="13.5" hidden="false" customHeight="false" outlineLevel="0" collapsed="false">
      <c r="A192" s="12" t="s">
        <v>77</v>
      </c>
      <c r="C192" s="0" t="s">
        <v>30</v>
      </c>
      <c r="D192" s="0" t="s">
        <v>831</v>
      </c>
      <c r="E192" s="0" t="s">
        <v>321</v>
      </c>
      <c r="F192" s="12" t="s">
        <v>80</v>
      </c>
      <c r="G192" s="1" t="n">
        <v>20</v>
      </c>
      <c r="Q192" s="0" t="n">
        <v>178</v>
      </c>
      <c r="V192" s="0" t="s">
        <v>4</v>
      </c>
      <c r="AF192" s="0" t="str">
        <f aca="false">IF((N($I192))&gt;0,"*","")</f>
        <v/>
      </c>
      <c r="AG192" s="0" t="str">
        <f aca="false">IF((N($J192)+N($K192))&gt;0,"*","")</f>
        <v/>
      </c>
      <c r="AH192" s="0" t="str">
        <f aca="false">IF((N($L192))&gt;0,"*","")</f>
        <v/>
      </c>
      <c r="AI192" s="0" t="str">
        <f aca="false">IF((N($M192)+N($N192))&gt;0,"*","")</f>
        <v/>
      </c>
      <c r="AJ192" s="0" t="str">
        <f aca="false">IF((N($O192)+N($P192))&gt;0,"*","")</f>
        <v/>
      </c>
      <c r="AK192" s="0" t="str">
        <f aca="false">IF((N($Q192))&gt;0,"*","")</f>
        <v>*</v>
      </c>
      <c r="AL192" s="0" t="str">
        <f aca="false">IF((N($R192))&gt;0,"*","")</f>
        <v/>
      </c>
      <c r="AM192" s="0" t="str">
        <f aca="false">IF((N($S192))&gt;0,"*","")</f>
        <v/>
      </c>
      <c r="AN192" s="0" t="str">
        <f aca="false">IF((N($T192))&gt;0,"*","")</f>
        <v/>
      </c>
      <c r="AP192" s="10" t="n">
        <v>2894</v>
      </c>
      <c r="AQ192" s="2"/>
      <c r="AS192" s="0" t="s">
        <v>34</v>
      </c>
    </row>
    <row r="193" customFormat="false" ht="13.5" hidden="false" customHeight="false" outlineLevel="0" collapsed="false">
      <c r="A193" s="12" t="s">
        <v>77</v>
      </c>
      <c r="C193" s="0" t="s">
        <v>30</v>
      </c>
      <c r="D193" s="0" t="s">
        <v>832</v>
      </c>
      <c r="E193" s="0" t="s">
        <v>321</v>
      </c>
      <c r="F193" s="12" t="s">
        <v>80</v>
      </c>
      <c r="G193" s="1" t="n">
        <v>20</v>
      </c>
      <c r="Q193" s="0" t="n">
        <v>178</v>
      </c>
      <c r="V193" s="0" t="s">
        <v>4</v>
      </c>
      <c r="AF193" s="0" t="str">
        <f aca="false">IF((N($I193))&gt;0,"*","")</f>
        <v/>
      </c>
      <c r="AG193" s="0" t="str">
        <f aca="false">IF((N($J193)+N($K193))&gt;0,"*","")</f>
        <v/>
      </c>
      <c r="AH193" s="0" t="str">
        <f aca="false">IF((N($L193))&gt;0,"*","")</f>
        <v/>
      </c>
      <c r="AI193" s="0" t="str">
        <f aca="false">IF((N($M193)+N($N193))&gt;0,"*","")</f>
        <v/>
      </c>
      <c r="AJ193" s="0" t="str">
        <f aca="false">IF((N($O193)+N($P193))&gt;0,"*","")</f>
        <v/>
      </c>
      <c r="AK193" s="0" t="str">
        <f aca="false">IF((N($Q193))&gt;0,"*","")</f>
        <v>*</v>
      </c>
      <c r="AL193" s="0" t="str">
        <f aca="false">IF((N($R193))&gt;0,"*","")</f>
        <v/>
      </c>
      <c r="AM193" s="0" t="str">
        <f aca="false">IF((N($S193))&gt;0,"*","")</f>
        <v/>
      </c>
      <c r="AN193" s="0" t="str">
        <f aca="false">IF((N($T193))&gt;0,"*","")</f>
        <v/>
      </c>
      <c r="AP193" s="10" t="n">
        <v>3050</v>
      </c>
      <c r="AQ193" s="2"/>
      <c r="AS193" s="0" t="s">
        <v>34</v>
      </c>
    </row>
    <row r="194" customFormat="false" ht="13.5" hidden="false" customHeight="false" outlineLevel="0" collapsed="false">
      <c r="A194" s="12" t="s">
        <v>77</v>
      </c>
      <c r="C194" s="0" t="s">
        <v>30</v>
      </c>
      <c r="D194" s="0" t="s">
        <v>833</v>
      </c>
      <c r="E194" s="0" t="s">
        <v>321</v>
      </c>
      <c r="F194" s="12" t="s">
        <v>80</v>
      </c>
      <c r="G194" s="1" t="n">
        <v>20</v>
      </c>
      <c r="Q194" s="0" t="n">
        <v>178</v>
      </c>
      <c r="V194" s="0" t="s">
        <v>4</v>
      </c>
      <c r="AF194" s="0" t="str">
        <f aca="false">IF((N($I194))&gt;0,"*","")</f>
        <v/>
      </c>
      <c r="AG194" s="0" t="str">
        <f aca="false">IF((N($J194)+N($K194))&gt;0,"*","")</f>
        <v/>
      </c>
      <c r="AH194" s="0" t="str">
        <f aca="false">IF((N($L194))&gt;0,"*","")</f>
        <v/>
      </c>
      <c r="AI194" s="0" t="str">
        <f aca="false">IF((N($M194)+N($N194))&gt;0,"*","")</f>
        <v/>
      </c>
      <c r="AJ194" s="0" t="str">
        <f aca="false">IF((N($O194)+N($P194))&gt;0,"*","")</f>
        <v/>
      </c>
      <c r="AK194" s="0" t="str">
        <f aca="false">IF((N($Q194))&gt;0,"*","")</f>
        <v>*</v>
      </c>
      <c r="AL194" s="0" t="str">
        <f aca="false">IF((N($R194))&gt;0,"*","")</f>
        <v/>
      </c>
      <c r="AM194" s="0" t="str">
        <f aca="false">IF((N($S194))&gt;0,"*","")</f>
        <v/>
      </c>
      <c r="AN194" s="0" t="str">
        <f aca="false">IF((N($T194))&gt;0,"*","")</f>
        <v/>
      </c>
      <c r="AP194" s="10" t="n">
        <v>3050</v>
      </c>
      <c r="AQ194" s="2"/>
      <c r="AS194" s="0" t="s">
        <v>34</v>
      </c>
    </row>
    <row r="195" customFormat="false" ht="13.5" hidden="false" customHeight="false" outlineLevel="0" collapsed="false">
      <c r="A195" s="0" t="s">
        <v>77</v>
      </c>
      <c r="C195" s="0" t="s">
        <v>30</v>
      </c>
      <c r="D195" s="0" t="s">
        <v>78</v>
      </c>
      <c r="E195" s="0" t="s">
        <v>79</v>
      </c>
      <c r="F195" s="0" t="s">
        <v>80</v>
      </c>
      <c r="G195" s="1" t="n">
        <v>20</v>
      </c>
      <c r="I195" s="0" t="n">
        <v>58</v>
      </c>
      <c r="Q195" s="0" t="n">
        <v>178</v>
      </c>
      <c r="V195" s="0" t="s">
        <v>4</v>
      </c>
      <c r="X195" s="0" t="str">
        <f aca="false">IF((N($L195)+N($J195)+N($K195))&gt;0,"*","")</f>
        <v/>
      </c>
      <c r="Y195" s="0" t="str">
        <f aca="false">IF((N($I195)+N($M195)+N($N195))&gt;0,"*","")</f>
        <v>*</v>
      </c>
      <c r="Z195" s="0" t="str">
        <f aca="false">IF((N($O195)+N($P195)+N($R195))&gt;0,"*","")</f>
        <v/>
      </c>
      <c r="AA195" s="0" t="str">
        <f aca="false">IF((N($S195))&gt;0,"*","")</f>
        <v/>
      </c>
      <c r="AC195" s="0" t="str">
        <f aca="false">IF((N($T195))&gt;0,"*","")</f>
        <v/>
      </c>
      <c r="AF195" s="0" t="str">
        <f aca="false">IF((N($I195))&gt;0,"*","")</f>
        <v>*</v>
      </c>
      <c r="AG195" s="0" t="str">
        <f aca="false">IF((N($J195)+N($K195))&gt;0,"*","")</f>
        <v/>
      </c>
      <c r="AH195" s="0" t="str">
        <f aca="false">IF((N($L195))&gt;0,"*","")</f>
        <v/>
      </c>
      <c r="AI195" s="0" t="str">
        <f aca="false">IF((N($M195)+N($N195))&gt;0,"*","")</f>
        <v/>
      </c>
      <c r="AJ195" s="0" t="str">
        <f aca="false">IF((N($O195)+N($P195))&gt;0,"*","")</f>
        <v/>
      </c>
      <c r="AK195" s="0" t="str">
        <f aca="false">IF((N($Q195))&gt;0,"*","")</f>
        <v>*</v>
      </c>
      <c r="AL195" s="0" t="str">
        <f aca="false">IF((N($R195))&gt;0,"*","")</f>
        <v/>
      </c>
      <c r="AM195" s="0" t="str">
        <f aca="false">IF((N($S195))&gt;0,"*","")</f>
        <v/>
      </c>
      <c r="AN195" s="0" t="str">
        <f aca="false">IF((N($T195))&gt;0,"*","")</f>
        <v/>
      </c>
      <c r="AP195" s="10" t="n">
        <v>2717</v>
      </c>
      <c r="AQ195" s="0" t="n">
        <v>2781</v>
      </c>
      <c r="AS195" s="0" t="s">
        <v>34</v>
      </c>
      <c r="BI195" s="0" t="str">
        <f aca="false">IF(I195&gt;0,"*","")</f>
        <v>*</v>
      </c>
    </row>
    <row r="196" customFormat="false" ht="13.5" hidden="false" customHeight="false" outlineLevel="0" collapsed="false">
      <c r="A196" s="0" t="s">
        <v>77</v>
      </c>
      <c r="C196" s="0" t="s">
        <v>30</v>
      </c>
      <c r="D196" s="0" t="s">
        <v>314</v>
      </c>
      <c r="E196" s="0" t="s">
        <v>315</v>
      </c>
      <c r="F196" s="0" t="s">
        <v>80</v>
      </c>
      <c r="G196" s="1" t="n">
        <v>25</v>
      </c>
      <c r="J196" s="0" t="n">
        <v>152</v>
      </c>
      <c r="K196" s="0" t="n">
        <v>148</v>
      </c>
      <c r="Q196" s="0" t="n">
        <v>178</v>
      </c>
      <c r="V196" s="0" t="s">
        <v>4</v>
      </c>
      <c r="X196" s="0" t="str">
        <f aca="false">IF((N($L196)+N($J196)+N($K196))&gt;0,"*","")</f>
        <v>*</v>
      </c>
      <c r="Y196" s="0" t="str">
        <f aca="false">IF((N($I196)+N($M196)+N($N196))&gt;0,"*","")</f>
        <v/>
      </c>
      <c r="Z196" s="0" t="str">
        <f aca="false">IF((N($O196)+N($P196)+N($R196))&gt;0,"*","")</f>
        <v/>
      </c>
      <c r="AA196" s="0" t="str">
        <f aca="false">IF((N($S196))&gt;0,"*","")</f>
        <v/>
      </c>
      <c r="AC196" s="0" t="str">
        <f aca="false">IF((N($T196))&gt;0,"*","")</f>
        <v/>
      </c>
      <c r="AF196" s="0" t="str">
        <f aca="false">IF((N($I196))&gt;0,"*","")</f>
        <v/>
      </c>
      <c r="AG196" s="0" t="str">
        <f aca="false">IF((N($J196)+N($K196))&gt;0,"*","")</f>
        <v>*</v>
      </c>
      <c r="AH196" s="0" t="str">
        <f aca="false">IF((N($L196))&gt;0,"*","")</f>
        <v/>
      </c>
      <c r="AI196" s="0" t="str">
        <f aca="false">IF((N($M196)+N($N196))&gt;0,"*","")</f>
        <v/>
      </c>
      <c r="AJ196" s="0" t="str">
        <f aca="false">IF((N($O196)+N($P196))&gt;0,"*","")</f>
        <v/>
      </c>
      <c r="AK196" s="0" t="str">
        <f aca="false">IF((N($Q196))&gt;0,"*","")</f>
        <v>*</v>
      </c>
      <c r="AL196" s="0" t="str">
        <f aca="false">IF((N($R196))&gt;0,"*","")</f>
        <v/>
      </c>
      <c r="AM196" s="0" t="str">
        <f aca="false">IF((N($S196))&gt;0,"*","")</f>
        <v/>
      </c>
      <c r="AN196" s="0" t="str">
        <f aca="false">IF((N($T196))&gt;0,"*","")</f>
        <v/>
      </c>
      <c r="AP196" s="10" t="n">
        <f aca="false">IF(AF196="*",2750,IF(AG196="*",3025,IF(AH196="*",3026,IF(AI196="*",3050,IF(AJ196="*",3055,IF(AK196="*",3057,IF(AL196="*",3058,IF(AM196="*",3060,3067))))))))</f>
        <v>3025</v>
      </c>
      <c r="AS196" s="0" t="s">
        <v>34</v>
      </c>
      <c r="BI196" s="0" t="str">
        <f aca="false">IF(I196&gt;0,"*","")</f>
        <v/>
      </c>
    </row>
    <row r="197" customFormat="false" ht="13.5" hidden="false" customHeight="false" outlineLevel="0" collapsed="false">
      <c r="A197" s="12" t="s">
        <v>77</v>
      </c>
      <c r="C197" s="0" t="s">
        <v>30</v>
      </c>
      <c r="D197" s="0" t="s">
        <v>834</v>
      </c>
      <c r="E197" s="0" t="s">
        <v>315</v>
      </c>
      <c r="F197" s="12" t="s">
        <v>80</v>
      </c>
      <c r="G197" s="1" t="n">
        <v>25</v>
      </c>
      <c r="Q197" s="0" t="n">
        <v>178</v>
      </c>
      <c r="V197" s="0" t="s">
        <v>4</v>
      </c>
      <c r="AF197" s="0" t="str">
        <f aca="false">IF((N($I197))&gt;0,"*","")</f>
        <v/>
      </c>
      <c r="AG197" s="0" t="str">
        <f aca="false">IF((N($J197)+N($K197))&gt;0,"*","")</f>
        <v/>
      </c>
      <c r="AH197" s="0" t="str">
        <f aca="false">IF((N($L197))&gt;0,"*","")</f>
        <v/>
      </c>
      <c r="AI197" s="0" t="str">
        <f aca="false">IF((N($M197)+N($N197))&gt;0,"*","")</f>
        <v/>
      </c>
      <c r="AJ197" s="0" t="str">
        <f aca="false">IF((N($O197)+N($P197))&gt;0,"*","")</f>
        <v/>
      </c>
      <c r="AK197" s="0" t="str">
        <f aca="false">IF((N($Q197))&gt;0,"*","")</f>
        <v>*</v>
      </c>
      <c r="AL197" s="0" t="str">
        <f aca="false">IF((N($R197))&gt;0,"*","")</f>
        <v/>
      </c>
      <c r="AM197" s="0" t="str">
        <f aca="false">IF((N($S197))&gt;0,"*","")</f>
        <v/>
      </c>
      <c r="AN197" s="0" t="str">
        <f aca="false">IF((N($T197))&gt;0,"*","")</f>
        <v/>
      </c>
      <c r="AP197" s="10" t="n">
        <v>2802</v>
      </c>
      <c r="AQ197" s="2"/>
      <c r="AS197" s="0" t="s">
        <v>34</v>
      </c>
    </row>
    <row r="198" customFormat="false" ht="13.5" hidden="false" customHeight="false" outlineLevel="0" collapsed="false">
      <c r="A198" s="12" t="s">
        <v>77</v>
      </c>
      <c r="C198" s="0" t="s">
        <v>30</v>
      </c>
      <c r="D198" s="0" t="s">
        <v>835</v>
      </c>
      <c r="E198" s="0" t="s">
        <v>315</v>
      </c>
      <c r="F198" s="12" t="s">
        <v>80</v>
      </c>
      <c r="G198" s="1" t="n">
        <v>25</v>
      </c>
      <c r="Q198" s="0" t="n">
        <v>178</v>
      </c>
      <c r="V198" s="0" t="s">
        <v>4</v>
      </c>
      <c r="AF198" s="0" t="str">
        <f aca="false">IF((N($I198))&gt;0,"*","")</f>
        <v/>
      </c>
      <c r="AG198" s="0" t="str">
        <f aca="false">IF((N($J198)+N($K198))&gt;0,"*","")</f>
        <v/>
      </c>
      <c r="AH198" s="0" t="str">
        <f aca="false">IF((N($L198))&gt;0,"*","")</f>
        <v/>
      </c>
      <c r="AI198" s="0" t="str">
        <f aca="false">IF((N($M198)+N($N198))&gt;0,"*","")</f>
        <v/>
      </c>
      <c r="AJ198" s="0" t="str">
        <f aca="false">IF((N($O198)+N($P198))&gt;0,"*","")</f>
        <v/>
      </c>
      <c r="AK198" s="0" t="str">
        <f aca="false">IF((N($Q198))&gt;0,"*","")</f>
        <v>*</v>
      </c>
      <c r="AL198" s="0" t="str">
        <f aca="false">IF((N($R198))&gt;0,"*","")</f>
        <v/>
      </c>
      <c r="AM198" s="0" t="str">
        <f aca="false">IF((N($S198))&gt;0,"*","")</f>
        <v/>
      </c>
      <c r="AN198" s="0" t="str">
        <f aca="false">IF((N($T198))&gt;0,"*","")</f>
        <v/>
      </c>
      <c r="AP198" s="10" t="n">
        <v>3054</v>
      </c>
      <c r="AQ198" s="2"/>
      <c r="AS198" s="0" t="s">
        <v>34</v>
      </c>
    </row>
    <row r="199" customFormat="false" ht="13.5" hidden="false" customHeight="false" outlineLevel="0" collapsed="false">
      <c r="A199" s="12" t="s">
        <v>77</v>
      </c>
      <c r="C199" s="0" t="s">
        <v>30</v>
      </c>
      <c r="D199" s="0" t="s">
        <v>836</v>
      </c>
      <c r="E199" s="0" t="s">
        <v>315</v>
      </c>
      <c r="F199" s="12" t="s">
        <v>80</v>
      </c>
      <c r="G199" s="1" t="n">
        <v>25</v>
      </c>
      <c r="Q199" s="0" t="n">
        <v>179</v>
      </c>
      <c r="V199" s="0" t="s">
        <v>4</v>
      </c>
      <c r="AF199" s="0" t="str">
        <f aca="false">IF((N($I199))&gt;0,"*","")</f>
        <v/>
      </c>
      <c r="AG199" s="0" t="str">
        <f aca="false">IF((N($J199)+N($K199))&gt;0,"*","")</f>
        <v/>
      </c>
      <c r="AH199" s="0" t="str">
        <f aca="false">IF((N($L199))&gt;0,"*","")</f>
        <v/>
      </c>
      <c r="AI199" s="0" t="str">
        <f aca="false">IF((N($M199)+N($N199))&gt;0,"*","")</f>
        <v/>
      </c>
      <c r="AJ199" s="0" t="str">
        <f aca="false">IF((N($O199)+N($P199))&gt;0,"*","")</f>
        <v/>
      </c>
      <c r="AK199" s="0" t="str">
        <f aca="false">IF((N($Q199))&gt;0,"*","")</f>
        <v>*</v>
      </c>
      <c r="AL199" s="0" t="str">
        <f aca="false">IF((N($R199))&gt;0,"*","")</f>
        <v/>
      </c>
      <c r="AM199" s="0" t="str">
        <f aca="false">IF((N($S199))&gt;0,"*","")</f>
        <v/>
      </c>
      <c r="AN199" s="0" t="str">
        <f aca="false">IF((N($T199))&gt;0,"*","")</f>
        <v/>
      </c>
      <c r="AP199" s="10" t="n">
        <v>2868</v>
      </c>
      <c r="AQ199" s="2"/>
      <c r="AS199" s="0" t="s">
        <v>34</v>
      </c>
    </row>
    <row r="200" customFormat="false" ht="13.5" hidden="false" customHeight="false" outlineLevel="0" collapsed="false">
      <c r="A200" s="12" t="s">
        <v>77</v>
      </c>
      <c r="C200" s="0" t="s">
        <v>30</v>
      </c>
      <c r="D200" s="0" t="s">
        <v>837</v>
      </c>
      <c r="E200" s="0" t="s">
        <v>315</v>
      </c>
      <c r="F200" s="12" t="s">
        <v>80</v>
      </c>
      <c r="G200" s="1" t="n">
        <v>25</v>
      </c>
      <c r="Q200" s="0" t="n">
        <v>179</v>
      </c>
      <c r="V200" s="0" t="s">
        <v>4</v>
      </c>
      <c r="AF200" s="0" t="str">
        <f aca="false">IF((N($I200))&gt;0,"*","")</f>
        <v/>
      </c>
      <c r="AG200" s="0" t="str">
        <f aca="false">IF((N($J200)+N($K200))&gt;0,"*","")</f>
        <v/>
      </c>
      <c r="AH200" s="0" t="str">
        <f aca="false">IF((N($L200))&gt;0,"*","")</f>
        <v/>
      </c>
      <c r="AI200" s="0" t="str">
        <f aca="false">IF((N($M200)+N($N200))&gt;0,"*","")</f>
        <v/>
      </c>
      <c r="AJ200" s="0" t="str">
        <f aca="false">IF((N($O200)+N($P200))&gt;0,"*","")</f>
        <v/>
      </c>
      <c r="AK200" s="0" t="str">
        <f aca="false">IF((N($Q200))&gt;0,"*","")</f>
        <v>*</v>
      </c>
      <c r="AL200" s="0" t="str">
        <f aca="false">IF((N($R200))&gt;0,"*","")</f>
        <v/>
      </c>
      <c r="AM200" s="0" t="str">
        <f aca="false">IF((N($S200))&gt;0,"*","")</f>
        <v/>
      </c>
      <c r="AN200" s="0" t="str">
        <f aca="false">IF((N($T200))&gt;0,"*","")</f>
        <v/>
      </c>
      <c r="AP200" s="10" t="n">
        <v>3052</v>
      </c>
      <c r="AQ200" s="2"/>
      <c r="AS200" s="0" t="s">
        <v>34</v>
      </c>
    </row>
    <row r="201" customFormat="false" ht="13.5" hidden="false" customHeight="false" outlineLevel="0" collapsed="false">
      <c r="A201" s="12" t="s">
        <v>77</v>
      </c>
      <c r="C201" s="0" t="s">
        <v>30</v>
      </c>
      <c r="D201" s="0" t="s">
        <v>838</v>
      </c>
      <c r="E201" s="0" t="s">
        <v>838</v>
      </c>
      <c r="F201" s="12" t="s">
        <v>80</v>
      </c>
      <c r="G201" s="1" t="n">
        <v>25</v>
      </c>
      <c r="Q201" s="0" t="n">
        <v>179</v>
      </c>
      <c r="V201" s="0" t="s">
        <v>4</v>
      </c>
      <c r="AF201" s="0" t="str">
        <f aca="false">IF((N($I201))&gt;0,"*","")</f>
        <v/>
      </c>
      <c r="AG201" s="0" t="str">
        <f aca="false">IF((N($J201)+N($K201))&gt;0,"*","")</f>
        <v/>
      </c>
      <c r="AH201" s="0" t="str">
        <f aca="false">IF((N($L201))&gt;0,"*","")</f>
        <v/>
      </c>
      <c r="AI201" s="0" t="str">
        <f aca="false">IF((N($M201)+N($N201))&gt;0,"*","")</f>
        <v/>
      </c>
      <c r="AJ201" s="0" t="str">
        <f aca="false">IF((N($O201)+N($P201))&gt;0,"*","")</f>
        <v/>
      </c>
      <c r="AK201" s="0" t="str">
        <f aca="false">IF((N($Q201))&gt;0,"*","")</f>
        <v>*</v>
      </c>
      <c r="AL201" s="0" t="str">
        <f aca="false">IF((N($R201))&gt;0,"*","")</f>
        <v/>
      </c>
      <c r="AM201" s="0" t="str">
        <f aca="false">IF((N($S201))&gt;0,"*","")</f>
        <v/>
      </c>
      <c r="AN201" s="0" t="str">
        <f aca="false">IF((N($T201))&gt;0,"*","")</f>
        <v/>
      </c>
      <c r="AP201" s="10" t="n">
        <v>2519</v>
      </c>
      <c r="AQ201" s="2"/>
      <c r="AS201" s="0" t="s">
        <v>34</v>
      </c>
    </row>
    <row r="202" customFormat="false" ht="13.5" hidden="false" customHeight="false" outlineLevel="0" collapsed="false">
      <c r="A202" s="0" t="s">
        <v>77</v>
      </c>
      <c r="C202" s="0" t="s">
        <v>30</v>
      </c>
      <c r="D202" s="0" t="s">
        <v>81</v>
      </c>
      <c r="E202" s="0" t="s">
        <v>82</v>
      </c>
      <c r="F202" s="0" t="s">
        <v>80</v>
      </c>
      <c r="G202" s="1" t="n">
        <v>25</v>
      </c>
      <c r="I202" s="0" t="n">
        <v>60</v>
      </c>
      <c r="Q202" s="0" t="n">
        <v>179</v>
      </c>
      <c r="V202" s="0" t="s">
        <v>4</v>
      </c>
      <c r="X202" s="0" t="str">
        <f aca="false">IF((N($L202)+N($J202)+N($K202))&gt;0,"*","")</f>
        <v/>
      </c>
      <c r="Y202" s="0" t="str">
        <f aca="false">IF((N($I202)+N($M202)+N($N202))&gt;0,"*","")</f>
        <v>*</v>
      </c>
      <c r="Z202" s="0" t="str">
        <f aca="false">IF((N($O202)+N($P202)+N($R202))&gt;0,"*","")</f>
        <v/>
      </c>
      <c r="AA202" s="0" t="str">
        <f aca="false">IF((N($S202))&gt;0,"*","")</f>
        <v/>
      </c>
      <c r="AC202" s="0" t="str">
        <f aca="false">IF((N($T202))&gt;0,"*","")</f>
        <v/>
      </c>
      <c r="AF202" s="0" t="str">
        <f aca="false">IF((N($I202))&gt;0,"*","")</f>
        <v>*</v>
      </c>
      <c r="AG202" s="0" t="str">
        <f aca="false">IF((N($J202)+N($K202))&gt;0,"*","")</f>
        <v/>
      </c>
      <c r="AH202" s="0" t="str">
        <f aca="false">IF((N($L202))&gt;0,"*","")</f>
        <v/>
      </c>
      <c r="AI202" s="0" t="str">
        <f aca="false">IF((N($M202)+N($N202))&gt;0,"*","")</f>
        <v/>
      </c>
      <c r="AJ202" s="0" t="str">
        <f aca="false">IF((N($O202)+N($P202))&gt;0,"*","")</f>
        <v/>
      </c>
      <c r="AK202" s="0" t="str">
        <f aca="false">IF((N($Q202))&gt;0,"*","")</f>
        <v>*</v>
      </c>
      <c r="AL202" s="0" t="str">
        <f aca="false">IF((N($R202))&gt;0,"*","")</f>
        <v/>
      </c>
      <c r="AM202" s="0" t="str">
        <f aca="false">IF((N($S202))&gt;0,"*","")</f>
        <v/>
      </c>
      <c r="AN202" s="0" t="str">
        <f aca="false">IF((N($T202))&gt;0,"*","")</f>
        <v/>
      </c>
      <c r="AP202" s="10" t="n">
        <v>2682</v>
      </c>
      <c r="AQ202" s="0" t="n">
        <v>2781</v>
      </c>
      <c r="AS202" s="0" t="s">
        <v>34</v>
      </c>
      <c r="BI202" s="0" t="str">
        <f aca="false">IF(I202&gt;0,"*","")</f>
        <v>*</v>
      </c>
    </row>
    <row r="203" customFormat="false" ht="13.5" hidden="false" customHeight="false" outlineLevel="0" collapsed="false">
      <c r="A203" s="0" t="s">
        <v>77</v>
      </c>
      <c r="C203" s="0" t="s">
        <v>30</v>
      </c>
      <c r="D203" s="0" t="s">
        <v>308</v>
      </c>
      <c r="E203" s="0" t="s">
        <v>309</v>
      </c>
      <c r="F203" s="0" t="s">
        <v>80</v>
      </c>
      <c r="G203" s="1" t="n">
        <v>25</v>
      </c>
      <c r="J203" s="0" t="n">
        <v>146</v>
      </c>
      <c r="K203" s="0" t="n">
        <v>150</v>
      </c>
      <c r="Q203" s="0" t="n">
        <v>179</v>
      </c>
      <c r="V203" s="0" t="s">
        <v>4</v>
      </c>
      <c r="X203" s="0" t="str">
        <f aca="false">IF((N($L203)+N($J203)+N($K203))&gt;0,"*","")</f>
        <v>*</v>
      </c>
      <c r="Y203" s="0" t="str">
        <f aca="false">IF((N($I203)+N($M203)+N($N203))&gt;0,"*","")</f>
        <v/>
      </c>
      <c r="Z203" s="0" t="str">
        <f aca="false">IF((N($O203)+N($P203)+N($R203))&gt;0,"*","")</f>
        <v/>
      </c>
      <c r="AA203" s="0" t="str">
        <f aca="false">IF((N($S203))&gt;0,"*","")</f>
        <v/>
      </c>
      <c r="AC203" s="0" t="str">
        <f aca="false">IF((N($T203))&gt;0,"*","")</f>
        <v/>
      </c>
      <c r="AF203" s="0" t="str">
        <f aca="false">IF((N($I203))&gt;0,"*","")</f>
        <v/>
      </c>
      <c r="AG203" s="0" t="str">
        <f aca="false">IF((N($J203)+N($K203))&gt;0,"*","")</f>
        <v>*</v>
      </c>
      <c r="AH203" s="0" t="str">
        <f aca="false">IF((N($L203))&gt;0,"*","")</f>
        <v/>
      </c>
      <c r="AI203" s="0" t="str">
        <f aca="false">IF((N($M203)+N($N203))&gt;0,"*","")</f>
        <v/>
      </c>
      <c r="AJ203" s="0" t="str">
        <f aca="false">IF((N($O203)+N($P203))&gt;0,"*","")</f>
        <v/>
      </c>
      <c r="AK203" s="0" t="str">
        <f aca="false">IF((N($Q203))&gt;0,"*","")</f>
        <v>*</v>
      </c>
      <c r="AL203" s="0" t="str">
        <f aca="false">IF((N($R203))&gt;0,"*","")</f>
        <v/>
      </c>
      <c r="AM203" s="0" t="str">
        <f aca="false">IF((N($S203))&gt;0,"*","")</f>
        <v/>
      </c>
      <c r="AN203" s="0" t="str">
        <f aca="false">IF((N($T203))&gt;0,"*","")</f>
        <v/>
      </c>
      <c r="AP203" s="10" t="n">
        <f aca="false">IF(AF203="*",2750,IF(AG203="*",3025,IF(AH203="*",3026,IF(AI203="*",3050,IF(AJ203="*",3055,IF(AK203="*",3057,IF(AL203="*",3058,IF(AM203="*",3060,3067))))))))</f>
        <v>3025</v>
      </c>
      <c r="AS203" s="0" t="s">
        <v>34</v>
      </c>
      <c r="BI203" s="0" t="str">
        <f aca="false">IF(I203&gt;0,"*","")</f>
        <v/>
      </c>
    </row>
    <row r="204" customFormat="false" ht="13.5" hidden="false" customHeight="false" outlineLevel="0" collapsed="false">
      <c r="A204" s="12" t="s">
        <v>77</v>
      </c>
      <c r="C204" s="0" t="s">
        <v>30</v>
      </c>
      <c r="D204" s="0" t="s">
        <v>207</v>
      </c>
      <c r="E204" s="0" t="s">
        <v>207</v>
      </c>
      <c r="F204" s="12" t="s">
        <v>80</v>
      </c>
      <c r="G204" s="1" t="n">
        <v>30</v>
      </c>
      <c r="Q204" s="0" t="n">
        <v>179</v>
      </c>
      <c r="V204" s="0" t="s">
        <v>4</v>
      </c>
      <c r="AF204" s="0" t="str">
        <f aca="false">IF((N($I204))&gt;0,"*","")</f>
        <v/>
      </c>
      <c r="AG204" s="0" t="str">
        <f aca="false">IF((N($J204)+N($K204))&gt;0,"*","")</f>
        <v/>
      </c>
      <c r="AH204" s="0" t="str">
        <f aca="false">IF((N($L204))&gt;0,"*","")</f>
        <v/>
      </c>
      <c r="AI204" s="0" t="str">
        <f aca="false">IF((N($M204)+N($N204))&gt;0,"*","")</f>
        <v/>
      </c>
      <c r="AJ204" s="0" t="str">
        <f aca="false">IF((N($O204)+N($P204))&gt;0,"*","")</f>
        <v/>
      </c>
      <c r="AK204" s="0" t="str">
        <f aca="false">IF((N($Q204))&gt;0,"*","")</f>
        <v>*</v>
      </c>
      <c r="AL204" s="0" t="str">
        <f aca="false">IF((N($R204))&gt;0,"*","")</f>
        <v/>
      </c>
      <c r="AM204" s="0" t="str">
        <f aca="false">IF((N($S204))&gt;0,"*","")</f>
        <v/>
      </c>
      <c r="AN204" s="0" t="str">
        <f aca="false">IF((N($T204))&gt;0,"*","")</f>
        <v/>
      </c>
      <c r="AP204" s="10" t="n">
        <v>2562</v>
      </c>
      <c r="AQ204" s="2"/>
      <c r="AS204" s="0" t="s">
        <v>34</v>
      </c>
    </row>
    <row r="205" customFormat="false" ht="13.5" hidden="false" customHeight="false" outlineLevel="0" collapsed="false">
      <c r="A205" s="0" t="s">
        <v>77</v>
      </c>
      <c r="B205" s="0" t="s">
        <v>473</v>
      </c>
      <c r="C205" s="0" t="s">
        <v>30</v>
      </c>
      <c r="D205" s="0" t="s">
        <v>1350</v>
      </c>
      <c r="E205" s="0" t="s">
        <v>1351</v>
      </c>
      <c r="F205" s="0" t="s">
        <v>80</v>
      </c>
      <c r="G205" s="1" t="n">
        <v>30</v>
      </c>
      <c r="T205" s="0" t="n">
        <v>138</v>
      </c>
      <c r="V205" s="0" t="s">
        <v>4</v>
      </c>
      <c r="X205" s="0" t="str">
        <f aca="false">IF((N($L205)+N($J205)+N($K205))&gt;0,"*","")</f>
        <v/>
      </c>
      <c r="Y205" s="0" t="str">
        <f aca="false">IF((N($I205)+N($M205)+N($N205))&gt;0,"*","")</f>
        <v/>
      </c>
      <c r="Z205" s="0" t="str">
        <f aca="false">IF((N($O205)+N($P205)+N($R205))&gt;0,"*","")</f>
        <v/>
      </c>
      <c r="AA205" s="0" t="str">
        <f aca="false">IF((N($S205))&gt;0,"*","")</f>
        <v/>
      </c>
      <c r="AC205" s="0" t="str">
        <f aca="false">IF((N($T205))&gt;0,"*","")</f>
        <v>*</v>
      </c>
      <c r="AF205" s="0" t="str">
        <f aca="false">IF((N($I205))&gt;0,"*","")</f>
        <v/>
      </c>
      <c r="AG205" s="0" t="str">
        <f aca="false">IF((N($J205)+N($K205))&gt;0,"*","")</f>
        <v/>
      </c>
      <c r="AH205" s="0" t="str">
        <f aca="false">IF((N($L205))&gt;0,"*","")</f>
        <v/>
      </c>
      <c r="AI205" s="0" t="str">
        <f aca="false">IF((N($M205)+N($N205))&gt;0,"*","")</f>
        <v/>
      </c>
      <c r="AJ205" s="0" t="str">
        <f aca="false">IF((N($O205)+N($P205))&gt;0,"*","")</f>
        <v/>
      </c>
      <c r="AK205" s="0" t="str">
        <f aca="false">IF((N($Q205))&gt;0,"*","")</f>
        <v/>
      </c>
      <c r="AL205" s="0" t="str">
        <f aca="false">IF((N($R205))&gt;0,"*","")</f>
        <v/>
      </c>
      <c r="AM205" s="0" t="str">
        <f aca="false">IF((N($S205))&gt;0,"*","")</f>
        <v/>
      </c>
      <c r="AN205" s="0" t="str">
        <f aca="false">IF((N($T205))&gt;0,"*","")</f>
        <v>*</v>
      </c>
      <c r="AP205" s="10" t="n">
        <f aca="false">IF(AF205="*",2750,IF(AG205="*",3025,IF(AH205="*",3026,IF(AI205="*",3050,IF(AJ205="*",3055,IF(AK205="*",3057,IF(AL205="*",3058,IF(AM205="*",3060,3067))))))))</f>
        <v>3067</v>
      </c>
      <c r="AQ205" s="2"/>
      <c r="AS205" s="0" t="s">
        <v>6</v>
      </c>
    </row>
    <row r="206" customFormat="false" ht="13.5" hidden="false" customHeight="false" outlineLevel="0" collapsed="false">
      <c r="A206" s="0" t="s">
        <v>77</v>
      </c>
      <c r="C206" s="0" t="s">
        <v>30</v>
      </c>
      <c r="D206" s="0" t="s">
        <v>83</v>
      </c>
      <c r="E206" s="0" t="s">
        <v>84</v>
      </c>
      <c r="F206" s="0" t="s">
        <v>80</v>
      </c>
      <c r="G206" s="1" t="n">
        <v>30</v>
      </c>
      <c r="I206" s="0" t="n">
        <v>62</v>
      </c>
      <c r="Q206" s="0" t="n">
        <v>179</v>
      </c>
      <c r="V206" s="0" t="s">
        <v>4</v>
      </c>
      <c r="X206" s="0" t="str">
        <f aca="false">IF((N($L206)+N($J206)+N($K206))&gt;0,"*","")</f>
        <v/>
      </c>
      <c r="Y206" s="0" t="str">
        <f aca="false">IF((N($I206)+N($M206)+N($N206))&gt;0,"*","")</f>
        <v>*</v>
      </c>
      <c r="Z206" s="0" t="str">
        <f aca="false">IF((N($O206)+N($P206)+N($R206))&gt;0,"*","")</f>
        <v/>
      </c>
      <c r="AA206" s="0" t="str">
        <f aca="false">IF((N($S206))&gt;0,"*","")</f>
        <v/>
      </c>
      <c r="AC206" s="0" t="str">
        <f aca="false">IF((N($T206))&gt;0,"*","")</f>
        <v/>
      </c>
      <c r="AF206" s="0" t="str">
        <f aca="false">IF((N($I206))&gt;0,"*","")</f>
        <v>*</v>
      </c>
      <c r="AG206" s="0" t="str">
        <f aca="false">IF((N($J206)+N($K206))&gt;0,"*","")</f>
        <v/>
      </c>
      <c r="AH206" s="0" t="str">
        <f aca="false">IF((N($L206))&gt;0,"*","")</f>
        <v/>
      </c>
      <c r="AI206" s="0" t="str">
        <f aca="false">IF((N($M206)+N($N206))&gt;0,"*","")</f>
        <v/>
      </c>
      <c r="AJ206" s="0" t="str">
        <f aca="false">IF((N($O206)+N($P206))&gt;0,"*","")</f>
        <v/>
      </c>
      <c r="AK206" s="0" t="str">
        <f aca="false">IF((N($Q206))&gt;0,"*","")</f>
        <v>*</v>
      </c>
      <c r="AL206" s="0" t="str">
        <f aca="false">IF((N($R206))&gt;0,"*","")</f>
        <v/>
      </c>
      <c r="AM206" s="0" t="str">
        <f aca="false">IF((N($S206))&gt;0,"*","")</f>
        <v/>
      </c>
      <c r="AN206" s="0" t="str">
        <f aca="false">IF((N($T206))&gt;0,"*","")</f>
        <v/>
      </c>
      <c r="AP206" s="10" t="n">
        <f aca="false">IF(AF206="*",2750,IF(AG206="*",3025,IF(AH206="*",3026,IF(AI206="*",3050,IF(AJ206="*",3055,IF(AK206="*",3057,IF(AL206="*",3058,IF(AM206="*",3060,3067))))))))</f>
        <v>2750</v>
      </c>
      <c r="AQ206" s="0" t="n">
        <v>2781</v>
      </c>
      <c r="AS206" s="0" t="s">
        <v>34</v>
      </c>
      <c r="BI206" s="0" t="str">
        <f aca="false">IF(I206&gt;0,"*","")</f>
        <v>*</v>
      </c>
    </row>
    <row r="207" customFormat="false" ht="13.5" hidden="false" customHeight="false" outlineLevel="0" collapsed="false">
      <c r="A207" s="12" t="s">
        <v>77</v>
      </c>
      <c r="C207" s="0" t="s">
        <v>30</v>
      </c>
      <c r="D207" s="0" t="s">
        <v>839</v>
      </c>
      <c r="E207" s="0" t="s">
        <v>294</v>
      </c>
      <c r="F207" s="12" t="s">
        <v>80</v>
      </c>
      <c r="G207" s="1" t="n">
        <v>30</v>
      </c>
      <c r="Q207" s="0" t="n">
        <v>180</v>
      </c>
      <c r="V207" s="0" t="s">
        <v>4</v>
      </c>
      <c r="AF207" s="0" t="str">
        <f aca="false">IF((N($I207))&gt;0,"*","")</f>
        <v/>
      </c>
      <c r="AG207" s="0" t="str">
        <f aca="false">IF((N($J207)+N($K207))&gt;0,"*","")</f>
        <v/>
      </c>
      <c r="AH207" s="0" t="str">
        <f aca="false">IF((N($L207))&gt;0,"*","")</f>
        <v/>
      </c>
      <c r="AI207" s="0" t="str">
        <f aca="false">IF((N($M207)+N($N207))&gt;0,"*","")</f>
        <v/>
      </c>
      <c r="AJ207" s="0" t="str">
        <f aca="false">IF((N($O207)+N($P207))&gt;0,"*","")</f>
        <v/>
      </c>
      <c r="AK207" s="0" t="str">
        <f aca="false">IF((N($Q207))&gt;0,"*","")</f>
        <v>*</v>
      </c>
      <c r="AL207" s="0" t="str">
        <f aca="false">IF((N($R207))&gt;0,"*","")</f>
        <v/>
      </c>
      <c r="AM207" s="0" t="str">
        <f aca="false">IF((N($S207))&gt;0,"*","")</f>
        <v/>
      </c>
      <c r="AN207" s="0" t="str">
        <f aca="false">IF((N($T207))&gt;0,"*","")</f>
        <v/>
      </c>
      <c r="AP207" s="10" t="n">
        <v>2906</v>
      </c>
      <c r="AQ207" s="2"/>
      <c r="AS207" s="0" t="s">
        <v>34</v>
      </c>
    </row>
    <row r="208" customFormat="false" ht="13.5" hidden="false" customHeight="false" outlineLevel="0" collapsed="false">
      <c r="A208" s="12" t="s">
        <v>77</v>
      </c>
      <c r="C208" s="0" t="s">
        <v>30</v>
      </c>
      <c r="D208" s="0" t="s">
        <v>840</v>
      </c>
      <c r="E208" s="0" t="s">
        <v>294</v>
      </c>
      <c r="F208" s="12" t="s">
        <v>80</v>
      </c>
      <c r="G208" s="1" t="n">
        <v>30</v>
      </c>
      <c r="Q208" s="0" t="n">
        <v>180</v>
      </c>
      <c r="V208" s="0" t="s">
        <v>4</v>
      </c>
      <c r="AF208" s="0" t="str">
        <f aca="false">IF((N($I208))&gt;0,"*","")</f>
        <v/>
      </c>
      <c r="AG208" s="0" t="str">
        <f aca="false">IF((N($J208)+N($K208))&gt;0,"*","")</f>
        <v/>
      </c>
      <c r="AH208" s="0" t="str">
        <f aca="false">IF((N($L208))&gt;0,"*","")</f>
        <v/>
      </c>
      <c r="AI208" s="0" t="str">
        <f aca="false">IF((N($M208)+N($N208))&gt;0,"*","")</f>
        <v/>
      </c>
      <c r="AJ208" s="0" t="str">
        <f aca="false">IF((N($O208)+N($P208))&gt;0,"*","")</f>
        <v/>
      </c>
      <c r="AK208" s="0" t="str">
        <f aca="false">IF((N($Q208))&gt;0,"*","")</f>
        <v>*</v>
      </c>
      <c r="AL208" s="0" t="str">
        <f aca="false">IF((N($R208))&gt;0,"*","")</f>
        <v/>
      </c>
      <c r="AM208" s="0" t="str">
        <f aca="false">IF((N($S208))&gt;0,"*","")</f>
        <v/>
      </c>
      <c r="AN208" s="0" t="str">
        <f aca="false">IF((N($T208))&gt;0,"*","")</f>
        <v/>
      </c>
      <c r="AP208" s="10" t="n">
        <v>3051</v>
      </c>
      <c r="AQ208" s="2"/>
      <c r="AS208" s="0" t="s">
        <v>34</v>
      </c>
    </row>
    <row r="209" customFormat="false" ht="13.5" hidden="false" customHeight="false" outlineLevel="0" collapsed="false">
      <c r="A209" s="0" t="s">
        <v>77</v>
      </c>
      <c r="C209" s="0" t="s">
        <v>30</v>
      </c>
      <c r="D209" s="0" t="s">
        <v>293</v>
      </c>
      <c r="E209" s="0" t="s">
        <v>294</v>
      </c>
      <c r="F209" s="0" t="s">
        <v>80</v>
      </c>
      <c r="G209" s="1" t="n">
        <v>30</v>
      </c>
      <c r="J209" s="0" t="n">
        <v>134</v>
      </c>
      <c r="K209" s="0" t="n">
        <v>152</v>
      </c>
      <c r="Q209" s="0" t="n">
        <v>180</v>
      </c>
      <c r="V209" s="0" t="s">
        <v>4</v>
      </c>
      <c r="X209" s="0" t="str">
        <f aca="false">IF((N($L209)+N($J209)+N($K209))&gt;0,"*","")</f>
        <v>*</v>
      </c>
      <c r="Y209" s="0" t="str">
        <f aca="false">IF((N($I209)+N($M209)+N($N209))&gt;0,"*","")</f>
        <v/>
      </c>
      <c r="Z209" s="0" t="str">
        <f aca="false">IF((N($O209)+N($P209)+N($R209))&gt;0,"*","")</f>
        <v/>
      </c>
      <c r="AA209" s="0" t="str">
        <f aca="false">IF((N($S209))&gt;0,"*","")</f>
        <v/>
      </c>
      <c r="AC209" s="0" t="str">
        <f aca="false">IF((N($T209))&gt;0,"*","")</f>
        <v/>
      </c>
      <c r="AF209" s="0" t="str">
        <f aca="false">IF((N($I209))&gt;0,"*","")</f>
        <v/>
      </c>
      <c r="AG209" s="0" t="str">
        <f aca="false">IF((N($J209)+N($K209))&gt;0,"*","")</f>
        <v>*</v>
      </c>
      <c r="AH209" s="0" t="str">
        <f aca="false">IF((N($L209))&gt;0,"*","")</f>
        <v/>
      </c>
      <c r="AI209" s="0" t="str">
        <f aca="false">IF((N($M209)+N($N209))&gt;0,"*","")</f>
        <v/>
      </c>
      <c r="AJ209" s="0" t="str">
        <f aca="false">IF((N($O209)+N($P209))&gt;0,"*","")</f>
        <v/>
      </c>
      <c r="AK209" s="0" t="str">
        <f aca="false">IF((N($Q209))&gt;0,"*","")</f>
        <v>*</v>
      </c>
      <c r="AL209" s="0" t="str">
        <f aca="false">IF((N($R209))&gt;0,"*","")</f>
        <v/>
      </c>
      <c r="AM209" s="0" t="str">
        <f aca="false">IF((N($S209))&gt;0,"*","")</f>
        <v/>
      </c>
      <c r="AN209" s="0" t="str">
        <f aca="false">IF((N($T209))&gt;0,"*","")</f>
        <v/>
      </c>
      <c r="AP209" s="10" t="n">
        <v>2520</v>
      </c>
      <c r="AQ209" s="0" t="n">
        <v>2781</v>
      </c>
      <c r="AS209" s="0" t="s">
        <v>34</v>
      </c>
      <c r="BC209" s="0" t="s">
        <v>303</v>
      </c>
      <c r="BD209" s="0" t="s">
        <v>303</v>
      </c>
      <c r="BI209" s="0" t="str">
        <f aca="false">IF(I209&gt;0,"*","")</f>
        <v/>
      </c>
    </row>
    <row r="210" customFormat="false" ht="13.5" hidden="false" customHeight="false" outlineLevel="0" collapsed="false">
      <c r="A210" s="12" t="s">
        <v>77</v>
      </c>
      <c r="C210" s="0" t="s">
        <v>30</v>
      </c>
      <c r="D210" s="0" t="s">
        <v>841</v>
      </c>
      <c r="E210" s="0" t="s">
        <v>294</v>
      </c>
      <c r="F210" s="12" t="s">
        <v>80</v>
      </c>
      <c r="G210" s="1" t="n">
        <v>30</v>
      </c>
      <c r="Q210" s="0" t="n">
        <v>180</v>
      </c>
      <c r="V210" s="0" t="s">
        <v>4</v>
      </c>
      <c r="AF210" s="0" t="str">
        <f aca="false">IF((N($I210))&gt;0,"*","")</f>
        <v/>
      </c>
      <c r="AG210" s="0" t="str">
        <f aca="false">IF((N($J210)+N($K210))&gt;0,"*","")</f>
        <v/>
      </c>
      <c r="AH210" s="0" t="str">
        <f aca="false">IF((N($L210))&gt;0,"*","")</f>
        <v/>
      </c>
      <c r="AI210" s="0" t="str">
        <f aca="false">IF((N($M210)+N($N210))&gt;0,"*","")</f>
        <v/>
      </c>
      <c r="AJ210" s="0" t="str">
        <f aca="false">IF((N($O210)+N($P210))&gt;0,"*","")</f>
        <v/>
      </c>
      <c r="AK210" s="0" t="str">
        <f aca="false">IF((N($Q210))&gt;0,"*","")</f>
        <v>*</v>
      </c>
      <c r="AL210" s="0" t="str">
        <f aca="false">IF((N($R210))&gt;0,"*","")</f>
        <v/>
      </c>
      <c r="AM210" s="0" t="str">
        <f aca="false">IF((N($S210))&gt;0,"*","")</f>
        <v/>
      </c>
      <c r="AN210" s="0" t="str">
        <f aca="false">IF((N($T210))&gt;0,"*","")</f>
        <v/>
      </c>
      <c r="AP210" s="10" t="n">
        <v>3018</v>
      </c>
      <c r="AQ210" s="2"/>
      <c r="AS210" s="0" t="s">
        <v>34</v>
      </c>
    </row>
    <row r="211" customFormat="false" ht="13.5" hidden="false" customHeight="false" outlineLevel="0" collapsed="false">
      <c r="A211" s="0" t="s">
        <v>77</v>
      </c>
      <c r="C211" s="0" t="s">
        <v>30</v>
      </c>
      <c r="D211" s="0" t="s">
        <v>301</v>
      </c>
      <c r="E211" s="0" t="s">
        <v>302</v>
      </c>
      <c r="F211" s="0" t="s">
        <v>80</v>
      </c>
      <c r="G211" s="1" t="n">
        <v>35</v>
      </c>
      <c r="J211" s="0" t="n">
        <v>140</v>
      </c>
      <c r="K211" s="0" t="n">
        <v>154</v>
      </c>
      <c r="Q211" s="0" t="n">
        <v>180</v>
      </c>
      <c r="V211" s="0" t="s">
        <v>4</v>
      </c>
      <c r="X211" s="0" t="str">
        <f aca="false">IF((N($L211)+N($J211)+N($K211))&gt;0,"*","")</f>
        <v>*</v>
      </c>
      <c r="Y211" s="0" t="str">
        <f aca="false">IF((N($I211)+N($M211)+N($N211))&gt;0,"*","")</f>
        <v/>
      </c>
      <c r="Z211" s="0" t="str">
        <f aca="false">IF((N($O211)+N($P211)+N($R211))&gt;0,"*","")</f>
        <v/>
      </c>
      <c r="AA211" s="0" t="str">
        <f aca="false">IF((N($S211))&gt;0,"*","")</f>
        <v/>
      </c>
      <c r="AC211" s="0" t="str">
        <f aca="false">IF((N($T211))&gt;0,"*","")</f>
        <v/>
      </c>
      <c r="AF211" s="0" t="str">
        <f aca="false">IF((N($I211))&gt;0,"*","")</f>
        <v/>
      </c>
      <c r="AG211" s="0" t="str">
        <f aca="false">IF((N($J211)+N($K211))&gt;0,"*","")</f>
        <v>*</v>
      </c>
      <c r="AH211" s="0" t="str">
        <f aca="false">IF((N($L211))&gt;0,"*","")</f>
        <v/>
      </c>
      <c r="AI211" s="0" t="str">
        <f aca="false">IF((N($M211)+N($N211))&gt;0,"*","")</f>
        <v/>
      </c>
      <c r="AJ211" s="0" t="str">
        <f aca="false">IF((N($O211)+N($P211))&gt;0,"*","")</f>
        <v/>
      </c>
      <c r="AK211" s="0" t="str">
        <f aca="false">IF((N($Q211))&gt;0,"*","")</f>
        <v>*</v>
      </c>
      <c r="AL211" s="0" t="str">
        <f aca="false">IF((N($R211))&gt;0,"*","")</f>
        <v/>
      </c>
      <c r="AM211" s="0" t="str">
        <f aca="false">IF((N($S211))&gt;0,"*","")</f>
        <v/>
      </c>
      <c r="AN211" s="0" t="str">
        <f aca="false">IF((N($T211))&gt;0,"*","")</f>
        <v/>
      </c>
      <c r="AP211" s="10" t="n">
        <v>2803</v>
      </c>
      <c r="AQ211" s="2"/>
      <c r="AS211" s="0" t="s">
        <v>34</v>
      </c>
      <c r="BG211" s="0" t="s">
        <v>303</v>
      </c>
      <c r="BI211" s="0" t="str">
        <f aca="false">IF(I211&gt;0,"*","")</f>
        <v/>
      </c>
    </row>
    <row r="212" customFormat="false" ht="13.5" hidden="false" customHeight="false" outlineLevel="0" collapsed="false">
      <c r="A212" s="12" t="s">
        <v>77</v>
      </c>
      <c r="C212" s="0" t="s">
        <v>30</v>
      </c>
      <c r="D212" s="0" t="s">
        <v>842</v>
      </c>
      <c r="E212" s="0" t="s">
        <v>302</v>
      </c>
      <c r="F212" s="12" t="s">
        <v>80</v>
      </c>
      <c r="G212" s="1" t="n">
        <v>35</v>
      </c>
      <c r="Q212" s="0" t="n">
        <v>180</v>
      </c>
      <c r="V212" s="0" t="s">
        <v>4</v>
      </c>
      <c r="AF212" s="0" t="str">
        <f aca="false">IF((N($I212))&gt;0,"*","")</f>
        <v/>
      </c>
      <c r="AG212" s="0" t="str">
        <f aca="false">IF((N($J212)+N($K212))&gt;0,"*","")</f>
        <v/>
      </c>
      <c r="AH212" s="0" t="str">
        <f aca="false">IF((N($L212))&gt;0,"*","")</f>
        <v/>
      </c>
      <c r="AI212" s="0" t="str">
        <f aca="false">IF((N($M212)+N($N212))&gt;0,"*","")</f>
        <v/>
      </c>
      <c r="AJ212" s="0" t="str">
        <f aca="false">IF((N($O212)+N($P212))&gt;0,"*","")</f>
        <v/>
      </c>
      <c r="AK212" s="0" t="str">
        <f aca="false">IF((N($Q212))&gt;0,"*","")</f>
        <v>*</v>
      </c>
      <c r="AL212" s="0" t="str">
        <f aca="false">IF((N($R212))&gt;0,"*","")</f>
        <v/>
      </c>
      <c r="AM212" s="0" t="str">
        <f aca="false">IF((N($S212))&gt;0,"*","")</f>
        <v/>
      </c>
      <c r="AN212" s="0" t="str">
        <f aca="false">IF((N($T212))&gt;0,"*","")</f>
        <v/>
      </c>
      <c r="AP212" s="10" t="n">
        <v>2803</v>
      </c>
      <c r="AQ212" s="2"/>
      <c r="AS212" s="0" t="s">
        <v>34</v>
      </c>
    </row>
    <row r="213" customFormat="false" ht="13.5" hidden="false" customHeight="false" outlineLevel="0" collapsed="false">
      <c r="A213" s="0" t="s">
        <v>77</v>
      </c>
      <c r="C213" s="0" t="s">
        <v>30</v>
      </c>
      <c r="D213" s="0" t="s">
        <v>85</v>
      </c>
      <c r="E213" s="0" t="s">
        <v>86</v>
      </c>
      <c r="F213" s="0" t="s">
        <v>80</v>
      </c>
      <c r="G213" s="1" t="n">
        <v>35</v>
      </c>
      <c r="I213" s="0" t="n">
        <v>64</v>
      </c>
      <c r="Q213" s="0" t="n">
        <v>180</v>
      </c>
      <c r="V213" s="0" t="s">
        <v>4</v>
      </c>
      <c r="X213" s="0" t="str">
        <f aca="false">IF((N($L213)+N($J213)+N($K213))&gt;0,"*","")</f>
        <v/>
      </c>
      <c r="Y213" s="0" t="str">
        <f aca="false">IF((N($I213)+N($M213)+N($N213))&gt;0,"*","")</f>
        <v>*</v>
      </c>
      <c r="Z213" s="0" t="str">
        <f aca="false">IF((N($O213)+N($P213)+N($R213))&gt;0,"*","")</f>
        <v/>
      </c>
      <c r="AA213" s="0" t="str">
        <f aca="false">IF((N($S213))&gt;0,"*","")</f>
        <v/>
      </c>
      <c r="AC213" s="0" t="str">
        <f aca="false">IF((N($T213))&gt;0,"*","")</f>
        <v/>
      </c>
      <c r="AF213" s="0" t="str">
        <f aca="false">IF((N($I213))&gt;0,"*","")</f>
        <v>*</v>
      </c>
      <c r="AG213" s="0" t="str">
        <f aca="false">IF((N($J213)+N($K213))&gt;0,"*","")</f>
        <v/>
      </c>
      <c r="AH213" s="0" t="str">
        <f aca="false">IF((N($L213))&gt;0,"*","")</f>
        <v/>
      </c>
      <c r="AI213" s="0" t="str">
        <f aca="false">IF((N($M213)+N($N213))&gt;0,"*","")</f>
        <v/>
      </c>
      <c r="AJ213" s="0" t="str">
        <f aca="false">IF((N($O213)+N($P213))&gt;0,"*","")</f>
        <v/>
      </c>
      <c r="AK213" s="0" t="str">
        <f aca="false">IF((N($Q213))&gt;0,"*","")</f>
        <v>*</v>
      </c>
      <c r="AL213" s="0" t="str">
        <f aca="false">IF((N($R213))&gt;0,"*","")</f>
        <v/>
      </c>
      <c r="AM213" s="0" t="str">
        <f aca="false">IF((N($S213))&gt;0,"*","")</f>
        <v/>
      </c>
      <c r="AN213" s="0" t="str">
        <f aca="false">IF((N($T213))&gt;0,"*","")</f>
        <v/>
      </c>
      <c r="AP213" s="10" t="n">
        <v>2703</v>
      </c>
      <c r="AQ213" s="0" t="n">
        <v>2781</v>
      </c>
      <c r="AS213" s="0" t="s">
        <v>34</v>
      </c>
      <c r="BI213" s="0" t="str">
        <f aca="false">IF(I213&gt;0,"*","")</f>
        <v>*</v>
      </c>
    </row>
    <row r="214" customFormat="false" ht="13.5" hidden="false" customHeight="false" outlineLevel="0" collapsed="false">
      <c r="A214" s="0" t="s">
        <v>77</v>
      </c>
      <c r="C214" s="0" t="s">
        <v>30</v>
      </c>
      <c r="D214" s="0" t="s">
        <v>87</v>
      </c>
      <c r="E214" s="0" t="s">
        <v>88</v>
      </c>
      <c r="F214" s="0" t="s">
        <v>80</v>
      </c>
      <c r="G214" s="1" t="n">
        <v>40</v>
      </c>
      <c r="I214" s="0" t="n">
        <v>66</v>
      </c>
      <c r="Q214" s="0" t="n">
        <v>180</v>
      </c>
      <c r="V214" s="0" t="s">
        <v>4</v>
      </c>
      <c r="AF214" s="0" t="str">
        <f aca="false">IF((N($I214))&gt;0,"*","")</f>
        <v>*</v>
      </c>
      <c r="AG214" s="0" t="str">
        <f aca="false">IF((N($J214)+N($K214))&gt;0,"*","")</f>
        <v/>
      </c>
      <c r="AH214" s="0" t="str">
        <f aca="false">IF((N($L214))&gt;0,"*","")</f>
        <v/>
      </c>
      <c r="AI214" s="0" t="str">
        <f aca="false">IF((N($M214)+N($N214))&gt;0,"*","")</f>
        <v/>
      </c>
      <c r="AJ214" s="0" t="str">
        <f aca="false">IF((N($O214)+N($P214))&gt;0,"*","")</f>
        <v/>
      </c>
      <c r="AK214" s="0" t="str">
        <f aca="false">IF((N($Q214))&gt;0,"*","")</f>
        <v>*</v>
      </c>
      <c r="AL214" s="0" t="str">
        <f aca="false">IF((N($R214))&gt;0,"*","")</f>
        <v/>
      </c>
      <c r="AM214" s="0" t="str">
        <f aca="false">IF((N($S214))&gt;0,"*","")</f>
        <v/>
      </c>
      <c r="AN214" s="0" t="str">
        <f aca="false">IF((N($T214))&gt;0,"*","")</f>
        <v/>
      </c>
      <c r="AP214" s="10" t="n">
        <v>2631</v>
      </c>
      <c r="AQ214" s="0" t="n">
        <v>2781</v>
      </c>
      <c r="AS214" s="0" t="s">
        <v>34</v>
      </c>
      <c r="BI214" s="0" t="str">
        <f aca="false">IF(I214&gt;0,"*","")</f>
        <v>*</v>
      </c>
    </row>
    <row r="215" customFormat="false" ht="13.5" hidden="false" customHeight="false" outlineLevel="0" collapsed="false">
      <c r="A215" s="12" t="s">
        <v>77</v>
      </c>
      <c r="C215" s="0" t="s">
        <v>30</v>
      </c>
      <c r="D215" s="0" t="s">
        <v>843</v>
      </c>
      <c r="E215" s="0" t="s">
        <v>88</v>
      </c>
      <c r="F215" s="12" t="s">
        <v>80</v>
      </c>
      <c r="G215" s="1" t="n">
        <v>40</v>
      </c>
      <c r="Q215" s="0" t="n">
        <v>180</v>
      </c>
      <c r="V215" s="0" t="s">
        <v>4</v>
      </c>
      <c r="AF215" s="0" t="str">
        <f aca="false">IF((N($I215))&gt;0,"*","")</f>
        <v/>
      </c>
      <c r="AG215" s="0" t="str">
        <f aca="false">IF((N($J215)+N($K215))&gt;0,"*","")</f>
        <v/>
      </c>
      <c r="AH215" s="0" t="str">
        <f aca="false">IF((N($L215))&gt;0,"*","")</f>
        <v/>
      </c>
      <c r="AI215" s="0" t="str">
        <f aca="false">IF((N($M215)+N($N215))&gt;0,"*","")</f>
        <v/>
      </c>
      <c r="AJ215" s="0" t="str">
        <f aca="false">IF((N($O215)+N($P215))&gt;0,"*","")</f>
        <v/>
      </c>
      <c r="AK215" s="0" t="str">
        <f aca="false">IF((N($Q215))&gt;0,"*","")</f>
        <v>*</v>
      </c>
      <c r="AL215" s="0" t="str">
        <f aca="false">IF((N($R215))&gt;0,"*","")</f>
        <v/>
      </c>
      <c r="AM215" s="0" t="str">
        <f aca="false">IF((N($S215))&gt;0,"*","")</f>
        <v/>
      </c>
      <c r="AN215" s="0" t="str">
        <f aca="false">IF((N($T215))&gt;0,"*","")</f>
        <v/>
      </c>
      <c r="AP215" s="10" t="n">
        <v>2639</v>
      </c>
      <c r="AQ215" s="2"/>
      <c r="AS215" s="0" t="s">
        <v>34</v>
      </c>
    </row>
    <row r="216" customFormat="false" ht="13.5" hidden="false" customHeight="false" outlineLevel="0" collapsed="false">
      <c r="A216" s="12" t="s">
        <v>77</v>
      </c>
      <c r="C216" s="0" t="s">
        <v>30</v>
      </c>
      <c r="D216" s="0" t="s">
        <v>844</v>
      </c>
      <c r="E216" s="0" t="s">
        <v>88</v>
      </c>
      <c r="F216" s="12" t="s">
        <v>80</v>
      </c>
      <c r="G216" s="1" t="n">
        <v>40</v>
      </c>
      <c r="Q216" s="0" t="n">
        <v>180</v>
      </c>
      <c r="V216" s="0" t="s">
        <v>4</v>
      </c>
      <c r="AF216" s="0" t="str">
        <f aca="false">IF((N($I216))&gt;0,"*","")</f>
        <v/>
      </c>
      <c r="AG216" s="0" t="str">
        <f aca="false">IF((N($J216)+N($K216))&gt;0,"*","")</f>
        <v/>
      </c>
      <c r="AH216" s="0" t="str">
        <f aca="false">IF((N($L216))&gt;0,"*","")</f>
        <v/>
      </c>
      <c r="AI216" s="0" t="str">
        <f aca="false">IF((N($M216)+N($N216))&gt;0,"*","")</f>
        <v/>
      </c>
      <c r="AJ216" s="0" t="str">
        <f aca="false">IF((N($O216)+N($P216))&gt;0,"*","")</f>
        <v/>
      </c>
      <c r="AK216" s="0" t="str">
        <f aca="false">IF((N($Q216))&gt;0,"*","")</f>
        <v>*</v>
      </c>
      <c r="AL216" s="0" t="str">
        <f aca="false">IF((N($R216))&gt;0,"*","")</f>
        <v/>
      </c>
      <c r="AM216" s="0" t="str">
        <f aca="false">IF((N($S216))&gt;0,"*","")</f>
        <v/>
      </c>
      <c r="AN216" s="0" t="str">
        <f aca="false">IF((N($T216))&gt;0,"*","")</f>
        <v/>
      </c>
      <c r="AP216" s="10" t="n">
        <v>2681</v>
      </c>
      <c r="AQ216" s="2"/>
      <c r="AS216" s="0" t="s">
        <v>34</v>
      </c>
    </row>
    <row r="217" customFormat="false" ht="13.5" hidden="false" customHeight="false" outlineLevel="0" collapsed="false">
      <c r="A217" s="0" t="s">
        <v>77</v>
      </c>
      <c r="B217" s="0" t="s">
        <v>473</v>
      </c>
      <c r="C217" s="0" t="s">
        <v>30</v>
      </c>
      <c r="D217" s="0" t="s">
        <v>1352</v>
      </c>
      <c r="E217" s="0" t="s">
        <v>1353</v>
      </c>
      <c r="F217" s="0" t="s">
        <v>80</v>
      </c>
      <c r="G217" s="1" t="n">
        <v>45</v>
      </c>
      <c r="T217" s="0" t="n">
        <v>140</v>
      </c>
      <c r="V217" s="0" t="s">
        <v>4</v>
      </c>
      <c r="X217" s="0" t="str">
        <f aca="false">IF((N($L217)+N($J217)+N($K217))&gt;0,"*","")</f>
        <v/>
      </c>
      <c r="Y217" s="0" t="str">
        <f aca="false">IF((N($I217)+N($M217)+N($N217))&gt;0,"*","")</f>
        <v/>
      </c>
      <c r="Z217" s="0" t="str">
        <f aca="false">IF((N($O217)+N($P217)+N($R217))&gt;0,"*","")</f>
        <v/>
      </c>
      <c r="AA217" s="0" t="str">
        <f aca="false">IF((N($S217))&gt;0,"*","")</f>
        <v/>
      </c>
      <c r="AC217" s="0" t="str">
        <f aca="false">IF((N($T217))&gt;0,"*","")</f>
        <v>*</v>
      </c>
      <c r="AF217" s="0" t="str">
        <f aca="false">IF((N($I217))&gt;0,"*","")</f>
        <v/>
      </c>
      <c r="AG217" s="0" t="str">
        <f aca="false">IF((N($J217)+N($K217))&gt;0,"*","")</f>
        <v/>
      </c>
      <c r="AH217" s="0" t="str">
        <f aca="false">IF((N($L217))&gt;0,"*","")</f>
        <v/>
      </c>
      <c r="AI217" s="0" t="str">
        <f aca="false">IF((N($M217)+N($N217))&gt;0,"*","")</f>
        <v/>
      </c>
      <c r="AJ217" s="0" t="str">
        <f aca="false">IF((N($O217)+N($P217))&gt;0,"*","")</f>
        <v/>
      </c>
      <c r="AK217" s="0" t="str">
        <f aca="false">IF((N($Q217))&gt;0,"*","")</f>
        <v/>
      </c>
      <c r="AL217" s="0" t="str">
        <f aca="false">IF((N($R217))&gt;0,"*","")</f>
        <v/>
      </c>
      <c r="AM217" s="0" t="str">
        <f aca="false">IF((N($S217))&gt;0,"*","")</f>
        <v/>
      </c>
      <c r="AN217" s="0" t="str">
        <f aca="false">IF((N($T217))&gt;0,"*","")</f>
        <v>*</v>
      </c>
      <c r="AP217" s="10" t="n">
        <v>3062</v>
      </c>
      <c r="AQ217" s="2"/>
      <c r="AS217" s="0" t="s">
        <v>37</v>
      </c>
      <c r="AT217" s="0" t="s">
        <v>1354</v>
      </c>
    </row>
    <row r="218" customFormat="false" ht="13.5" hidden="false" customHeight="false" outlineLevel="0" collapsed="false">
      <c r="A218" s="12" t="s">
        <v>77</v>
      </c>
      <c r="C218" s="0" t="s">
        <v>30</v>
      </c>
      <c r="D218" s="0" t="s">
        <v>845</v>
      </c>
      <c r="E218" s="0" t="s">
        <v>90</v>
      </c>
      <c r="F218" s="12" t="s">
        <v>80</v>
      </c>
      <c r="G218" s="1" t="n">
        <v>45</v>
      </c>
      <c r="Q218" s="0" t="n">
        <v>181</v>
      </c>
      <c r="V218" s="0" t="s">
        <v>4</v>
      </c>
      <c r="AF218" s="0" t="str">
        <f aca="false">IF((N($I218))&gt;0,"*","")</f>
        <v/>
      </c>
      <c r="AG218" s="0" t="str">
        <f aca="false">IF((N($J218)+N($K218))&gt;0,"*","")</f>
        <v/>
      </c>
      <c r="AH218" s="0" t="str">
        <f aca="false">IF((N($L218))&gt;0,"*","")</f>
        <v/>
      </c>
      <c r="AI218" s="0" t="str">
        <f aca="false">IF((N($M218)+N($N218))&gt;0,"*","")</f>
        <v/>
      </c>
      <c r="AJ218" s="0" t="str">
        <f aca="false">IF((N($O218)+N($P218))&gt;0,"*","")</f>
        <v/>
      </c>
      <c r="AK218" s="0" t="str">
        <f aca="false">IF((N($Q218))&gt;0,"*","")</f>
        <v>*</v>
      </c>
      <c r="AL218" s="0" t="str">
        <f aca="false">IF((N($R218))&gt;0,"*","")</f>
        <v/>
      </c>
      <c r="AM218" s="0" t="str">
        <f aca="false">IF((N($S218))&gt;0,"*","")</f>
        <v/>
      </c>
      <c r="AN218" s="0" t="str">
        <f aca="false">IF((N($T218))&gt;0,"*","")</f>
        <v/>
      </c>
      <c r="AP218" s="10" t="n">
        <v>2650</v>
      </c>
      <c r="AQ218" s="2"/>
      <c r="AS218" s="0" t="s">
        <v>34</v>
      </c>
    </row>
    <row r="219" customFormat="false" ht="13.5" hidden="false" customHeight="false" outlineLevel="0" collapsed="false">
      <c r="A219" s="0" t="s">
        <v>77</v>
      </c>
      <c r="C219" s="0" t="s">
        <v>30</v>
      </c>
      <c r="D219" s="0" t="s">
        <v>89</v>
      </c>
      <c r="E219" s="0" t="s">
        <v>90</v>
      </c>
      <c r="F219" s="0" t="s">
        <v>80</v>
      </c>
      <c r="G219" s="1" t="n">
        <v>45</v>
      </c>
      <c r="I219" s="0" t="n">
        <v>68</v>
      </c>
      <c r="Q219" s="0" t="n">
        <v>181</v>
      </c>
      <c r="V219" s="0" t="s">
        <v>4</v>
      </c>
      <c r="X219" s="0" t="str">
        <f aca="false">IF((N($L219)+N($J219)+N($K219))&gt;0,"*","")</f>
        <v/>
      </c>
      <c r="Y219" s="0" t="str">
        <f aca="false">IF((N($I219)+N($M219)+N($N219))&gt;0,"*","")</f>
        <v>*</v>
      </c>
      <c r="Z219" s="0" t="str">
        <f aca="false">IF((N($O219)+N($P219)+N($R219))&gt;0,"*","")</f>
        <v/>
      </c>
      <c r="AA219" s="0" t="str">
        <f aca="false">IF((N($S219))&gt;0,"*","")</f>
        <v/>
      </c>
      <c r="AC219" s="0" t="str">
        <f aca="false">IF((N($T219))&gt;0,"*","")</f>
        <v/>
      </c>
      <c r="AF219" s="0" t="str">
        <f aca="false">IF((N($I219))&gt;0,"*","")</f>
        <v>*</v>
      </c>
      <c r="AG219" s="0" t="str">
        <f aca="false">IF((N($J219)+N($K219))&gt;0,"*","")</f>
        <v/>
      </c>
      <c r="AH219" s="0" t="str">
        <f aca="false">IF((N($L219))&gt;0,"*","")</f>
        <v/>
      </c>
      <c r="AI219" s="0" t="str">
        <f aca="false">IF((N($M219)+N($N219))&gt;0,"*","")</f>
        <v/>
      </c>
      <c r="AJ219" s="0" t="str">
        <f aca="false">IF((N($O219)+N($P219))&gt;0,"*","")</f>
        <v/>
      </c>
      <c r="AK219" s="0" t="str">
        <f aca="false">IF((N($Q219))&gt;0,"*","")</f>
        <v>*</v>
      </c>
      <c r="AL219" s="0" t="str">
        <f aca="false">IF((N($R219))&gt;0,"*","")</f>
        <v/>
      </c>
      <c r="AM219" s="0" t="str">
        <f aca="false">IF((N($S219))&gt;0,"*","")</f>
        <v/>
      </c>
      <c r="AN219" s="0" t="str">
        <f aca="false">IF((N($T219))&gt;0,"*","")</f>
        <v/>
      </c>
      <c r="AP219" s="10" t="n">
        <v>2642</v>
      </c>
      <c r="AQ219" s="0" t="n">
        <v>2781</v>
      </c>
      <c r="AS219" s="0" t="s">
        <v>34</v>
      </c>
      <c r="BI219" s="0" t="str">
        <f aca="false">IF(I219&gt;0,"*","")</f>
        <v>*</v>
      </c>
    </row>
    <row r="220" customFormat="false" ht="13.5" hidden="false" customHeight="false" outlineLevel="0" collapsed="false">
      <c r="A220" s="0" t="s">
        <v>77</v>
      </c>
      <c r="C220" s="0" t="s">
        <v>30</v>
      </c>
      <c r="D220" s="0" t="s">
        <v>295</v>
      </c>
      <c r="E220" s="0" t="s">
        <v>296</v>
      </c>
      <c r="F220" s="0" t="s">
        <v>80</v>
      </c>
      <c r="G220" s="1" t="n">
        <v>50</v>
      </c>
      <c r="J220" s="0" t="n">
        <v>136</v>
      </c>
      <c r="K220" s="0" t="n">
        <v>156</v>
      </c>
      <c r="Q220" s="0" t="n">
        <v>182</v>
      </c>
      <c r="V220" s="0" t="s">
        <v>4</v>
      </c>
      <c r="X220" s="0" t="str">
        <f aca="false">IF((N($L220)+N($J220)+N($K220))&gt;0,"*","")</f>
        <v>*</v>
      </c>
      <c r="Y220" s="0" t="str">
        <f aca="false">IF((N($I220)+N($M220)+N($N220))&gt;0,"*","")</f>
        <v/>
      </c>
      <c r="Z220" s="0" t="str">
        <f aca="false">IF((N($O220)+N($P220)+N($R220))&gt;0,"*","")</f>
        <v/>
      </c>
      <c r="AA220" s="0" t="str">
        <f aca="false">IF((N($S220))&gt;0,"*","")</f>
        <v/>
      </c>
      <c r="AC220" s="0" t="str">
        <f aca="false">IF((N($T220))&gt;0,"*","")</f>
        <v/>
      </c>
      <c r="AF220" s="0" t="str">
        <f aca="false">IF((N($I220))&gt;0,"*","")</f>
        <v/>
      </c>
      <c r="AG220" s="0" t="str">
        <f aca="false">IF((N($J220)+N($K220))&gt;0,"*","")</f>
        <v>*</v>
      </c>
      <c r="AH220" s="0" t="str">
        <f aca="false">IF((N($L220))&gt;0,"*","")</f>
        <v/>
      </c>
      <c r="AI220" s="0" t="str">
        <f aca="false">IF((N($M220)+N($N220))&gt;0,"*","")</f>
        <v/>
      </c>
      <c r="AJ220" s="0" t="str">
        <f aca="false">IF((N($O220)+N($P220))&gt;0,"*","")</f>
        <v/>
      </c>
      <c r="AK220" s="0" t="str">
        <f aca="false">IF((N($Q220))&gt;0,"*","")</f>
        <v>*</v>
      </c>
      <c r="AL220" s="0" t="str">
        <f aca="false">IF((N($R220))&gt;0,"*","")</f>
        <v/>
      </c>
      <c r="AM220" s="0" t="str">
        <f aca="false">IF((N($S220))&gt;0,"*","")</f>
        <v/>
      </c>
      <c r="AN220" s="0" t="str">
        <f aca="false">IF((N($T220))&gt;0,"*","")</f>
        <v/>
      </c>
      <c r="AP220" s="10" t="n">
        <v>2779</v>
      </c>
      <c r="AS220" s="0" t="s">
        <v>34</v>
      </c>
      <c r="AT220" s="0" t="s">
        <v>297</v>
      </c>
      <c r="BC220" s="0" t="s">
        <v>303</v>
      </c>
      <c r="BD220" s="0" t="s">
        <v>303</v>
      </c>
      <c r="BI220" s="0" t="str">
        <f aca="false">IF(I220&gt;0,"*","")</f>
        <v/>
      </c>
    </row>
    <row r="221" customFormat="false" ht="13.5" hidden="false" customHeight="false" outlineLevel="0" collapsed="false">
      <c r="A221" s="12" t="s">
        <v>77</v>
      </c>
      <c r="C221" s="0" t="s">
        <v>30</v>
      </c>
      <c r="D221" s="0" t="s">
        <v>846</v>
      </c>
      <c r="E221" s="0" t="s">
        <v>296</v>
      </c>
      <c r="F221" s="12" t="s">
        <v>80</v>
      </c>
      <c r="G221" s="1" t="n">
        <v>50</v>
      </c>
      <c r="Q221" s="0" t="n">
        <v>182</v>
      </c>
      <c r="V221" s="0" t="s">
        <v>4</v>
      </c>
      <c r="AF221" s="0" t="str">
        <f aca="false">IF((N($I221))&gt;0,"*","")</f>
        <v/>
      </c>
      <c r="AG221" s="0" t="str">
        <f aca="false">IF((N($J221)+N($K221))&gt;0,"*","")</f>
        <v/>
      </c>
      <c r="AH221" s="0" t="str">
        <f aca="false">IF((N($L221))&gt;0,"*","")</f>
        <v/>
      </c>
      <c r="AI221" s="0" t="str">
        <f aca="false">IF((N($M221)+N($N221))&gt;0,"*","")</f>
        <v/>
      </c>
      <c r="AJ221" s="0" t="str">
        <f aca="false">IF((N($O221)+N($P221))&gt;0,"*","")</f>
        <v/>
      </c>
      <c r="AK221" s="0" t="str">
        <f aca="false">IF((N($Q221))&gt;0,"*","")</f>
        <v>*</v>
      </c>
      <c r="AL221" s="0" t="str">
        <f aca="false">IF((N($R221))&gt;0,"*","")</f>
        <v/>
      </c>
      <c r="AM221" s="0" t="str">
        <f aca="false">IF((N($S221))&gt;0,"*","")</f>
        <v/>
      </c>
      <c r="AN221" s="0" t="str">
        <f aca="false">IF((N($T221))&gt;0,"*","")</f>
        <v/>
      </c>
      <c r="AP221" s="10" t="n">
        <v>2905</v>
      </c>
      <c r="AQ221" s="2"/>
      <c r="AS221" s="0" t="s">
        <v>34</v>
      </c>
    </row>
    <row r="222" customFormat="false" ht="13.5" hidden="false" customHeight="false" outlineLevel="0" collapsed="false">
      <c r="A222" s="12" t="s">
        <v>77</v>
      </c>
      <c r="C222" s="0" t="s">
        <v>30</v>
      </c>
      <c r="D222" s="0" t="s">
        <v>847</v>
      </c>
      <c r="E222" s="0" t="s">
        <v>296</v>
      </c>
      <c r="F222" s="12" t="s">
        <v>80</v>
      </c>
      <c r="G222" s="1" t="n">
        <v>50</v>
      </c>
      <c r="Q222" s="0" t="n">
        <v>182</v>
      </c>
      <c r="V222" s="0" t="s">
        <v>4</v>
      </c>
      <c r="AF222" s="0" t="str">
        <f aca="false">IF((N($I222))&gt;0,"*","")</f>
        <v/>
      </c>
      <c r="AG222" s="0" t="str">
        <f aca="false">IF((N($J222)+N($K222))&gt;0,"*","")</f>
        <v/>
      </c>
      <c r="AH222" s="0" t="str">
        <f aca="false">IF((N($L222))&gt;0,"*","")</f>
        <v/>
      </c>
      <c r="AI222" s="0" t="str">
        <f aca="false">IF((N($M222)+N($N222))&gt;0,"*","")</f>
        <v/>
      </c>
      <c r="AJ222" s="0" t="str">
        <f aca="false">IF((N($O222)+N($P222))&gt;0,"*","")</f>
        <v/>
      </c>
      <c r="AK222" s="0" t="str">
        <f aca="false">IF((N($Q222))&gt;0,"*","")</f>
        <v>*</v>
      </c>
      <c r="AL222" s="0" t="str">
        <f aca="false">IF((N($R222))&gt;0,"*","")</f>
        <v/>
      </c>
      <c r="AM222" s="0" t="str">
        <f aca="false">IF((N($S222))&gt;0,"*","")</f>
        <v/>
      </c>
      <c r="AN222" s="0" t="str">
        <f aca="false">IF((N($T222))&gt;0,"*","")</f>
        <v/>
      </c>
      <c r="AP222" s="10" t="n">
        <v>3010</v>
      </c>
      <c r="AQ222" s="2"/>
      <c r="AS222" s="0" t="s">
        <v>34</v>
      </c>
    </row>
    <row r="223" customFormat="false" ht="13.5" hidden="false" customHeight="false" outlineLevel="0" collapsed="false">
      <c r="A223" s="0" t="s">
        <v>77</v>
      </c>
      <c r="C223" s="0" t="s">
        <v>30</v>
      </c>
      <c r="D223" s="0" t="s">
        <v>91</v>
      </c>
      <c r="E223" s="0" t="s">
        <v>92</v>
      </c>
      <c r="F223" s="0" t="s">
        <v>80</v>
      </c>
      <c r="G223" s="1" t="n">
        <v>50</v>
      </c>
      <c r="I223" s="0" t="n">
        <v>70</v>
      </c>
      <c r="Q223" s="0" t="n">
        <v>182</v>
      </c>
      <c r="V223" s="0" t="s">
        <v>4</v>
      </c>
      <c r="X223" s="0" t="str">
        <f aca="false">IF((N($L223)+N($J223)+N($K223))&gt;0,"*","")</f>
        <v/>
      </c>
      <c r="Y223" s="0" t="str">
        <f aca="false">IF((N($I223)+N($M223)+N($N223))&gt;0,"*","")</f>
        <v>*</v>
      </c>
      <c r="Z223" s="0" t="str">
        <f aca="false">IF((N($O223)+N($P223)+N($R223))&gt;0,"*","")</f>
        <v/>
      </c>
      <c r="AA223" s="0" t="str">
        <f aca="false">IF((N($S223))&gt;0,"*","")</f>
        <v/>
      </c>
      <c r="AC223" s="0" t="str">
        <f aca="false">IF((N($T223))&gt;0,"*","")</f>
        <v/>
      </c>
      <c r="AF223" s="0" t="str">
        <f aca="false">IF((N($I223))&gt;0,"*","")</f>
        <v>*</v>
      </c>
      <c r="AG223" s="0" t="str">
        <f aca="false">IF((N($J223)+N($K223))&gt;0,"*","")</f>
        <v/>
      </c>
      <c r="AH223" s="0" t="str">
        <f aca="false">IF((N($L223))&gt;0,"*","")</f>
        <v/>
      </c>
      <c r="AI223" s="0" t="str">
        <f aca="false">IF((N($M223)+N($N223))&gt;0,"*","")</f>
        <v/>
      </c>
      <c r="AJ223" s="0" t="str">
        <f aca="false">IF((N($O223)+N($P223))&gt;0,"*","")</f>
        <v/>
      </c>
      <c r="AK223" s="0" t="str">
        <f aca="false">IF((N($Q223))&gt;0,"*","")</f>
        <v>*</v>
      </c>
      <c r="AL223" s="0" t="str">
        <f aca="false">IF((N($R223))&gt;0,"*","")</f>
        <v/>
      </c>
      <c r="AM223" s="0" t="str">
        <f aca="false">IF((N($S223))&gt;0,"*","")</f>
        <v/>
      </c>
      <c r="AN223" s="0" t="str">
        <f aca="false">IF((N($T223))&gt;0,"*","")</f>
        <v/>
      </c>
      <c r="AP223" s="10" t="n">
        <v>2710</v>
      </c>
      <c r="AQ223" s="0" t="n">
        <v>2781</v>
      </c>
      <c r="AS223" s="0" t="s">
        <v>34</v>
      </c>
      <c r="BI223" s="0" t="str">
        <f aca="false">IF(I223&gt;0,"*","")</f>
        <v>*</v>
      </c>
    </row>
    <row r="224" customFormat="false" ht="13.5" hidden="false" customHeight="false" outlineLevel="0" collapsed="false">
      <c r="A224" s="0" t="s">
        <v>77</v>
      </c>
      <c r="C224" s="0" t="s">
        <v>30</v>
      </c>
      <c r="D224" s="0" t="s">
        <v>1355</v>
      </c>
      <c r="E224" s="0" t="s">
        <v>1356</v>
      </c>
      <c r="F224" s="0" t="s">
        <v>80</v>
      </c>
      <c r="G224" s="1" t="n">
        <v>50</v>
      </c>
      <c r="T224" s="0" t="n">
        <v>142</v>
      </c>
      <c r="V224" s="0" t="s">
        <v>4</v>
      </c>
      <c r="X224" s="0" t="str">
        <f aca="false">IF((N($L224)+N($J224)+N($K224))&gt;0,"*","")</f>
        <v/>
      </c>
      <c r="Y224" s="0" t="str">
        <f aca="false">IF((N($I224)+N($M224)+N($N224))&gt;0,"*","")</f>
        <v/>
      </c>
      <c r="Z224" s="0" t="str">
        <f aca="false">IF((N($O224)+N($P224)+N($R224))&gt;0,"*","")</f>
        <v/>
      </c>
      <c r="AA224" s="0" t="str">
        <f aca="false">IF((N($S224))&gt;0,"*","")</f>
        <v/>
      </c>
      <c r="AC224" s="0" t="str">
        <f aca="false">IF((N($T224))&gt;0,"*","")</f>
        <v>*</v>
      </c>
      <c r="AF224" s="0" t="str">
        <f aca="false">IF((N($I224))&gt;0,"*","")</f>
        <v/>
      </c>
      <c r="AG224" s="0" t="str">
        <f aca="false">IF((N($J224)+N($K224))&gt;0,"*","")</f>
        <v/>
      </c>
      <c r="AH224" s="0" t="str">
        <f aca="false">IF((N($L224))&gt;0,"*","")</f>
        <v/>
      </c>
      <c r="AI224" s="0" t="str">
        <f aca="false">IF((N($M224)+N($N224))&gt;0,"*","")</f>
        <v/>
      </c>
      <c r="AJ224" s="0" t="str">
        <f aca="false">IF((N($O224)+N($P224))&gt;0,"*","")</f>
        <v/>
      </c>
      <c r="AK224" s="0" t="str">
        <f aca="false">IF((N($Q224))&gt;0,"*","")</f>
        <v/>
      </c>
      <c r="AL224" s="0" t="str">
        <f aca="false">IF((N($R224))&gt;0,"*","")</f>
        <v/>
      </c>
      <c r="AM224" s="0" t="str">
        <f aca="false">IF((N($S224))&gt;0,"*","")</f>
        <v/>
      </c>
      <c r="AN224" s="0" t="str">
        <f aca="false">IF((N($T224))&gt;0,"*","")</f>
        <v>*</v>
      </c>
      <c r="AP224" s="10" t="n">
        <f aca="false">IF(AF224="*",2750,IF(AG224="*",3025,IF(AH224="*",3026,IF(AI224="*",3050,IF(AJ224="*",3055,IF(AK224="*",3057,IF(AL224="*",3058,IF(AM224="*",3060,3067))))))))</f>
        <v>3067</v>
      </c>
      <c r="AQ224" s="2"/>
      <c r="AS224" s="0" t="s">
        <v>6</v>
      </c>
    </row>
    <row r="225" customFormat="false" ht="13.5" hidden="false" customHeight="false" outlineLevel="0" collapsed="false">
      <c r="A225" s="12" t="s">
        <v>77</v>
      </c>
      <c r="C225" s="0" t="s">
        <v>30</v>
      </c>
      <c r="D225" s="0" t="s">
        <v>115</v>
      </c>
      <c r="E225" s="0" t="s">
        <v>115</v>
      </c>
      <c r="F225" s="12" t="s">
        <v>80</v>
      </c>
      <c r="G225" s="1" t="n">
        <v>50</v>
      </c>
      <c r="Q225" s="0" t="n">
        <v>182</v>
      </c>
      <c r="V225" s="0" t="s">
        <v>4</v>
      </c>
      <c r="AF225" s="0" t="str">
        <f aca="false">IF((N($I225))&gt;0,"*","")</f>
        <v/>
      </c>
      <c r="AG225" s="0" t="str">
        <f aca="false">IF((N($J225)+N($K225))&gt;0,"*","")</f>
        <v/>
      </c>
      <c r="AH225" s="0" t="str">
        <f aca="false">IF((N($L225))&gt;0,"*","")</f>
        <v/>
      </c>
      <c r="AI225" s="0" t="str">
        <f aca="false">IF((N($M225)+N($N225))&gt;0,"*","")</f>
        <v/>
      </c>
      <c r="AJ225" s="0" t="str">
        <f aca="false">IF((N($O225)+N($P225))&gt;0,"*","")</f>
        <v/>
      </c>
      <c r="AK225" s="0" t="str">
        <f aca="false">IF((N($Q225))&gt;0,"*","")</f>
        <v>*</v>
      </c>
      <c r="AL225" s="0" t="str">
        <f aca="false">IF((N($R225))&gt;0,"*","")</f>
        <v/>
      </c>
      <c r="AM225" s="0" t="str">
        <f aca="false">IF((N($S225))&gt;0,"*","")</f>
        <v/>
      </c>
      <c r="AN225" s="0" t="str">
        <f aca="false">IF((N($T225))&gt;0,"*","")</f>
        <v/>
      </c>
      <c r="AP225" s="10" t="n">
        <v>2628</v>
      </c>
      <c r="AQ225" s="2"/>
      <c r="AS225" s="0" t="s">
        <v>34</v>
      </c>
    </row>
    <row r="226" customFormat="false" ht="13.5" hidden="false" customHeight="false" outlineLevel="0" collapsed="false">
      <c r="A226" s="12" t="s">
        <v>77</v>
      </c>
      <c r="C226" s="0" t="s">
        <v>30</v>
      </c>
      <c r="D226" s="0" t="s">
        <v>848</v>
      </c>
      <c r="E226" s="0" t="s">
        <v>849</v>
      </c>
      <c r="F226" s="12" t="s">
        <v>80</v>
      </c>
      <c r="G226" s="1" t="n">
        <v>50</v>
      </c>
      <c r="Q226" s="0" t="n">
        <v>182</v>
      </c>
      <c r="V226" s="0" t="s">
        <v>4</v>
      </c>
      <c r="AF226" s="0" t="str">
        <f aca="false">IF((N($I226))&gt;0,"*","")</f>
        <v/>
      </c>
      <c r="AG226" s="0" t="str">
        <f aca="false">IF((N($J226)+N($K226))&gt;0,"*","")</f>
        <v/>
      </c>
      <c r="AH226" s="0" t="str">
        <f aca="false">IF((N($L226))&gt;0,"*","")</f>
        <v/>
      </c>
      <c r="AI226" s="0" t="str">
        <f aca="false">IF((N($M226)+N($N226))&gt;0,"*","")</f>
        <v/>
      </c>
      <c r="AJ226" s="0" t="str">
        <f aca="false">IF((N($O226)+N($P226))&gt;0,"*","")</f>
        <v/>
      </c>
      <c r="AK226" s="0" t="str">
        <f aca="false">IF((N($Q226))&gt;0,"*","")</f>
        <v>*</v>
      </c>
      <c r="AL226" s="0" t="str">
        <f aca="false">IF((N($R226))&gt;0,"*","")</f>
        <v/>
      </c>
      <c r="AM226" s="0" t="str">
        <f aca="false">IF((N($S226))&gt;0,"*","")</f>
        <v/>
      </c>
      <c r="AN226" s="0" t="str">
        <f aca="false">IF((N($T226))&gt;0,"*","")</f>
        <v/>
      </c>
      <c r="AP226" s="10" t="n">
        <v>2932</v>
      </c>
      <c r="AQ226" s="2"/>
      <c r="AS226" s="0" t="s">
        <v>34</v>
      </c>
    </row>
    <row r="227" customFormat="false" ht="13.5" hidden="false" customHeight="false" outlineLevel="0" collapsed="false">
      <c r="A227" s="0" t="s">
        <v>77</v>
      </c>
      <c r="C227" s="0" t="s">
        <v>30</v>
      </c>
      <c r="D227" s="0" t="s">
        <v>310</v>
      </c>
      <c r="E227" s="0" t="s">
        <v>311</v>
      </c>
      <c r="F227" s="0" t="s">
        <v>80</v>
      </c>
      <c r="G227" s="1" t="n">
        <v>50</v>
      </c>
      <c r="J227" s="0" t="n">
        <v>148</v>
      </c>
      <c r="K227" s="0" t="n">
        <v>158</v>
      </c>
      <c r="Q227" s="0" t="n">
        <v>182</v>
      </c>
      <c r="V227" s="0" t="s">
        <v>4</v>
      </c>
      <c r="AF227" s="0" t="str">
        <f aca="false">IF((N($I227))&gt;0,"*","")</f>
        <v/>
      </c>
      <c r="AG227" s="0" t="str">
        <f aca="false">IF((N($J227)+N($K227))&gt;0,"*","")</f>
        <v>*</v>
      </c>
      <c r="AH227" s="0" t="str">
        <f aca="false">IF((N($L227))&gt;0,"*","")</f>
        <v/>
      </c>
      <c r="AI227" s="0" t="str">
        <f aca="false">IF((N($M227)+N($N227))&gt;0,"*","")</f>
        <v/>
      </c>
      <c r="AJ227" s="0" t="str">
        <f aca="false">IF((N($O227)+N($P227))&gt;0,"*","")</f>
        <v/>
      </c>
      <c r="AK227" s="0" t="str">
        <f aca="false">IF((N($Q227))&gt;0,"*","")</f>
        <v>*</v>
      </c>
      <c r="AL227" s="0" t="str">
        <f aca="false">IF((N($R227))&gt;0,"*","")</f>
        <v/>
      </c>
      <c r="AM227" s="0" t="str">
        <f aca="false">IF((N($S227))&gt;0,"*","")</f>
        <v/>
      </c>
      <c r="AN227" s="0" t="str">
        <f aca="false">IF((N($T227))&gt;0,"*","")</f>
        <v/>
      </c>
      <c r="AP227" s="10" t="n">
        <v>2932</v>
      </c>
      <c r="AS227" s="0" t="s">
        <v>34</v>
      </c>
      <c r="BI227" s="0" t="str">
        <f aca="false">IF(I227&gt;0,"*","")</f>
        <v/>
      </c>
    </row>
    <row r="228" customFormat="false" ht="13.5" hidden="false" customHeight="false" outlineLevel="0" collapsed="false">
      <c r="A228" s="12" t="s">
        <v>77</v>
      </c>
      <c r="C228" s="0" t="s">
        <v>30</v>
      </c>
      <c r="D228" s="0" t="s">
        <v>850</v>
      </c>
      <c r="E228" s="0" t="s">
        <v>311</v>
      </c>
      <c r="F228" s="12" t="s">
        <v>80</v>
      </c>
      <c r="G228" s="1" t="n">
        <v>50</v>
      </c>
      <c r="Q228" s="0" t="n">
        <v>182</v>
      </c>
      <c r="V228" s="0" t="s">
        <v>4</v>
      </c>
      <c r="AF228" s="0" t="str">
        <f aca="false">IF((N($I228))&gt;0,"*","")</f>
        <v/>
      </c>
      <c r="AG228" s="0" t="str">
        <f aca="false">IF((N($J228)+N($K228))&gt;0,"*","")</f>
        <v/>
      </c>
      <c r="AH228" s="0" t="str">
        <f aca="false">IF((N($L228))&gt;0,"*","")</f>
        <v/>
      </c>
      <c r="AI228" s="0" t="str">
        <f aca="false">IF((N($M228)+N($N228))&gt;0,"*","")</f>
        <v/>
      </c>
      <c r="AJ228" s="0" t="str">
        <f aca="false">IF((N($O228)+N($P228))&gt;0,"*","")</f>
        <v/>
      </c>
      <c r="AK228" s="0" t="str">
        <f aca="false">IF((N($Q228))&gt;0,"*","")</f>
        <v>*</v>
      </c>
      <c r="AL228" s="0" t="str">
        <f aca="false">IF((N($R228))&gt;0,"*","")</f>
        <v/>
      </c>
      <c r="AM228" s="0" t="str">
        <f aca="false">IF((N($S228))&gt;0,"*","")</f>
        <v/>
      </c>
      <c r="AN228" s="0" t="str">
        <f aca="false">IF((N($T228))&gt;0,"*","")</f>
        <v/>
      </c>
      <c r="AP228" s="10" t="n">
        <v>2933</v>
      </c>
      <c r="AQ228" s="2"/>
      <c r="AS228" s="0" t="s">
        <v>34</v>
      </c>
    </row>
    <row r="229" customFormat="false" ht="13.5" hidden="false" customHeight="false" outlineLevel="0" collapsed="false">
      <c r="A229" s="0" t="s">
        <v>77</v>
      </c>
      <c r="B229" s="0" t="s">
        <v>473</v>
      </c>
      <c r="C229" s="0" t="s">
        <v>30</v>
      </c>
      <c r="D229" s="0" t="s">
        <v>1357</v>
      </c>
      <c r="E229" s="0" t="s">
        <v>1358</v>
      </c>
      <c r="F229" s="0" t="s">
        <v>80</v>
      </c>
      <c r="G229" s="1" t="n">
        <v>55</v>
      </c>
      <c r="T229" s="0" t="n">
        <v>144</v>
      </c>
      <c r="V229" s="0" t="s">
        <v>4</v>
      </c>
      <c r="X229" s="0" t="str">
        <f aca="false">IF((N($L229)+N($J229)+N($K229))&gt;0,"*","")</f>
        <v/>
      </c>
      <c r="Y229" s="0" t="str">
        <f aca="false">IF((N($I229)+N($M229)+N($N229))&gt;0,"*","")</f>
        <v/>
      </c>
      <c r="Z229" s="0" t="str">
        <f aca="false">IF((N($O229)+N($P229)+N($R229))&gt;0,"*","")</f>
        <v/>
      </c>
      <c r="AA229" s="0" t="str">
        <f aca="false">IF((N($S229))&gt;0,"*","")</f>
        <v/>
      </c>
      <c r="AC229" s="0" t="str">
        <f aca="false">IF((N($T229))&gt;0,"*","")</f>
        <v>*</v>
      </c>
      <c r="AF229" s="0" t="str">
        <f aca="false">IF((N($I229))&gt;0,"*","")</f>
        <v/>
      </c>
      <c r="AG229" s="0" t="str">
        <f aca="false">IF((N($J229)+N($K229))&gt;0,"*","")</f>
        <v/>
      </c>
      <c r="AH229" s="0" t="str">
        <f aca="false">IF((N($L229))&gt;0,"*","")</f>
        <v/>
      </c>
      <c r="AI229" s="0" t="str">
        <f aca="false">IF((N($M229)+N($N229))&gt;0,"*","")</f>
        <v/>
      </c>
      <c r="AJ229" s="0" t="str">
        <f aca="false">IF((N($O229)+N($P229))&gt;0,"*","")</f>
        <v/>
      </c>
      <c r="AK229" s="0" t="str">
        <f aca="false">IF((N($Q229))&gt;0,"*","")</f>
        <v/>
      </c>
      <c r="AL229" s="0" t="str">
        <f aca="false">IF((N($R229))&gt;0,"*","")</f>
        <v/>
      </c>
      <c r="AM229" s="0" t="str">
        <f aca="false">IF((N($S229))&gt;0,"*","")</f>
        <v/>
      </c>
      <c r="AN229" s="0" t="str">
        <f aca="false">IF((N($T229))&gt;0,"*","")</f>
        <v>*</v>
      </c>
      <c r="AP229" s="10" t="n">
        <f aca="false">IF(AF229="*",2750,IF(AG229="*",3025,IF(AH229="*",3026,IF(AI229="*",3050,IF(AJ229="*",3055,IF(AK229="*",3057,IF(AL229="*",3058,IF(AM229="*",3060,3067))))))))</f>
        <v>3067</v>
      </c>
      <c r="AQ229" s="2"/>
      <c r="AS229" s="0" t="s">
        <v>6</v>
      </c>
    </row>
    <row r="230" customFormat="false" ht="13.5" hidden="false" customHeight="false" outlineLevel="0" collapsed="false">
      <c r="A230" s="0" t="s">
        <v>77</v>
      </c>
      <c r="C230" s="0" t="s">
        <v>30</v>
      </c>
      <c r="D230" s="0" t="s">
        <v>1359</v>
      </c>
      <c r="E230" s="0" t="s">
        <v>1360</v>
      </c>
      <c r="F230" s="0" t="s">
        <v>80</v>
      </c>
      <c r="G230" s="1" t="n">
        <v>55</v>
      </c>
      <c r="T230" s="0" t="n">
        <v>146</v>
      </c>
      <c r="V230" s="0" t="s">
        <v>4</v>
      </c>
      <c r="X230" s="0" t="str">
        <f aca="false">IF((N($L230)+N($J230)+N($K230))&gt;0,"*","")</f>
        <v/>
      </c>
      <c r="Y230" s="0" t="str">
        <f aca="false">IF((N($I230)+N($M230)+N($N230))&gt;0,"*","")</f>
        <v/>
      </c>
      <c r="Z230" s="0" t="str">
        <f aca="false">IF((N($O230)+N($P230)+N($R230))&gt;0,"*","")</f>
        <v/>
      </c>
      <c r="AA230" s="0" t="str">
        <f aca="false">IF((N($S230))&gt;0,"*","")</f>
        <v/>
      </c>
      <c r="AC230" s="0" t="str">
        <f aca="false">IF((N($T230))&gt;0,"*","")</f>
        <v>*</v>
      </c>
      <c r="AF230" s="0" t="str">
        <f aca="false">IF((N($I230))&gt;0,"*","")</f>
        <v/>
      </c>
      <c r="AG230" s="0" t="str">
        <f aca="false">IF((N($J230)+N($K230))&gt;0,"*","")</f>
        <v/>
      </c>
      <c r="AH230" s="0" t="str">
        <f aca="false">IF((N($L230))&gt;0,"*","")</f>
        <v/>
      </c>
      <c r="AI230" s="0" t="str">
        <f aca="false">IF((N($M230)+N($N230))&gt;0,"*","")</f>
        <v/>
      </c>
      <c r="AJ230" s="0" t="str">
        <f aca="false">IF((N($O230)+N($P230))&gt;0,"*","")</f>
        <v/>
      </c>
      <c r="AK230" s="0" t="str">
        <f aca="false">IF((N($Q230))&gt;0,"*","")</f>
        <v/>
      </c>
      <c r="AL230" s="0" t="str">
        <f aca="false">IF((N($R230))&gt;0,"*","")</f>
        <v/>
      </c>
      <c r="AM230" s="0" t="str">
        <f aca="false">IF((N($S230))&gt;0,"*","")</f>
        <v/>
      </c>
      <c r="AN230" s="0" t="str">
        <f aca="false">IF((N($T230))&gt;0,"*","")</f>
        <v>*</v>
      </c>
      <c r="AP230" s="10" t="n">
        <v>3066</v>
      </c>
      <c r="AQ230" s="2"/>
      <c r="AS230" s="0" t="s">
        <v>977</v>
      </c>
    </row>
    <row r="231" customFormat="false" ht="13.5" hidden="false" customHeight="false" outlineLevel="0" collapsed="false">
      <c r="A231" s="0" t="s">
        <v>77</v>
      </c>
      <c r="C231" s="0" t="s">
        <v>30</v>
      </c>
      <c r="D231" s="0" t="s">
        <v>93</v>
      </c>
      <c r="E231" s="0" t="s">
        <v>94</v>
      </c>
      <c r="F231" s="0" t="s">
        <v>80</v>
      </c>
      <c r="G231" s="1" t="n">
        <v>60</v>
      </c>
      <c r="I231" s="0" t="n">
        <v>72</v>
      </c>
      <c r="Q231" s="0" t="n">
        <v>182</v>
      </c>
      <c r="V231" s="0" t="s">
        <v>4</v>
      </c>
      <c r="AF231" s="0" t="str">
        <f aca="false">IF((N($I231))&gt;0,"*","")</f>
        <v>*</v>
      </c>
      <c r="AG231" s="0" t="str">
        <f aca="false">IF((N($J231)+N($K231))&gt;0,"*","")</f>
        <v/>
      </c>
      <c r="AH231" s="0" t="str">
        <f aca="false">IF((N($L231))&gt;0,"*","")</f>
        <v/>
      </c>
      <c r="AI231" s="0" t="str">
        <f aca="false">IF((N($M231)+N($N231))&gt;0,"*","")</f>
        <v/>
      </c>
      <c r="AJ231" s="0" t="str">
        <f aca="false">IF((N($O231)+N($P231))&gt;0,"*","")</f>
        <v/>
      </c>
      <c r="AK231" s="0" t="str">
        <f aca="false">IF((N($Q231))&gt;0,"*","")</f>
        <v>*</v>
      </c>
      <c r="AL231" s="0" t="str">
        <f aca="false">IF((N($R231))&gt;0,"*","")</f>
        <v/>
      </c>
      <c r="AM231" s="0" t="str">
        <f aca="false">IF((N($S231))&gt;0,"*","")</f>
        <v/>
      </c>
      <c r="AN231" s="0" t="str">
        <f aca="false">IF((N($T231))&gt;0,"*","")</f>
        <v/>
      </c>
      <c r="AP231" s="10" t="n">
        <v>2657</v>
      </c>
      <c r="AQ231" s="0" t="n">
        <v>2781</v>
      </c>
      <c r="AS231" s="0" t="s">
        <v>34</v>
      </c>
      <c r="BI231" s="0" t="str">
        <f aca="false">IF(I231&gt;0,"*","")</f>
        <v>*</v>
      </c>
    </row>
    <row r="232" customFormat="false" ht="13.5" hidden="false" customHeight="false" outlineLevel="0" collapsed="false">
      <c r="A232" s="12" t="s">
        <v>77</v>
      </c>
      <c r="C232" s="0" t="s">
        <v>30</v>
      </c>
      <c r="D232" s="0" t="s">
        <v>851</v>
      </c>
      <c r="E232" s="0" t="s">
        <v>852</v>
      </c>
      <c r="F232" s="12" t="s">
        <v>80</v>
      </c>
      <c r="G232" s="1" t="n">
        <v>60</v>
      </c>
      <c r="Q232" s="0" t="n">
        <v>183</v>
      </c>
      <c r="V232" s="0" t="s">
        <v>4</v>
      </c>
      <c r="AF232" s="0" t="str">
        <f aca="false">IF((N($I232))&gt;0,"*","")</f>
        <v/>
      </c>
      <c r="AG232" s="0" t="str">
        <f aca="false">IF((N($J232)+N($K232))&gt;0,"*","")</f>
        <v/>
      </c>
      <c r="AH232" s="0" t="str">
        <f aca="false">IF((N($L232))&gt;0,"*","")</f>
        <v/>
      </c>
      <c r="AI232" s="0" t="str">
        <f aca="false">IF((N($M232)+N($N232))&gt;0,"*","")</f>
        <v/>
      </c>
      <c r="AJ232" s="0" t="str">
        <f aca="false">IF((N($O232)+N($P232))&gt;0,"*","")</f>
        <v/>
      </c>
      <c r="AK232" s="0" t="str">
        <f aca="false">IF((N($Q232))&gt;0,"*","")</f>
        <v>*</v>
      </c>
      <c r="AL232" s="0" t="str">
        <f aca="false">IF((N($R232))&gt;0,"*","")</f>
        <v/>
      </c>
      <c r="AM232" s="0" t="str">
        <f aca="false">IF((N($S232))&gt;0,"*","")</f>
        <v/>
      </c>
      <c r="AN232" s="0" t="str">
        <f aca="false">IF((N($T232))&gt;0,"*","")</f>
        <v/>
      </c>
      <c r="AP232" s="10" t="n">
        <v>2671</v>
      </c>
      <c r="AQ232" s="2"/>
      <c r="AS232" s="0" t="s">
        <v>34</v>
      </c>
    </row>
    <row r="233" customFormat="false" ht="13.5" hidden="false" customHeight="false" outlineLevel="0" collapsed="false">
      <c r="A233" s="0" t="s">
        <v>77</v>
      </c>
      <c r="C233" s="0" t="s">
        <v>30</v>
      </c>
      <c r="D233" s="0" t="s">
        <v>316</v>
      </c>
      <c r="E233" s="0" t="s">
        <v>317</v>
      </c>
      <c r="F233" s="0" t="s">
        <v>80</v>
      </c>
      <c r="G233" s="1" t="n">
        <v>60</v>
      </c>
      <c r="J233" s="0" t="n">
        <v>154</v>
      </c>
      <c r="K233" s="0" t="n">
        <v>160</v>
      </c>
      <c r="Q233" s="0" t="n">
        <v>183</v>
      </c>
      <c r="V233" s="0" t="s">
        <v>4</v>
      </c>
      <c r="AF233" s="0" t="str">
        <f aca="false">IF((N($I233))&gt;0,"*","")</f>
        <v/>
      </c>
      <c r="AG233" s="0" t="str">
        <f aca="false">IF((N($J233)+N($K233))&gt;0,"*","")</f>
        <v>*</v>
      </c>
      <c r="AH233" s="0" t="str">
        <f aca="false">IF((N($L233))&gt;0,"*","")</f>
        <v/>
      </c>
      <c r="AI233" s="0" t="str">
        <f aca="false">IF((N($M233)+N($N233))&gt;0,"*","")</f>
        <v/>
      </c>
      <c r="AJ233" s="0" t="str">
        <f aca="false">IF((N($O233)+N($P233))&gt;0,"*","")</f>
        <v/>
      </c>
      <c r="AK233" s="0" t="str">
        <f aca="false">IF((N($Q233))&gt;0,"*","")</f>
        <v>*</v>
      </c>
      <c r="AL233" s="0" t="str">
        <f aca="false">IF((N($R233))&gt;0,"*","")</f>
        <v/>
      </c>
      <c r="AM233" s="0" t="str">
        <f aca="false">IF((N($S233))&gt;0,"*","")</f>
        <v/>
      </c>
      <c r="AN233" s="0" t="str">
        <f aca="false">IF((N($T233))&gt;0,"*","")</f>
        <v/>
      </c>
      <c r="AP233" s="10" t="n">
        <v>2762</v>
      </c>
      <c r="AS233" s="0" t="s">
        <v>34</v>
      </c>
      <c r="BI233" s="0" t="str">
        <f aca="false">IF(I233&gt;0,"*","")</f>
        <v/>
      </c>
    </row>
    <row r="234" customFormat="false" ht="13.5" hidden="false" customHeight="false" outlineLevel="0" collapsed="false">
      <c r="A234" s="12" t="s">
        <v>77</v>
      </c>
      <c r="C234" s="0" t="s">
        <v>30</v>
      </c>
      <c r="D234" s="0" t="s">
        <v>853</v>
      </c>
      <c r="E234" s="0" t="s">
        <v>317</v>
      </c>
      <c r="F234" s="12" t="s">
        <v>80</v>
      </c>
      <c r="G234" s="1" t="n">
        <v>60</v>
      </c>
      <c r="Q234" s="0" t="n">
        <v>183</v>
      </c>
      <c r="V234" s="0" t="s">
        <v>4</v>
      </c>
      <c r="AF234" s="0" t="str">
        <f aca="false">IF((N($I234))&gt;0,"*","")</f>
        <v/>
      </c>
      <c r="AG234" s="0" t="str">
        <f aca="false">IF((N($J234)+N($K234))&gt;0,"*","")</f>
        <v/>
      </c>
      <c r="AH234" s="0" t="str">
        <f aca="false">IF((N($L234))&gt;0,"*","")</f>
        <v/>
      </c>
      <c r="AI234" s="0" t="str">
        <f aca="false">IF((N($M234)+N($N234))&gt;0,"*","")</f>
        <v/>
      </c>
      <c r="AJ234" s="0" t="str">
        <f aca="false">IF((N($O234)+N($P234))&gt;0,"*","")</f>
        <v/>
      </c>
      <c r="AK234" s="0" t="str">
        <f aca="false">IF((N($Q234))&gt;0,"*","")</f>
        <v>*</v>
      </c>
      <c r="AL234" s="0" t="str">
        <f aca="false">IF((N($R234))&gt;0,"*","")</f>
        <v/>
      </c>
      <c r="AM234" s="0" t="str">
        <f aca="false">IF((N($S234))&gt;0,"*","")</f>
        <v/>
      </c>
      <c r="AN234" s="0" t="str">
        <f aca="false">IF((N($T234))&gt;0,"*","")</f>
        <v/>
      </c>
      <c r="AP234" s="10" t="n">
        <v>2911</v>
      </c>
      <c r="AQ234" s="2"/>
      <c r="AS234" s="0" t="s">
        <v>34</v>
      </c>
    </row>
    <row r="235" customFormat="false" ht="13.5" hidden="false" customHeight="false" outlineLevel="0" collapsed="false">
      <c r="A235" s="12" t="s">
        <v>77</v>
      </c>
      <c r="C235" s="0" t="s">
        <v>30</v>
      </c>
      <c r="D235" s="0" t="s">
        <v>854</v>
      </c>
      <c r="E235" s="0" t="s">
        <v>317</v>
      </c>
      <c r="F235" s="12" t="s">
        <v>80</v>
      </c>
      <c r="G235" s="1" t="n">
        <v>60</v>
      </c>
      <c r="Q235" s="0" t="n">
        <v>183</v>
      </c>
      <c r="V235" s="0" t="s">
        <v>4</v>
      </c>
      <c r="AF235" s="0" t="str">
        <f aca="false">IF((N($I235))&gt;0,"*","")</f>
        <v/>
      </c>
      <c r="AG235" s="0" t="str">
        <f aca="false">IF((N($J235)+N($K235))&gt;0,"*","")</f>
        <v/>
      </c>
      <c r="AH235" s="0" t="str">
        <f aca="false">IF((N($L235))&gt;0,"*","")</f>
        <v/>
      </c>
      <c r="AI235" s="0" t="str">
        <f aca="false">IF((N($M235)+N($N235))&gt;0,"*","")</f>
        <v/>
      </c>
      <c r="AJ235" s="0" t="str">
        <f aca="false">IF((N($O235)+N($P235))&gt;0,"*","")</f>
        <v/>
      </c>
      <c r="AK235" s="0" t="str">
        <f aca="false">IF((N($Q235))&gt;0,"*","")</f>
        <v>*</v>
      </c>
      <c r="AL235" s="0" t="str">
        <f aca="false">IF((N($R235))&gt;0,"*","")</f>
        <v/>
      </c>
      <c r="AM235" s="0" t="str">
        <f aca="false">IF((N($S235))&gt;0,"*","")</f>
        <v/>
      </c>
      <c r="AN235" s="0" t="str">
        <f aca="false">IF((N($T235))&gt;0,"*","")</f>
        <v/>
      </c>
      <c r="AP235" s="10" t="n">
        <v>3050</v>
      </c>
      <c r="AQ235" s="2"/>
      <c r="AS235" s="0" t="s">
        <v>34</v>
      </c>
    </row>
    <row r="236" customFormat="false" ht="13.5" hidden="false" customHeight="false" outlineLevel="0" collapsed="false">
      <c r="A236" s="12" t="s">
        <v>77</v>
      </c>
      <c r="C236" s="0" t="s">
        <v>30</v>
      </c>
      <c r="D236" s="0" t="s">
        <v>855</v>
      </c>
      <c r="E236" s="0" t="s">
        <v>317</v>
      </c>
      <c r="F236" s="12" t="s">
        <v>80</v>
      </c>
      <c r="G236" s="1" t="n">
        <v>60</v>
      </c>
      <c r="Q236" s="0" t="n">
        <v>183</v>
      </c>
      <c r="V236" s="0" t="s">
        <v>4</v>
      </c>
      <c r="AF236" s="0" t="str">
        <f aca="false">IF((N($I236))&gt;0,"*","")</f>
        <v/>
      </c>
      <c r="AG236" s="0" t="str">
        <f aca="false">IF((N($J236)+N($K236))&gt;0,"*","")</f>
        <v/>
      </c>
      <c r="AH236" s="0" t="str">
        <f aca="false">IF((N($L236))&gt;0,"*","")</f>
        <v/>
      </c>
      <c r="AI236" s="0" t="str">
        <f aca="false">IF((N($M236)+N($N236))&gt;0,"*","")</f>
        <v/>
      </c>
      <c r="AJ236" s="0" t="str">
        <f aca="false">IF((N($O236)+N($P236))&gt;0,"*","")</f>
        <v/>
      </c>
      <c r="AK236" s="0" t="str">
        <f aca="false">IF((N($Q236))&gt;0,"*","")</f>
        <v>*</v>
      </c>
      <c r="AL236" s="0" t="str">
        <f aca="false">IF((N($R236))&gt;0,"*","")</f>
        <v/>
      </c>
      <c r="AM236" s="0" t="str">
        <f aca="false">IF((N($S236))&gt;0,"*","")</f>
        <v/>
      </c>
      <c r="AN236" s="0" t="str">
        <f aca="false">IF((N($T236))&gt;0,"*","")</f>
        <v/>
      </c>
      <c r="AP236" s="10" t="n">
        <v>3052</v>
      </c>
      <c r="AQ236" s="2"/>
      <c r="AS236" s="0" t="s">
        <v>34</v>
      </c>
    </row>
    <row r="237" customFormat="false" ht="13.5" hidden="false" customHeight="false" outlineLevel="0" collapsed="false">
      <c r="A237" s="0" t="s">
        <v>77</v>
      </c>
      <c r="C237" s="0" t="s">
        <v>30</v>
      </c>
      <c r="D237" s="0" t="s">
        <v>95</v>
      </c>
      <c r="E237" s="0" t="s">
        <v>96</v>
      </c>
      <c r="F237" s="0" t="s">
        <v>80</v>
      </c>
      <c r="G237" s="1" t="n">
        <v>65</v>
      </c>
      <c r="I237" s="0" t="n">
        <v>74</v>
      </c>
      <c r="Q237" s="0" t="n">
        <v>184</v>
      </c>
      <c r="V237" s="0" t="s">
        <v>4</v>
      </c>
      <c r="AF237" s="0" t="str">
        <f aca="false">IF((N($I237))&gt;0,"*","")</f>
        <v>*</v>
      </c>
      <c r="AG237" s="0" t="str">
        <f aca="false">IF((N($J237)+N($K237))&gt;0,"*","")</f>
        <v/>
      </c>
      <c r="AH237" s="0" t="str">
        <f aca="false">IF((N($L237))&gt;0,"*","")</f>
        <v/>
      </c>
      <c r="AI237" s="0" t="str">
        <f aca="false">IF((N($M237)+N($N237))&gt;0,"*","")</f>
        <v/>
      </c>
      <c r="AJ237" s="0" t="str">
        <f aca="false">IF((N($O237)+N($P237))&gt;0,"*","")</f>
        <v/>
      </c>
      <c r="AK237" s="0" t="str">
        <f aca="false">IF((N($Q237))&gt;0,"*","")</f>
        <v>*</v>
      </c>
      <c r="AL237" s="0" t="str">
        <f aca="false">IF((N($R237))&gt;0,"*","")</f>
        <v/>
      </c>
      <c r="AM237" s="0" t="str">
        <f aca="false">IF((N($S237))&gt;0,"*","")</f>
        <v/>
      </c>
      <c r="AN237" s="0" t="str">
        <f aca="false">IF((N($T237))&gt;0,"*","")</f>
        <v/>
      </c>
      <c r="AP237" s="10" t="n">
        <v>2613</v>
      </c>
      <c r="AQ237" s="0" t="n">
        <v>2781</v>
      </c>
      <c r="AS237" s="0" t="s">
        <v>34</v>
      </c>
      <c r="BI237" s="0" t="str">
        <f aca="false">IF(I237&gt;0,"*","")</f>
        <v>*</v>
      </c>
    </row>
    <row r="238" customFormat="false" ht="13.5" hidden="false" customHeight="false" outlineLevel="0" collapsed="false">
      <c r="A238" s="0" t="s">
        <v>77</v>
      </c>
      <c r="C238" s="0" t="s">
        <v>30</v>
      </c>
      <c r="D238" s="0" t="s">
        <v>322</v>
      </c>
      <c r="E238" s="0" t="s">
        <v>323</v>
      </c>
      <c r="F238" s="0" t="s">
        <v>80</v>
      </c>
      <c r="G238" s="1" t="n">
        <v>65</v>
      </c>
      <c r="J238" s="0" t="n">
        <v>160</v>
      </c>
      <c r="K238" s="0" t="n">
        <v>162</v>
      </c>
      <c r="Q238" s="0" t="n">
        <v>184</v>
      </c>
      <c r="V238" s="0" t="s">
        <v>4</v>
      </c>
      <c r="AF238" s="0" t="str">
        <f aca="false">IF((N($I238))&gt;0,"*","")</f>
        <v/>
      </c>
      <c r="AG238" s="0" t="str">
        <f aca="false">IF((N($J238)+N($K238))&gt;0,"*","")</f>
        <v>*</v>
      </c>
      <c r="AH238" s="0" t="str">
        <f aca="false">IF((N($L238))&gt;0,"*","")</f>
        <v/>
      </c>
      <c r="AI238" s="0" t="str">
        <f aca="false">IF((N($M238)+N($N238))&gt;0,"*","")</f>
        <v/>
      </c>
      <c r="AJ238" s="0" t="str">
        <f aca="false">IF((N($O238)+N($P238))&gt;0,"*","")</f>
        <v/>
      </c>
      <c r="AK238" s="0" t="str">
        <f aca="false">IF((N($Q238))&gt;0,"*","")</f>
        <v>*</v>
      </c>
      <c r="AL238" s="0" t="str">
        <f aca="false">IF((N($R238))&gt;0,"*","")</f>
        <v/>
      </c>
      <c r="AM238" s="0" t="str">
        <f aca="false">IF((N($S238))&gt;0,"*","")</f>
        <v/>
      </c>
      <c r="AN238" s="0" t="str">
        <f aca="false">IF((N($T238))&gt;0,"*","")</f>
        <v/>
      </c>
      <c r="AP238" s="10" t="n">
        <v>2526</v>
      </c>
      <c r="AS238" s="0" t="s">
        <v>34</v>
      </c>
      <c r="BI238" s="0" t="str">
        <f aca="false">IF(I238&gt;0,"*","")</f>
        <v/>
      </c>
    </row>
    <row r="239" customFormat="false" ht="13.5" hidden="false" customHeight="false" outlineLevel="0" collapsed="false">
      <c r="A239" s="12" t="s">
        <v>77</v>
      </c>
      <c r="C239" s="0" t="s">
        <v>30</v>
      </c>
      <c r="D239" s="0" t="s">
        <v>856</v>
      </c>
      <c r="E239" s="0" t="s">
        <v>323</v>
      </c>
      <c r="F239" s="12" t="s">
        <v>80</v>
      </c>
      <c r="G239" s="1" t="n">
        <v>65</v>
      </c>
      <c r="Q239" s="0" t="n">
        <v>184</v>
      </c>
      <c r="V239" s="0" t="s">
        <v>4</v>
      </c>
      <c r="AF239" s="0" t="str">
        <f aca="false">IF((N($I239))&gt;0,"*","")</f>
        <v/>
      </c>
      <c r="AG239" s="0" t="str">
        <f aca="false">IF((N($J239)+N($K239))&gt;0,"*","")</f>
        <v/>
      </c>
      <c r="AH239" s="0" t="str">
        <f aca="false">IF((N($L239))&gt;0,"*","")</f>
        <v/>
      </c>
      <c r="AI239" s="0" t="str">
        <f aca="false">IF((N($M239)+N($N239))&gt;0,"*","")</f>
        <v/>
      </c>
      <c r="AJ239" s="0" t="str">
        <f aca="false">IF((N($O239)+N($P239))&gt;0,"*","")</f>
        <v/>
      </c>
      <c r="AK239" s="0" t="str">
        <f aca="false">IF((N($Q239))&gt;0,"*","")</f>
        <v>*</v>
      </c>
      <c r="AL239" s="0" t="str">
        <f aca="false">IF((N($R239))&gt;0,"*","")</f>
        <v/>
      </c>
      <c r="AM239" s="0" t="str">
        <f aca="false">IF((N($S239))&gt;0,"*","")</f>
        <v/>
      </c>
      <c r="AN239" s="0" t="str">
        <f aca="false">IF((N($T239))&gt;0,"*","")</f>
        <v/>
      </c>
      <c r="AP239" s="10" t="n">
        <v>3052</v>
      </c>
      <c r="AQ239" s="2"/>
      <c r="AS239" s="0" t="s">
        <v>34</v>
      </c>
    </row>
    <row r="240" customFormat="false" ht="13.5" hidden="false" customHeight="false" outlineLevel="0" collapsed="false">
      <c r="A240" s="12" t="s">
        <v>77</v>
      </c>
      <c r="C240" s="0" t="s">
        <v>30</v>
      </c>
      <c r="D240" s="0" t="s">
        <v>857</v>
      </c>
      <c r="E240" s="0" t="s">
        <v>323</v>
      </c>
      <c r="F240" s="12" t="s">
        <v>80</v>
      </c>
      <c r="G240" s="1" t="n">
        <v>65</v>
      </c>
      <c r="Q240" s="0" t="n">
        <v>184</v>
      </c>
      <c r="V240" s="0" t="s">
        <v>4</v>
      </c>
      <c r="AF240" s="0" t="str">
        <f aca="false">IF((N($I240))&gt;0,"*","")</f>
        <v/>
      </c>
      <c r="AG240" s="0" t="str">
        <f aca="false">IF((N($J240)+N($K240))&gt;0,"*","")</f>
        <v/>
      </c>
      <c r="AH240" s="0" t="str">
        <f aca="false">IF((N($L240))&gt;0,"*","")</f>
        <v/>
      </c>
      <c r="AI240" s="0" t="str">
        <f aca="false">IF((N($M240)+N($N240))&gt;0,"*","")</f>
        <v/>
      </c>
      <c r="AJ240" s="0" t="str">
        <f aca="false">IF((N($O240)+N($P240))&gt;0,"*","")</f>
        <v/>
      </c>
      <c r="AK240" s="0" t="str">
        <f aca="false">IF((N($Q240))&gt;0,"*","")</f>
        <v>*</v>
      </c>
      <c r="AL240" s="0" t="str">
        <f aca="false">IF((N($R240))&gt;0,"*","")</f>
        <v/>
      </c>
      <c r="AM240" s="0" t="str">
        <f aca="false">IF((N($S240))&gt;0,"*","")</f>
        <v/>
      </c>
      <c r="AN240" s="0" t="str">
        <f aca="false">IF((N($T240))&gt;0,"*","")</f>
        <v/>
      </c>
      <c r="AP240" s="10" t="n">
        <v>2609</v>
      </c>
      <c r="AQ240" s="2"/>
      <c r="AS240" s="0" t="s">
        <v>34</v>
      </c>
    </row>
    <row r="241" customFormat="false" ht="13.5" hidden="false" customHeight="false" outlineLevel="0" collapsed="false">
      <c r="A241" s="12" t="s">
        <v>77</v>
      </c>
      <c r="C241" s="0" t="s">
        <v>30</v>
      </c>
      <c r="D241" s="0" t="s">
        <v>858</v>
      </c>
      <c r="E241" s="0" t="s">
        <v>859</v>
      </c>
      <c r="F241" s="12" t="s">
        <v>80</v>
      </c>
      <c r="G241" s="1" t="n">
        <v>65</v>
      </c>
      <c r="Q241" s="0" t="n">
        <v>184</v>
      </c>
      <c r="V241" s="0" t="s">
        <v>4</v>
      </c>
      <c r="AF241" s="0" t="str">
        <f aca="false">IF((N($I241))&gt;0,"*","")</f>
        <v/>
      </c>
      <c r="AG241" s="0" t="str">
        <f aca="false">IF((N($J241)+N($K241))&gt;0,"*","")</f>
        <v/>
      </c>
      <c r="AH241" s="0" t="str">
        <f aca="false">IF((N($L241))&gt;0,"*","")</f>
        <v/>
      </c>
      <c r="AI241" s="0" t="str">
        <f aca="false">IF((N($M241)+N($N241))&gt;0,"*","")</f>
        <v/>
      </c>
      <c r="AJ241" s="0" t="str">
        <f aca="false">IF((N($O241)+N($P241))&gt;0,"*","")</f>
        <v/>
      </c>
      <c r="AK241" s="0" t="str">
        <f aca="false">IF((N($Q241))&gt;0,"*","")</f>
        <v>*</v>
      </c>
      <c r="AL241" s="0" t="str">
        <f aca="false">IF((N($R241))&gt;0,"*","")</f>
        <v/>
      </c>
      <c r="AM241" s="0" t="str">
        <f aca="false">IF((N($S241))&gt;0,"*","")</f>
        <v/>
      </c>
      <c r="AN241" s="0" t="str">
        <f aca="false">IF((N($T241))&gt;0,"*","")</f>
        <v/>
      </c>
      <c r="AP241" s="10" t="n">
        <v>2993</v>
      </c>
      <c r="AQ241" s="2"/>
      <c r="AS241" s="0" t="s">
        <v>34</v>
      </c>
    </row>
    <row r="242" customFormat="false" ht="13.5" hidden="false" customHeight="false" outlineLevel="0" collapsed="false">
      <c r="A242" s="12" t="s">
        <v>77</v>
      </c>
      <c r="C242" s="0" t="s">
        <v>30</v>
      </c>
      <c r="D242" s="0" t="s">
        <v>860</v>
      </c>
      <c r="E242" s="0" t="s">
        <v>859</v>
      </c>
      <c r="F242" s="12" t="s">
        <v>80</v>
      </c>
      <c r="G242" s="1" t="n">
        <v>65</v>
      </c>
      <c r="Q242" s="0" t="n">
        <v>184</v>
      </c>
      <c r="V242" s="0" t="s">
        <v>4</v>
      </c>
      <c r="AF242" s="0" t="str">
        <f aca="false">IF((N($I242))&gt;0,"*","")</f>
        <v/>
      </c>
      <c r="AG242" s="0" t="str">
        <f aca="false">IF((N($J242)+N($K242))&gt;0,"*","")</f>
        <v/>
      </c>
      <c r="AH242" s="0" t="str">
        <f aca="false">IF((N($L242))&gt;0,"*","")</f>
        <v/>
      </c>
      <c r="AI242" s="0" t="str">
        <f aca="false">IF((N($M242)+N($N242))&gt;0,"*","")</f>
        <v/>
      </c>
      <c r="AJ242" s="0" t="str">
        <f aca="false">IF((N($O242)+N($P242))&gt;0,"*","")</f>
        <v/>
      </c>
      <c r="AK242" s="0" t="str">
        <f aca="false">IF((N($Q242))&gt;0,"*","")</f>
        <v>*</v>
      </c>
      <c r="AL242" s="0" t="str">
        <f aca="false">IF((N($R242))&gt;0,"*","")</f>
        <v/>
      </c>
      <c r="AM242" s="0" t="str">
        <f aca="false">IF((N($S242))&gt;0,"*","")</f>
        <v/>
      </c>
      <c r="AN242" s="0" t="str">
        <f aca="false">IF((N($T242))&gt;0,"*","")</f>
        <v/>
      </c>
      <c r="AP242" s="10" t="n">
        <v>3051</v>
      </c>
      <c r="AQ242" s="2"/>
      <c r="AS242" s="0" t="s">
        <v>34</v>
      </c>
    </row>
    <row r="243" customFormat="false" ht="13.5" hidden="false" customHeight="false" outlineLevel="0" collapsed="false">
      <c r="A243" s="0" t="s">
        <v>77</v>
      </c>
      <c r="C243" s="0" t="s">
        <v>30</v>
      </c>
      <c r="D243" s="0" t="s">
        <v>304</v>
      </c>
      <c r="E243" s="0" t="s">
        <v>305</v>
      </c>
      <c r="F243" s="0" t="s">
        <v>80</v>
      </c>
      <c r="G243" s="1" t="n">
        <v>65</v>
      </c>
      <c r="J243" s="0" t="n">
        <v>142</v>
      </c>
      <c r="K243" s="0" t="n">
        <v>164</v>
      </c>
      <c r="Q243" s="0" t="n">
        <v>184</v>
      </c>
      <c r="V243" s="0" t="s">
        <v>4</v>
      </c>
      <c r="AF243" s="0" t="str">
        <f aca="false">IF((N($I243))&gt;0,"*","")</f>
        <v/>
      </c>
      <c r="AG243" s="0" t="str">
        <f aca="false">IF((N($J243)+N($K243))&gt;0,"*","")</f>
        <v>*</v>
      </c>
      <c r="AH243" s="0" t="str">
        <f aca="false">IF((N($L243))&gt;0,"*","")</f>
        <v/>
      </c>
      <c r="AI243" s="0" t="str">
        <f aca="false">IF((N($M243)+N($N243))&gt;0,"*","")</f>
        <v/>
      </c>
      <c r="AJ243" s="0" t="str">
        <f aca="false">IF((N($O243)+N($P243))&gt;0,"*","")</f>
        <v/>
      </c>
      <c r="AK243" s="0" t="str">
        <f aca="false">IF((N($Q243))&gt;0,"*","")</f>
        <v>*</v>
      </c>
      <c r="AL243" s="0" t="str">
        <f aca="false">IF((N($R243))&gt;0,"*","")</f>
        <v/>
      </c>
      <c r="AM243" s="0" t="str">
        <f aca="false">IF((N($S243))&gt;0,"*","")</f>
        <v/>
      </c>
      <c r="AN243" s="0" t="str">
        <f aca="false">IF((N($T243))&gt;0,"*","")</f>
        <v/>
      </c>
      <c r="AP243" s="10" t="n">
        <v>2787</v>
      </c>
      <c r="AS243" s="0" t="s">
        <v>34</v>
      </c>
      <c r="BI243" s="0" t="str">
        <f aca="false">IF(I243&gt;0,"*","")</f>
        <v/>
      </c>
    </row>
    <row r="244" customFormat="false" ht="13.5" hidden="false" customHeight="false" outlineLevel="0" collapsed="false">
      <c r="A244" s="12" t="s">
        <v>77</v>
      </c>
      <c r="C244" s="0" t="s">
        <v>30</v>
      </c>
      <c r="D244" s="0" t="s">
        <v>861</v>
      </c>
      <c r="E244" s="0" t="s">
        <v>305</v>
      </c>
      <c r="F244" s="12" t="s">
        <v>80</v>
      </c>
      <c r="G244" s="1" t="n">
        <v>65</v>
      </c>
      <c r="Q244" s="0" t="n">
        <v>184</v>
      </c>
      <c r="V244" s="0" t="s">
        <v>4</v>
      </c>
      <c r="AF244" s="0" t="str">
        <f aca="false">IF((N($I244))&gt;0,"*","")</f>
        <v/>
      </c>
      <c r="AG244" s="0" t="str">
        <f aca="false">IF((N($J244)+N($K244))&gt;0,"*","")</f>
        <v/>
      </c>
      <c r="AH244" s="0" t="str">
        <f aca="false">IF((N($L244))&gt;0,"*","")</f>
        <v/>
      </c>
      <c r="AI244" s="0" t="str">
        <f aca="false">IF((N($M244)+N($N244))&gt;0,"*","")</f>
        <v/>
      </c>
      <c r="AJ244" s="0" t="str">
        <f aca="false">IF((N($O244)+N($P244))&gt;0,"*","")</f>
        <v/>
      </c>
      <c r="AK244" s="0" t="str">
        <f aca="false">IF((N($Q244))&gt;0,"*","")</f>
        <v>*</v>
      </c>
      <c r="AL244" s="0" t="str">
        <f aca="false">IF((N($R244))&gt;0,"*","")</f>
        <v/>
      </c>
      <c r="AM244" s="0" t="str">
        <f aca="false">IF((N($S244))&gt;0,"*","")</f>
        <v/>
      </c>
      <c r="AN244" s="0" t="str">
        <f aca="false">IF((N($T244))&gt;0,"*","")</f>
        <v/>
      </c>
      <c r="AP244" s="10" t="n">
        <v>2935</v>
      </c>
      <c r="AQ244" s="2"/>
      <c r="AS244" s="0" t="s">
        <v>34</v>
      </c>
    </row>
    <row r="245" customFormat="false" ht="13.5" hidden="false" customHeight="false" outlineLevel="0" collapsed="false">
      <c r="A245" s="12" t="s">
        <v>77</v>
      </c>
      <c r="C245" s="0" t="s">
        <v>30</v>
      </c>
      <c r="D245" s="0" t="s">
        <v>862</v>
      </c>
      <c r="E245" s="0" t="s">
        <v>305</v>
      </c>
      <c r="F245" s="12" t="s">
        <v>80</v>
      </c>
      <c r="G245" s="1" t="n">
        <v>65</v>
      </c>
      <c r="Q245" s="0" t="n">
        <v>184</v>
      </c>
      <c r="V245" s="0" t="s">
        <v>4</v>
      </c>
      <c r="AF245" s="0" t="str">
        <f aca="false">IF((N($I245))&gt;0,"*","")</f>
        <v/>
      </c>
      <c r="AG245" s="0" t="str">
        <f aca="false">IF((N($J245)+N($K245))&gt;0,"*","")</f>
        <v/>
      </c>
      <c r="AH245" s="0" t="str">
        <f aca="false">IF((N($L245))&gt;0,"*","")</f>
        <v/>
      </c>
      <c r="AI245" s="0" t="str">
        <f aca="false">IF((N($M245)+N($N245))&gt;0,"*","")</f>
        <v/>
      </c>
      <c r="AJ245" s="0" t="str">
        <f aca="false">IF((N($O245)+N($P245))&gt;0,"*","")</f>
        <v/>
      </c>
      <c r="AK245" s="0" t="str">
        <f aca="false">IF((N($Q245))&gt;0,"*","")</f>
        <v>*</v>
      </c>
      <c r="AL245" s="0" t="str">
        <f aca="false">IF((N($R245))&gt;0,"*","")</f>
        <v/>
      </c>
      <c r="AM245" s="0" t="str">
        <f aca="false">IF((N($S245))&gt;0,"*","")</f>
        <v/>
      </c>
      <c r="AN245" s="0" t="str">
        <f aca="false">IF((N($T245))&gt;0,"*","")</f>
        <v/>
      </c>
      <c r="AP245" s="10" t="n">
        <v>2787</v>
      </c>
      <c r="AQ245" s="2"/>
      <c r="AS245" s="0" t="s">
        <v>34</v>
      </c>
    </row>
    <row r="246" customFormat="false" ht="13.5" hidden="false" customHeight="false" outlineLevel="0" collapsed="false">
      <c r="A246" s="0" t="s">
        <v>77</v>
      </c>
      <c r="C246" s="0" t="s">
        <v>30</v>
      </c>
      <c r="D246" s="0" t="s">
        <v>1361</v>
      </c>
      <c r="E246" s="0" t="s">
        <v>1362</v>
      </c>
      <c r="F246" s="0" t="s">
        <v>80</v>
      </c>
      <c r="G246" s="1" t="n">
        <v>65</v>
      </c>
      <c r="T246" s="0" t="n">
        <v>148</v>
      </c>
      <c r="V246" s="0" t="s">
        <v>4</v>
      </c>
      <c r="X246" s="0" t="str">
        <f aca="false">IF((N($L246)+N($J246)+N($K246))&gt;0,"*","")</f>
        <v/>
      </c>
      <c r="Y246" s="0" t="str">
        <f aca="false">IF((N($I246)+N($M246)+N($N246))&gt;0,"*","")</f>
        <v/>
      </c>
      <c r="Z246" s="0" t="str">
        <f aca="false">IF((N($O246)+N($P246)+N($R246))&gt;0,"*","")</f>
        <v/>
      </c>
      <c r="AA246" s="0" t="str">
        <f aca="false">IF((N($S246))&gt;0,"*","")</f>
        <v/>
      </c>
      <c r="AC246" s="0" t="str">
        <f aca="false">IF((N($T246))&gt;0,"*","")</f>
        <v>*</v>
      </c>
      <c r="AF246" s="0" t="str">
        <f aca="false">IF((N($I246))&gt;0,"*","")</f>
        <v/>
      </c>
      <c r="AG246" s="0" t="str">
        <f aca="false">IF((N($J246)+N($K246))&gt;0,"*","")</f>
        <v/>
      </c>
      <c r="AH246" s="0" t="str">
        <f aca="false">IF((N($L246))&gt;0,"*","")</f>
        <v/>
      </c>
      <c r="AI246" s="0" t="str">
        <f aca="false">IF((N($M246)+N($N246))&gt;0,"*","")</f>
        <v/>
      </c>
      <c r="AJ246" s="0" t="str">
        <f aca="false">IF((N($O246)+N($P246))&gt;0,"*","")</f>
        <v/>
      </c>
      <c r="AK246" s="0" t="str">
        <f aca="false">IF((N($Q246))&gt;0,"*","")</f>
        <v/>
      </c>
      <c r="AL246" s="0" t="str">
        <f aca="false">IF((N($R246))&gt;0,"*","")</f>
        <v/>
      </c>
      <c r="AM246" s="0" t="str">
        <f aca="false">IF((N($S246))&gt;0,"*","")</f>
        <v/>
      </c>
      <c r="AN246" s="0" t="str">
        <f aca="false">IF((N($T246))&gt;0,"*","")</f>
        <v>*</v>
      </c>
      <c r="AP246" s="10" t="n">
        <v>3065</v>
      </c>
      <c r="AQ246" s="2"/>
      <c r="AS246" s="0" t="s">
        <v>977</v>
      </c>
    </row>
    <row r="247" customFormat="false" ht="13.5" hidden="false" customHeight="false" outlineLevel="0" collapsed="false">
      <c r="A247" s="0" t="s">
        <v>77</v>
      </c>
      <c r="B247" s="0" t="s">
        <v>473</v>
      </c>
      <c r="C247" s="0" t="s">
        <v>30</v>
      </c>
      <c r="D247" s="0" t="s">
        <v>1363</v>
      </c>
      <c r="E247" s="0" t="s">
        <v>1364</v>
      </c>
      <c r="F247" s="0" t="s">
        <v>80</v>
      </c>
      <c r="G247" s="1" t="n">
        <v>70</v>
      </c>
      <c r="T247" s="0" t="n">
        <v>150</v>
      </c>
      <c r="V247" s="0" t="s">
        <v>4</v>
      </c>
      <c r="X247" s="0" t="str">
        <f aca="false">IF((N($L247)+N($J247)+N($K247))&gt;0,"*","")</f>
        <v/>
      </c>
      <c r="Y247" s="0" t="str">
        <f aca="false">IF((N($I247)+N($M247)+N($N247))&gt;0,"*","")</f>
        <v/>
      </c>
      <c r="Z247" s="0" t="str">
        <f aca="false">IF((N($O247)+N($P247)+N($R247))&gt;0,"*","")</f>
        <v/>
      </c>
      <c r="AA247" s="0" t="str">
        <f aca="false">IF((N($S247))&gt;0,"*","")</f>
        <v/>
      </c>
      <c r="AC247" s="0" t="str">
        <f aca="false">IF((N($T247))&gt;0,"*","")</f>
        <v>*</v>
      </c>
      <c r="AF247" s="0" t="str">
        <f aca="false">IF((N($I247))&gt;0,"*","")</f>
        <v/>
      </c>
      <c r="AG247" s="0" t="str">
        <f aca="false">IF((N($J247)+N($K247))&gt;0,"*","")</f>
        <v/>
      </c>
      <c r="AH247" s="0" t="str">
        <f aca="false">IF((N($L247))&gt;0,"*","")</f>
        <v/>
      </c>
      <c r="AI247" s="0" t="str">
        <f aca="false">IF((N($M247)+N($N247))&gt;0,"*","")</f>
        <v/>
      </c>
      <c r="AJ247" s="0" t="str">
        <f aca="false">IF((N($O247)+N($P247))&gt;0,"*","")</f>
        <v/>
      </c>
      <c r="AK247" s="0" t="str">
        <f aca="false">IF((N($Q247))&gt;0,"*","")</f>
        <v/>
      </c>
      <c r="AL247" s="0" t="str">
        <f aca="false">IF((N($R247))&gt;0,"*","")</f>
        <v/>
      </c>
      <c r="AM247" s="0" t="str">
        <f aca="false">IF((N($S247))&gt;0,"*","")</f>
        <v/>
      </c>
      <c r="AN247" s="0" t="str">
        <f aca="false">IF((N($T247))&gt;0,"*","")</f>
        <v>*</v>
      </c>
      <c r="AP247" s="10" t="n">
        <v>3063</v>
      </c>
      <c r="AQ247" s="2"/>
      <c r="AS247" s="0" t="s">
        <v>977</v>
      </c>
      <c r="AT247" s="0" t="s">
        <v>1365</v>
      </c>
    </row>
    <row r="248" customFormat="false" ht="13.5" hidden="false" customHeight="false" outlineLevel="0" collapsed="false">
      <c r="A248" s="12" t="s">
        <v>77</v>
      </c>
      <c r="C248" s="0" t="s">
        <v>30</v>
      </c>
      <c r="D248" s="0" t="s">
        <v>863</v>
      </c>
      <c r="E248" s="0" t="s">
        <v>863</v>
      </c>
      <c r="F248" s="12" t="s">
        <v>80</v>
      </c>
      <c r="G248" s="1" t="n">
        <v>75</v>
      </c>
      <c r="Q248" s="0" t="n">
        <v>186</v>
      </c>
      <c r="V248" s="0" t="s">
        <v>4</v>
      </c>
      <c r="AF248" s="0" t="str">
        <f aca="false">IF((N($I248))&gt;0,"*","")</f>
        <v/>
      </c>
      <c r="AG248" s="0" t="str">
        <f aca="false">IF((N($J248)+N($K248))&gt;0,"*","")</f>
        <v/>
      </c>
      <c r="AH248" s="0" t="str">
        <f aca="false">IF((N($L248))&gt;0,"*","")</f>
        <v/>
      </c>
      <c r="AI248" s="0" t="str">
        <f aca="false">IF((N($M248)+N($N248))&gt;0,"*","")</f>
        <v/>
      </c>
      <c r="AJ248" s="0" t="str">
        <f aca="false">IF((N($O248)+N($P248))&gt;0,"*","")</f>
        <v/>
      </c>
      <c r="AK248" s="0" t="str">
        <f aca="false">IF((N($Q248))&gt;0,"*","")</f>
        <v>*</v>
      </c>
      <c r="AL248" s="0" t="str">
        <f aca="false">IF((N($R248))&gt;0,"*","")</f>
        <v/>
      </c>
      <c r="AM248" s="0" t="str">
        <f aca="false">IF((N($S248))&gt;0,"*","")</f>
        <v/>
      </c>
      <c r="AN248" s="0" t="str">
        <f aca="false">IF((N($T248))&gt;0,"*","")</f>
        <v/>
      </c>
      <c r="AP248" s="10" t="n">
        <v>2492</v>
      </c>
      <c r="AQ248" s="2"/>
      <c r="AS248" s="0" t="s">
        <v>34</v>
      </c>
    </row>
    <row r="249" customFormat="false" ht="13.5" hidden="false" customHeight="false" outlineLevel="0" collapsed="false">
      <c r="A249" s="0" t="s">
        <v>77</v>
      </c>
      <c r="C249" s="0" t="s">
        <v>30</v>
      </c>
      <c r="D249" s="0" t="s">
        <v>97</v>
      </c>
      <c r="E249" s="0" t="s">
        <v>98</v>
      </c>
      <c r="F249" s="0" t="s">
        <v>80</v>
      </c>
      <c r="G249" s="1" t="n">
        <v>75</v>
      </c>
      <c r="I249" s="0" t="n">
        <v>76</v>
      </c>
      <c r="Q249" s="0" t="n">
        <v>186</v>
      </c>
      <c r="V249" s="0" t="s">
        <v>4</v>
      </c>
      <c r="AF249" s="0" t="str">
        <f aca="false">IF((N($I249))&gt;0,"*","")</f>
        <v>*</v>
      </c>
      <c r="AG249" s="0" t="str">
        <f aca="false">IF((N($J249)+N($K249))&gt;0,"*","")</f>
        <v/>
      </c>
      <c r="AH249" s="0" t="str">
        <f aca="false">IF((N($L249))&gt;0,"*","")</f>
        <v/>
      </c>
      <c r="AI249" s="0" t="str">
        <f aca="false">IF((N($M249)+N($N249))&gt;0,"*","")</f>
        <v/>
      </c>
      <c r="AJ249" s="0" t="str">
        <f aca="false">IF((N($O249)+N($P249))&gt;0,"*","")</f>
        <v/>
      </c>
      <c r="AK249" s="0" t="str">
        <f aca="false">IF((N($Q249))&gt;0,"*","")</f>
        <v>*</v>
      </c>
      <c r="AL249" s="0" t="str">
        <f aca="false">IF((N($R249))&gt;0,"*","")</f>
        <v/>
      </c>
      <c r="AM249" s="0" t="str">
        <f aca="false">IF((N($S249))&gt;0,"*","")</f>
        <v/>
      </c>
      <c r="AN249" s="0" t="str">
        <f aca="false">IF((N($T249))&gt;0,"*","")</f>
        <v/>
      </c>
      <c r="AP249" s="10" t="n">
        <v>2534</v>
      </c>
      <c r="AQ249" s="0" t="n">
        <v>2781</v>
      </c>
      <c r="AS249" s="0" t="s">
        <v>34</v>
      </c>
      <c r="BI249" s="0" t="str">
        <f aca="false">IF(I249&gt;0,"*","")</f>
        <v>*</v>
      </c>
    </row>
    <row r="250" customFormat="false" ht="13.5" hidden="false" customHeight="false" outlineLevel="0" collapsed="false">
      <c r="A250" s="0" t="s">
        <v>77</v>
      </c>
      <c r="B250" s="0" t="s">
        <v>473</v>
      </c>
      <c r="C250" s="0" t="s">
        <v>30</v>
      </c>
      <c r="D250" s="0" t="s">
        <v>1366</v>
      </c>
      <c r="E250" s="0" t="s">
        <v>1367</v>
      </c>
      <c r="F250" s="0" t="s">
        <v>80</v>
      </c>
      <c r="G250" s="1" t="n">
        <v>75</v>
      </c>
      <c r="T250" s="0" t="n">
        <v>152</v>
      </c>
      <c r="V250" s="0" t="s">
        <v>4</v>
      </c>
      <c r="X250" s="0" t="str">
        <f aca="false">IF((N($L250)+N($J250)+N($K250))&gt;0,"*","")</f>
        <v/>
      </c>
      <c r="Y250" s="0" t="str">
        <f aca="false">IF((N($I250)+N($M250)+N($N250))&gt;0,"*","")</f>
        <v/>
      </c>
      <c r="Z250" s="0" t="str">
        <f aca="false">IF((N($O250)+N($P250)+N($R250))&gt;0,"*","")</f>
        <v/>
      </c>
      <c r="AA250" s="0" t="str">
        <f aca="false">IF((N($S250))&gt;0,"*","")</f>
        <v/>
      </c>
      <c r="AC250" s="0" t="str">
        <f aca="false">IF((N($T250))&gt;0,"*","")</f>
        <v>*</v>
      </c>
      <c r="AF250" s="0" t="str">
        <f aca="false">IF((N($I250))&gt;0,"*","")</f>
        <v/>
      </c>
      <c r="AG250" s="0" t="str">
        <f aca="false">IF((N($J250)+N($K250))&gt;0,"*","")</f>
        <v/>
      </c>
      <c r="AH250" s="0" t="str">
        <f aca="false">IF((N($L250))&gt;0,"*","")</f>
        <v/>
      </c>
      <c r="AI250" s="0" t="str">
        <f aca="false">IF((N($M250)+N($N250))&gt;0,"*","")</f>
        <v/>
      </c>
      <c r="AJ250" s="0" t="str">
        <f aca="false">IF((N($O250)+N($P250))&gt;0,"*","")</f>
        <v/>
      </c>
      <c r="AK250" s="0" t="str">
        <f aca="false">IF((N($Q250))&gt;0,"*","")</f>
        <v/>
      </c>
      <c r="AL250" s="0" t="str">
        <f aca="false">IF((N($R250))&gt;0,"*","")</f>
        <v/>
      </c>
      <c r="AM250" s="0" t="str">
        <f aca="false">IF((N($S250))&gt;0,"*","")</f>
        <v/>
      </c>
      <c r="AN250" s="0" t="str">
        <f aca="false">IF((N($T250))&gt;0,"*","")</f>
        <v>*</v>
      </c>
      <c r="AP250" s="10" t="n">
        <f aca="false">IF(AF250="*",2750,IF(AG250="*",3025,IF(AH250="*",3026,IF(AI250="*",3050,IF(AJ250="*",3055,IF(AK250="*",3057,IF(AL250="*",3058,IF(AM250="*",3060,3067))))))))</f>
        <v>3067</v>
      </c>
      <c r="AQ250" s="2"/>
      <c r="AS250" s="0" t="s">
        <v>6</v>
      </c>
      <c r="AT250" s="0" t="s">
        <v>1368</v>
      </c>
    </row>
    <row r="251" customFormat="false" ht="13.5" hidden="false" customHeight="false" outlineLevel="0" collapsed="false">
      <c r="A251" s="0" t="s">
        <v>77</v>
      </c>
      <c r="C251" s="0" t="s">
        <v>30</v>
      </c>
      <c r="D251" s="0" t="s">
        <v>312</v>
      </c>
      <c r="E251" s="0" t="s">
        <v>313</v>
      </c>
      <c r="F251" s="0" t="s">
        <v>80</v>
      </c>
      <c r="G251" s="1" t="n">
        <v>75</v>
      </c>
      <c r="J251" s="0" t="n">
        <v>150</v>
      </c>
      <c r="K251" s="0" t="n">
        <v>166</v>
      </c>
      <c r="Q251" s="0" t="n">
        <v>186</v>
      </c>
      <c r="V251" s="0" t="s">
        <v>4</v>
      </c>
      <c r="AF251" s="0" t="str">
        <f aca="false">IF((N($I251))&gt;0,"*","")</f>
        <v/>
      </c>
      <c r="AG251" s="0" t="str">
        <f aca="false">IF((N($J251)+N($K251))&gt;0,"*","")</f>
        <v>*</v>
      </c>
      <c r="AH251" s="0" t="str">
        <f aca="false">IF((N($L251))&gt;0,"*","")</f>
        <v/>
      </c>
      <c r="AI251" s="0" t="str">
        <f aca="false">IF((N($M251)+N($N251))&gt;0,"*","")</f>
        <v/>
      </c>
      <c r="AJ251" s="0" t="str">
        <f aca="false">IF((N($O251)+N($P251))&gt;0,"*","")</f>
        <v/>
      </c>
      <c r="AK251" s="0" t="str">
        <f aca="false">IF((N($Q251))&gt;0,"*","")</f>
        <v>*</v>
      </c>
      <c r="AL251" s="0" t="str">
        <f aca="false">IF((N($R251))&gt;0,"*","")</f>
        <v/>
      </c>
      <c r="AM251" s="0" t="str">
        <f aca="false">IF((N($S251))&gt;0,"*","")</f>
        <v/>
      </c>
      <c r="AN251" s="0" t="str">
        <f aca="false">IF((N($T251))&gt;0,"*","")</f>
        <v/>
      </c>
      <c r="AP251" s="10" t="n">
        <v>2890</v>
      </c>
      <c r="AS251" s="0" t="s">
        <v>34</v>
      </c>
      <c r="BI251" s="0" t="str">
        <f aca="false">IF(I251&gt;0,"*","")</f>
        <v/>
      </c>
    </row>
    <row r="252" customFormat="false" ht="13.5" hidden="false" customHeight="false" outlineLevel="0" collapsed="false">
      <c r="A252" s="12" t="s">
        <v>77</v>
      </c>
      <c r="C252" s="0" t="s">
        <v>30</v>
      </c>
      <c r="D252" s="0" t="s">
        <v>865</v>
      </c>
      <c r="E252" s="0" t="s">
        <v>864</v>
      </c>
      <c r="F252" s="12" t="s">
        <v>80</v>
      </c>
      <c r="G252" s="1" t="n">
        <v>75</v>
      </c>
      <c r="Q252" s="0" t="n">
        <v>186</v>
      </c>
      <c r="V252" s="0" t="s">
        <v>4</v>
      </c>
      <c r="AF252" s="0" t="str">
        <f aca="false">IF((N($I252))&gt;0,"*","")</f>
        <v/>
      </c>
      <c r="AG252" s="0" t="str">
        <f aca="false">IF((N($J252)+N($K252))&gt;0,"*","")</f>
        <v/>
      </c>
      <c r="AH252" s="0" t="str">
        <f aca="false">IF((N($L252))&gt;0,"*","")</f>
        <v/>
      </c>
      <c r="AI252" s="0" t="str">
        <f aca="false">IF((N($M252)+N($N252))&gt;0,"*","")</f>
        <v/>
      </c>
      <c r="AJ252" s="0" t="str">
        <f aca="false">IF((N($O252)+N($P252))&gt;0,"*","")</f>
        <v/>
      </c>
      <c r="AK252" s="0" t="str">
        <f aca="false">IF((N($Q252))&gt;0,"*","")</f>
        <v>*</v>
      </c>
      <c r="AL252" s="0" t="str">
        <f aca="false">IF((N($R252))&gt;0,"*","")</f>
        <v/>
      </c>
      <c r="AM252" s="0" t="str">
        <f aca="false">IF((N($S252))&gt;0,"*","")</f>
        <v/>
      </c>
      <c r="AN252" s="0" t="str">
        <f aca="false">IF((N($T252))&gt;0,"*","")</f>
        <v/>
      </c>
      <c r="AP252" s="10" t="n">
        <v>3052</v>
      </c>
      <c r="AQ252" s="2"/>
      <c r="AS252" s="0" t="s">
        <v>34</v>
      </c>
    </row>
    <row r="253" customFormat="false" ht="13.5" hidden="false" customHeight="false" outlineLevel="0" collapsed="false">
      <c r="A253" s="12" t="s">
        <v>77</v>
      </c>
      <c r="C253" s="0" t="s">
        <v>30</v>
      </c>
      <c r="D253" s="0" t="s">
        <v>866</v>
      </c>
      <c r="E253" s="0" t="s">
        <v>864</v>
      </c>
      <c r="F253" s="12" t="s">
        <v>80</v>
      </c>
      <c r="G253" s="1" t="n">
        <v>75</v>
      </c>
      <c r="Q253" s="0" t="n">
        <v>186</v>
      </c>
      <c r="V253" s="0" t="s">
        <v>4</v>
      </c>
      <c r="AF253" s="0" t="str">
        <f aca="false">IF((N($I253))&gt;0,"*","")</f>
        <v/>
      </c>
      <c r="AG253" s="0" t="str">
        <f aca="false">IF((N($J253)+N($K253))&gt;0,"*","")</f>
        <v/>
      </c>
      <c r="AH253" s="0" t="str">
        <f aca="false">IF((N($L253))&gt;0,"*","")</f>
        <v/>
      </c>
      <c r="AI253" s="0" t="str">
        <f aca="false">IF((N($M253)+N($N253))&gt;0,"*","")</f>
        <v/>
      </c>
      <c r="AJ253" s="0" t="str">
        <f aca="false">IF((N($O253)+N($P253))&gt;0,"*","")</f>
        <v/>
      </c>
      <c r="AK253" s="0" t="str">
        <f aca="false">IF((N($Q253))&gt;0,"*","")</f>
        <v>*</v>
      </c>
      <c r="AL253" s="0" t="str">
        <f aca="false">IF((N($R253))&gt;0,"*","")</f>
        <v/>
      </c>
      <c r="AM253" s="0" t="str">
        <f aca="false">IF((N($S253))&gt;0,"*","")</f>
        <v/>
      </c>
      <c r="AN253" s="0" t="str">
        <f aca="false">IF((N($T253))&gt;0,"*","")</f>
        <v/>
      </c>
      <c r="AP253" s="10" t="n">
        <v>2906</v>
      </c>
      <c r="AQ253" s="2"/>
      <c r="AS253" s="0" t="s">
        <v>34</v>
      </c>
    </row>
    <row r="254" customFormat="false" ht="13.5" hidden="false" customHeight="false" outlineLevel="0" collapsed="false">
      <c r="A254" s="0" t="s">
        <v>77</v>
      </c>
      <c r="C254" s="0" t="s">
        <v>30</v>
      </c>
      <c r="D254" s="0" t="s">
        <v>306</v>
      </c>
      <c r="E254" s="0" t="s">
        <v>307</v>
      </c>
      <c r="F254" s="0" t="s">
        <v>80</v>
      </c>
      <c r="G254" s="1" t="n">
        <v>80</v>
      </c>
      <c r="J254" s="0" t="n">
        <v>144</v>
      </c>
      <c r="K254" s="0" t="n">
        <v>168</v>
      </c>
      <c r="Q254" s="0" t="n">
        <v>186</v>
      </c>
      <c r="V254" s="0" t="s">
        <v>4</v>
      </c>
      <c r="AF254" s="0" t="str">
        <f aca="false">IF((N($I254))&gt;0,"*","")</f>
        <v/>
      </c>
      <c r="AG254" s="0" t="str">
        <f aca="false">IF((N($J254)+N($K254))&gt;0,"*","")</f>
        <v>*</v>
      </c>
      <c r="AH254" s="0" t="str">
        <f aca="false">IF((N($L254))&gt;0,"*","")</f>
        <v/>
      </c>
      <c r="AI254" s="0" t="str">
        <f aca="false">IF((N($M254)+N($N254))&gt;0,"*","")</f>
        <v/>
      </c>
      <c r="AJ254" s="0" t="str">
        <f aca="false">IF((N($O254)+N($P254))&gt;0,"*","")</f>
        <v/>
      </c>
      <c r="AK254" s="0" t="str">
        <f aca="false">IF((N($Q254))&gt;0,"*","")</f>
        <v>*</v>
      </c>
      <c r="AL254" s="0" t="str">
        <f aca="false">IF((N($R254))&gt;0,"*","")</f>
        <v/>
      </c>
      <c r="AM254" s="0" t="str">
        <f aca="false">IF((N($S254))&gt;0,"*","")</f>
        <v/>
      </c>
      <c r="AN254" s="0" t="str">
        <f aca="false">IF((N($T254))&gt;0,"*","")</f>
        <v/>
      </c>
      <c r="AP254" s="10" t="n">
        <v>2657</v>
      </c>
      <c r="AS254" s="0" t="s">
        <v>34</v>
      </c>
      <c r="BI254" s="0" t="str">
        <f aca="false">IF(I254&gt;0,"*","")</f>
        <v/>
      </c>
    </row>
    <row r="255" customFormat="false" ht="13.5" hidden="false" customHeight="false" outlineLevel="0" collapsed="false">
      <c r="A255" s="12" t="s">
        <v>77</v>
      </c>
      <c r="C255" s="0" t="s">
        <v>30</v>
      </c>
      <c r="D255" s="0" t="s">
        <v>867</v>
      </c>
      <c r="E255" s="0" t="s">
        <v>307</v>
      </c>
      <c r="F255" s="12" t="s">
        <v>80</v>
      </c>
      <c r="G255" s="1" t="n">
        <v>80</v>
      </c>
      <c r="Q255" s="0" t="n">
        <v>186</v>
      </c>
      <c r="V255" s="0" t="s">
        <v>4</v>
      </c>
      <c r="AF255" s="0" t="str">
        <f aca="false">IF((N($I255))&gt;0,"*","")</f>
        <v/>
      </c>
      <c r="AG255" s="0" t="str">
        <f aca="false">IF((N($J255)+N($K255))&gt;0,"*","")</f>
        <v/>
      </c>
      <c r="AH255" s="0" t="str">
        <f aca="false">IF((N($L255))&gt;0,"*","")</f>
        <v/>
      </c>
      <c r="AI255" s="0" t="str">
        <f aca="false">IF((N($M255)+N($N255))&gt;0,"*","")</f>
        <v/>
      </c>
      <c r="AJ255" s="0" t="str">
        <f aca="false">IF((N($O255)+N($P255))&gt;0,"*","")</f>
        <v/>
      </c>
      <c r="AK255" s="0" t="str">
        <f aca="false">IF((N($Q255))&gt;0,"*","")</f>
        <v>*</v>
      </c>
      <c r="AL255" s="0" t="str">
        <f aca="false">IF((N($R255))&gt;0,"*","")</f>
        <v/>
      </c>
      <c r="AM255" s="0" t="str">
        <f aca="false">IF((N($S255))&gt;0,"*","")</f>
        <v/>
      </c>
      <c r="AN255" s="0" t="str">
        <f aca="false">IF((N($T255))&gt;0,"*","")</f>
        <v/>
      </c>
      <c r="AP255" s="10" t="n">
        <v>2785</v>
      </c>
      <c r="AQ255" s="2"/>
      <c r="AS255" s="0" t="s">
        <v>34</v>
      </c>
    </row>
    <row r="256" customFormat="false" ht="13.5" hidden="false" customHeight="false" outlineLevel="0" collapsed="false">
      <c r="A256" s="12" t="s">
        <v>77</v>
      </c>
      <c r="C256" s="0" t="s">
        <v>30</v>
      </c>
      <c r="D256" s="0" t="s">
        <v>868</v>
      </c>
      <c r="E256" s="0" t="s">
        <v>307</v>
      </c>
      <c r="F256" s="12" t="s">
        <v>80</v>
      </c>
      <c r="G256" s="1" t="n">
        <v>80</v>
      </c>
      <c r="Q256" s="0" t="n">
        <v>186</v>
      </c>
      <c r="V256" s="0" t="s">
        <v>4</v>
      </c>
      <c r="AF256" s="0" t="str">
        <f aca="false">IF((N($I256))&gt;0,"*","")</f>
        <v/>
      </c>
      <c r="AG256" s="0" t="str">
        <f aca="false">IF((N($J256)+N($K256))&gt;0,"*","")</f>
        <v/>
      </c>
      <c r="AH256" s="0" t="str">
        <f aca="false">IF((N($L256))&gt;0,"*","")</f>
        <v/>
      </c>
      <c r="AI256" s="0" t="str">
        <f aca="false">IF((N($M256)+N($N256))&gt;0,"*","")</f>
        <v/>
      </c>
      <c r="AJ256" s="0" t="str">
        <f aca="false">IF((N($O256)+N($P256))&gt;0,"*","")</f>
        <v/>
      </c>
      <c r="AK256" s="0" t="str">
        <f aca="false">IF((N($Q256))&gt;0,"*","")</f>
        <v>*</v>
      </c>
      <c r="AL256" s="0" t="str">
        <f aca="false">IF((N($R256))&gt;0,"*","")</f>
        <v/>
      </c>
      <c r="AM256" s="0" t="str">
        <f aca="false">IF((N($S256))&gt;0,"*","")</f>
        <v/>
      </c>
      <c r="AN256" s="0" t="str">
        <f aca="false">IF((N($T256))&gt;0,"*","")</f>
        <v/>
      </c>
      <c r="AP256" s="10" t="n">
        <v>2809</v>
      </c>
      <c r="AQ256" s="2"/>
      <c r="AS256" s="0" t="s">
        <v>34</v>
      </c>
    </row>
    <row r="257" customFormat="false" ht="13.5" hidden="false" customHeight="false" outlineLevel="0" collapsed="false">
      <c r="A257" s="12" t="s">
        <v>77</v>
      </c>
      <c r="C257" s="0" t="s">
        <v>30</v>
      </c>
      <c r="D257" s="0" t="s">
        <v>869</v>
      </c>
      <c r="E257" s="0" t="s">
        <v>307</v>
      </c>
      <c r="F257" s="12" t="s">
        <v>80</v>
      </c>
      <c r="G257" s="1" t="n">
        <v>80</v>
      </c>
      <c r="Q257" s="0" t="n">
        <v>186</v>
      </c>
      <c r="V257" s="0" t="s">
        <v>4</v>
      </c>
      <c r="AF257" s="0" t="str">
        <f aca="false">IF((N($I257))&gt;0,"*","")</f>
        <v/>
      </c>
      <c r="AG257" s="0" t="str">
        <f aca="false">IF((N($J257)+N($K257))&gt;0,"*","")</f>
        <v/>
      </c>
      <c r="AH257" s="0" t="str">
        <f aca="false">IF((N($L257))&gt;0,"*","")</f>
        <v/>
      </c>
      <c r="AI257" s="0" t="str">
        <f aca="false">IF((N($M257)+N($N257))&gt;0,"*","")</f>
        <v/>
      </c>
      <c r="AJ257" s="0" t="str">
        <f aca="false">IF((N($O257)+N($P257))&gt;0,"*","")</f>
        <v/>
      </c>
      <c r="AK257" s="0" t="str">
        <f aca="false">IF((N($Q257))&gt;0,"*","")</f>
        <v>*</v>
      </c>
      <c r="AL257" s="0" t="str">
        <f aca="false">IF((N($R257))&gt;0,"*","")</f>
        <v/>
      </c>
      <c r="AM257" s="0" t="str">
        <f aca="false">IF((N($S257))&gt;0,"*","")</f>
        <v/>
      </c>
      <c r="AN257" s="0" t="str">
        <f aca="false">IF((N($T257))&gt;0,"*","")</f>
        <v/>
      </c>
      <c r="AP257" s="10" t="n">
        <v>2814</v>
      </c>
      <c r="AQ257" s="2"/>
      <c r="AS257" s="0" t="s">
        <v>34</v>
      </c>
    </row>
    <row r="258" customFormat="false" ht="13.5" hidden="false" customHeight="false" outlineLevel="0" collapsed="false">
      <c r="A258" s="12" t="s">
        <v>77</v>
      </c>
      <c r="C258" s="0" t="s">
        <v>30</v>
      </c>
      <c r="D258" s="0" t="s">
        <v>870</v>
      </c>
      <c r="E258" s="0" t="s">
        <v>307</v>
      </c>
      <c r="F258" s="12" t="s">
        <v>80</v>
      </c>
      <c r="G258" s="1" t="n">
        <v>80</v>
      </c>
      <c r="Q258" s="0" t="n">
        <v>186</v>
      </c>
      <c r="V258" s="0" t="s">
        <v>4</v>
      </c>
      <c r="AF258" s="0" t="str">
        <f aca="false">IF((N($I258))&gt;0,"*","")</f>
        <v/>
      </c>
      <c r="AG258" s="0" t="str">
        <f aca="false">IF((N($J258)+N($K258))&gt;0,"*","")</f>
        <v/>
      </c>
      <c r="AH258" s="0" t="str">
        <f aca="false">IF((N($L258))&gt;0,"*","")</f>
        <v/>
      </c>
      <c r="AI258" s="0" t="str">
        <f aca="false">IF((N($M258)+N($N258))&gt;0,"*","")</f>
        <v/>
      </c>
      <c r="AJ258" s="0" t="str">
        <f aca="false">IF((N($O258)+N($P258))&gt;0,"*","")</f>
        <v/>
      </c>
      <c r="AK258" s="0" t="str">
        <f aca="false">IF((N($Q258))&gt;0,"*","")</f>
        <v>*</v>
      </c>
      <c r="AL258" s="0" t="str">
        <f aca="false">IF((N($R258))&gt;0,"*","")</f>
        <v/>
      </c>
      <c r="AM258" s="0" t="str">
        <f aca="false">IF((N($S258))&gt;0,"*","")</f>
        <v/>
      </c>
      <c r="AN258" s="0" t="str">
        <f aca="false">IF((N($T258))&gt;0,"*","")</f>
        <v/>
      </c>
      <c r="AP258" s="10" t="n">
        <v>3052</v>
      </c>
      <c r="AQ258" s="2"/>
      <c r="AS258" s="0" t="s">
        <v>34</v>
      </c>
    </row>
    <row r="259" customFormat="false" ht="13.5" hidden="false" customHeight="false" outlineLevel="0" collapsed="false">
      <c r="A259" s="0" t="s">
        <v>77</v>
      </c>
      <c r="C259" s="0" t="s">
        <v>30</v>
      </c>
      <c r="D259" s="0" t="s">
        <v>99</v>
      </c>
      <c r="E259" s="0" t="s">
        <v>100</v>
      </c>
      <c r="F259" s="0" t="s">
        <v>80</v>
      </c>
      <c r="G259" s="1" t="n">
        <v>85</v>
      </c>
      <c r="I259" s="0" t="n">
        <v>78</v>
      </c>
      <c r="Q259" s="0" t="n">
        <v>186</v>
      </c>
      <c r="V259" s="0" t="s">
        <v>4</v>
      </c>
      <c r="AF259" s="0" t="str">
        <f aca="false">IF((N($I259))&gt;0,"*","")</f>
        <v>*</v>
      </c>
      <c r="AG259" s="0" t="str">
        <f aca="false">IF((N($J259)+N($K259))&gt;0,"*","")</f>
        <v/>
      </c>
      <c r="AH259" s="0" t="str">
        <f aca="false">IF((N($L259))&gt;0,"*","")</f>
        <v/>
      </c>
      <c r="AI259" s="0" t="str">
        <f aca="false">IF((N($M259)+N($N259))&gt;0,"*","")</f>
        <v/>
      </c>
      <c r="AJ259" s="0" t="str">
        <f aca="false">IF((N($O259)+N($P259))&gt;0,"*","")</f>
        <v/>
      </c>
      <c r="AK259" s="0" t="str">
        <f aca="false">IF((N($Q259))&gt;0,"*","")</f>
        <v>*</v>
      </c>
      <c r="AL259" s="0" t="str">
        <f aca="false">IF((N($R259))&gt;0,"*","")</f>
        <v/>
      </c>
      <c r="AM259" s="0" t="str">
        <f aca="false">IF((N($S259))&gt;0,"*","")</f>
        <v/>
      </c>
      <c r="AN259" s="0" t="str">
        <f aca="false">IF((N($T259))&gt;0,"*","")</f>
        <v/>
      </c>
      <c r="AP259" s="10" t="n">
        <v>2596</v>
      </c>
      <c r="AQ259" s="0" t="n">
        <v>2781</v>
      </c>
      <c r="AS259" s="0" t="s">
        <v>34</v>
      </c>
      <c r="BI259" s="0" t="str">
        <f aca="false">IF(I259&gt;0,"*","")</f>
        <v>*</v>
      </c>
    </row>
    <row r="260" customFormat="false" ht="13.5" hidden="false" customHeight="false" outlineLevel="0" collapsed="false">
      <c r="A260" s="12" t="s">
        <v>77</v>
      </c>
      <c r="C260" s="0" t="s">
        <v>30</v>
      </c>
      <c r="D260" s="0" t="s">
        <v>99</v>
      </c>
      <c r="E260" s="0" t="s">
        <v>100</v>
      </c>
      <c r="F260" s="12" t="s">
        <v>80</v>
      </c>
      <c r="G260" s="1" t="n">
        <v>85</v>
      </c>
      <c r="Q260" s="0" t="n">
        <v>186</v>
      </c>
      <c r="V260" s="0" t="s">
        <v>4</v>
      </c>
      <c r="AF260" s="0" t="str">
        <f aca="false">IF((N($I260))&gt;0,"*","")</f>
        <v/>
      </c>
      <c r="AG260" s="0" t="str">
        <f aca="false">IF((N($J260)+N($K260))&gt;0,"*","")</f>
        <v/>
      </c>
      <c r="AH260" s="0" t="str">
        <f aca="false">IF((N($L260))&gt;0,"*","")</f>
        <v/>
      </c>
      <c r="AI260" s="0" t="str">
        <f aca="false">IF((N($M260)+N($N260))&gt;0,"*","")</f>
        <v/>
      </c>
      <c r="AJ260" s="0" t="str">
        <f aca="false">IF((N($O260)+N($P260))&gt;0,"*","")</f>
        <v/>
      </c>
      <c r="AK260" s="0" t="str">
        <f aca="false">IF((N($Q260))&gt;0,"*","")</f>
        <v>*</v>
      </c>
      <c r="AL260" s="0" t="str">
        <f aca="false">IF((N($R260))&gt;0,"*","")</f>
        <v/>
      </c>
      <c r="AM260" s="0" t="str">
        <f aca="false">IF((N($S260))&gt;0,"*","")</f>
        <v/>
      </c>
      <c r="AN260" s="0" t="str">
        <f aca="false">IF((N($T260))&gt;0,"*","")</f>
        <v/>
      </c>
      <c r="AP260" s="10" t="n">
        <v>2596</v>
      </c>
      <c r="AQ260" s="2"/>
      <c r="AS260" s="0" t="s">
        <v>34</v>
      </c>
    </row>
    <row r="261" customFormat="false" ht="13.5" hidden="false" customHeight="false" outlineLevel="0" collapsed="false">
      <c r="A261" s="0" t="s">
        <v>77</v>
      </c>
      <c r="B261" s="0" t="s">
        <v>473</v>
      </c>
      <c r="C261" s="0" t="s">
        <v>30</v>
      </c>
      <c r="D261" s="0" t="s">
        <v>1369</v>
      </c>
      <c r="E261" s="0" t="s">
        <v>1370</v>
      </c>
      <c r="F261" s="0" t="s">
        <v>80</v>
      </c>
      <c r="G261" s="1" t="n">
        <v>85</v>
      </c>
      <c r="T261" s="0" t="n">
        <v>154</v>
      </c>
      <c r="V261" s="0" t="s">
        <v>4</v>
      </c>
      <c r="X261" s="0" t="str">
        <f aca="false">IF((N($L261)+N($J261)+N($K261))&gt;0,"*","")</f>
        <v/>
      </c>
      <c r="Y261" s="0" t="str">
        <f aca="false">IF((N($I261)+N($M261)+N($N261))&gt;0,"*","")</f>
        <v/>
      </c>
      <c r="Z261" s="0" t="str">
        <f aca="false">IF((N($O261)+N($P261)+N($R261))&gt;0,"*","")</f>
        <v/>
      </c>
      <c r="AA261" s="0" t="str">
        <f aca="false">IF((N($S261))&gt;0,"*","")</f>
        <v/>
      </c>
      <c r="AC261" s="0" t="str">
        <f aca="false">IF((N($T261))&gt;0,"*","")</f>
        <v>*</v>
      </c>
      <c r="AF261" s="0" t="str">
        <f aca="false">IF((N($I261))&gt;0,"*","")</f>
        <v/>
      </c>
      <c r="AG261" s="0" t="str">
        <f aca="false">IF((N($J261)+N($K261))&gt;0,"*","")</f>
        <v/>
      </c>
      <c r="AH261" s="0" t="str">
        <f aca="false">IF((N($L261))&gt;0,"*","")</f>
        <v/>
      </c>
      <c r="AI261" s="0" t="str">
        <f aca="false">IF((N($M261)+N($N261))&gt;0,"*","")</f>
        <v/>
      </c>
      <c r="AJ261" s="0" t="str">
        <f aca="false">IF((N($O261)+N($P261))&gt;0,"*","")</f>
        <v/>
      </c>
      <c r="AK261" s="0" t="str">
        <f aca="false">IF((N($Q261))&gt;0,"*","")</f>
        <v/>
      </c>
      <c r="AL261" s="0" t="str">
        <f aca="false">IF((N($R261))&gt;0,"*","")</f>
        <v/>
      </c>
      <c r="AM261" s="0" t="str">
        <f aca="false">IF((N($S261))&gt;0,"*","")</f>
        <v/>
      </c>
      <c r="AN261" s="0" t="str">
        <f aca="false">IF((N($T261))&gt;0,"*","")</f>
        <v>*</v>
      </c>
      <c r="AP261" s="10" t="n">
        <v>3060</v>
      </c>
      <c r="AQ261" s="2"/>
      <c r="AS261" s="0" t="s">
        <v>977</v>
      </c>
      <c r="AT261" s="0" t="s">
        <v>1371</v>
      </c>
    </row>
    <row r="262" customFormat="false" ht="13.5" hidden="false" customHeight="false" outlineLevel="0" collapsed="false">
      <c r="A262" s="0" t="s">
        <v>77</v>
      </c>
      <c r="C262" s="0" t="s">
        <v>30</v>
      </c>
      <c r="D262" s="0" t="s">
        <v>1420</v>
      </c>
      <c r="E262" s="0" t="s">
        <v>102</v>
      </c>
      <c r="F262" s="0" t="s">
        <v>80</v>
      </c>
      <c r="G262" s="1" t="n">
        <v>90</v>
      </c>
      <c r="V262" s="0" t="s">
        <v>4</v>
      </c>
      <c r="X262" s="0" t="str">
        <f aca="false">IF((N($L262)+N($J262)+N($K262))&gt;0,"*","")</f>
        <v/>
      </c>
      <c r="Y262" s="0" t="str">
        <f aca="false">IF((N($I262)+N($M262)+N($N262))&gt;0,"*","")</f>
        <v/>
      </c>
      <c r="Z262" s="0" t="str">
        <f aca="false">IF((N($O262)+N($P262)+N($R262))&gt;0,"*","")</f>
        <v/>
      </c>
      <c r="AA262" s="0" t="str">
        <f aca="false">IF((N($S262))&gt;0,"*","")</f>
        <v/>
      </c>
      <c r="AC262" s="0" t="str">
        <f aca="false">IF((N($T262))&gt;0,"*","")</f>
        <v/>
      </c>
      <c r="AF262" s="0" t="str">
        <f aca="false">IF((N($I262))&gt;0,"*","")</f>
        <v/>
      </c>
      <c r="AG262" s="0" t="str">
        <f aca="false">IF((N($J262)+N($K262))&gt;0,"*","")</f>
        <v/>
      </c>
      <c r="AH262" s="0" t="str">
        <f aca="false">IF((N($L262))&gt;0,"*","")</f>
        <v/>
      </c>
      <c r="AI262" s="0" t="str">
        <f aca="false">IF((N($M262)+N($N262))&gt;0,"*","")</f>
        <v/>
      </c>
      <c r="AJ262" s="0" t="str">
        <f aca="false">IF((N($O262)+N($P262))&gt;0,"*","")</f>
        <v/>
      </c>
      <c r="AK262" s="0" t="str">
        <f aca="false">IF((N($Q262))&gt;0,"*","")</f>
        <v/>
      </c>
      <c r="AL262" s="0" t="str">
        <f aca="false">IF((N($R262))&gt;0,"*","")</f>
        <v/>
      </c>
      <c r="AM262" s="0" t="str">
        <f aca="false">IF((N($S262))&gt;0,"*","")</f>
        <v/>
      </c>
      <c r="AN262" s="0" t="str">
        <f aca="false">IF((N($T262))&gt;0,"*","")</f>
        <v/>
      </c>
      <c r="AP262" s="10" t="n">
        <v>2697</v>
      </c>
      <c r="AQ262" s="0" t="n">
        <v>2781</v>
      </c>
      <c r="AS262" s="0" t="s">
        <v>34</v>
      </c>
      <c r="AT262" s="0" t="s">
        <v>1421</v>
      </c>
      <c r="BI262" s="0" t="str">
        <f aca="false">IF(I262&gt;0,"*","")</f>
        <v/>
      </c>
    </row>
    <row r="263" customFormat="false" ht="13.5" hidden="false" customHeight="false" outlineLevel="0" collapsed="false">
      <c r="A263" s="0" t="s">
        <v>77</v>
      </c>
      <c r="C263" s="0" t="s">
        <v>30</v>
      </c>
      <c r="D263" s="0" t="s">
        <v>101</v>
      </c>
      <c r="E263" s="0" t="s">
        <v>102</v>
      </c>
      <c r="F263" s="0" t="s">
        <v>80</v>
      </c>
      <c r="G263" s="1" t="n">
        <v>90</v>
      </c>
      <c r="I263" s="0" t="n">
        <v>80</v>
      </c>
      <c r="Q263" s="0" t="n">
        <v>187</v>
      </c>
      <c r="V263" s="0" t="s">
        <v>4</v>
      </c>
      <c r="AF263" s="0" t="str">
        <f aca="false">IF((N($I263))&gt;0,"*","")</f>
        <v>*</v>
      </c>
      <c r="AG263" s="0" t="str">
        <f aca="false">IF((N($J263)+N($K263))&gt;0,"*","")</f>
        <v/>
      </c>
      <c r="AH263" s="0" t="str">
        <f aca="false">IF((N($L263))&gt;0,"*","")</f>
        <v/>
      </c>
      <c r="AI263" s="0" t="str">
        <f aca="false">IF((N($M263)+N($N263))&gt;0,"*","")</f>
        <v/>
      </c>
      <c r="AJ263" s="0" t="str">
        <f aca="false">IF((N($O263)+N($P263))&gt;0,"*","")</f>
        <v/>
      </c>
      <c r="AK263" s="0" t="str">
        <f aca="false">IF((N($Q263))&gt;0,"*","")</f>
        <v>*</v>
      </c>
      <c r="AL263" s="0" t="str">
        <f aca="false">IF((N($R263))&gt;0,"*","")</f>
        <v/>
      </c>
      <c r="AM263" s="0" t="str">
        <f aca="false">IF((N($S263))&gt;0,"*","")</f>
        <v/>
      </c>
      <c r="AN263" s="0" t="str">
        <f aca="false">IF((N($T263))&gt;0,"*","")</f>
        <v/>
      </c>
      <c r="AP263" s="10" t="n">
        <v>2703</v>
      </c>
      <c r="AQ263" s="0" t="n">
        <v>2781</v>
      </c>
      <c r="AS263" s="0" t="s">
        <v>34</v>
      </c>
      <c r="AT263" s="0" t="s">
        <v>103</v>
      </c>
      <c r="BI263" s="0" t="str">
        <f aca="false">IF(I263&gt;0,"*","")</f>
        <v>*</v>
      </c>
    </row>
    <row r="264" customFormat="false" ht="13.5" hidden="false" customHeight="false" outlineLevel="0" collapsed="false">
      <c r="A264" s="12" t="s">
        <v>77</v>
      </c>
      <c r="C264" s="0" t="s">
        <v>30</v>
      </c>
      <c r="D264" s="0" t="s">
        <v>871</v>
      </c>
      <c r="E264" s="0" t="s">
        <v>102</v>
      </c>
      <c r="F264" s="12" t="s">
        <v>80</v>
      </c>
      <c r="G264" s="1" t="n">
        <v>90</v>
      </c>
      <c r="Q264" s="0" t="n">
        <v>187</v>
      </c>
      <c r="V264" s="0" t="s">
        <v>4</v>
      </c>
      <c r="AF264" s="0" t="str">
        <f aca="false">IF((N($I264))&gt;0,"*","")</f>
        <v/>
      </c>
      <c r="AG264" s="0" t="str">
        <f aca="false">IF((N($J264)+N($K264))&gt;0,"*","")</f>
        <v/>
      </c>
      <c r="AH264" s="0" t="str">
        <f aca="false">IF((N($L264))&gt;0,"*","")</f>
        <v/>
      </c>
      <c r="AI264" s="0" t="str">
        <f aca="false">IF((N($M264)+N($N264))&gt;0,"*","")</f>
        <v/>
      </c>
      <c r="AJ264" s="0" t="str">
        <f aca="false">IF((N($O264)+N($P264))&gt;0,"*","")</f>
        <v/>
      </c>
      <c r="AK264" s="0" t="str">
        <f aca="false">IF((N($Q264))&gt;0,"*","")</f>
        <v>*</v>
      </c>
      <c r="AL264" s="0" t="str">
        <f aca="false">IF((N($R264))&gt;0,"*","")</f>
        <v/>
      </c>
      <c r="AM264" s="0" t="str">
        <f aca="false">IF((N($S264))&gt;0,"*","")</f>
        <v/>
      </c>
      <c r="AN264" s="0" t="str">
        <f aca="false">IF((N($T264))&gt;0,"*","")</f>
        <v/>
      </c>
      <c r="AP264" s="10" t="n">
        <v>2697</v>
      </c>
      <c r="AQ264" s="2"/>
      <c r="AS264" s="0" t="s">
        <v>34</v>
      </c>
    </row>
    <row r="265" customFormat="false" ht="13.5" hidden="false" customHeight="false" outlineLevel="0" collapsed="false">
      <c r="A265" s="0" t="s">
        <v>77</v>
      </c>
      <c r="C265" s="0" t="s">
        <v>30</v>
      </c>
      <c r="D265" s="0" t="s">
        <v>324</v>
      </c>
      <c r="E265" s="0" t="s">
        <v>325</v>
      </c>
      <c r="F265" s="0" t="s">
        <v>80</v>
      </c>
      <c r="G265" s="1" t="n">
        <v>90</v>
      </c>
      <c r="J265" s="0" t="n">
        <v>162</v>
      </c>
      <c r="K265" s="0" t="n">
        <v>170</v>
      </c>
      <c r="Q265" s="0" t="n">
        <v>187</v>
      </c>
      <c r="V265" s="0" t="s">
        <v>4</v>
      </c>
      <c r="AF265" s="0" t="str">
        <f aca="false">IF((N($I265))&gt;0,"*","")</f>
        <v/>
      </c>
      <c r="AG265" s="0" t="str">
        <f aca="false">IF((N($J265)+N($K265))&gt;0,"*","")</f>
        <v>*</v>
      </c>
      <c r="AH265" s="0" t="str">
        <f aca="false">IF((N($L265))&gt;0,"*","")</f>
        <v/>
      </c>
      <c r="AI265" s="0" t="str">
        <f aca="false">IF((N($M265)+N($N265))&gt;0,"*","")</f>
        <v/>
      </c>
      <c r="AJ265" s="0" t="str">
        <f aca="false">IF((N($O265)+N($P265))&gt;0,"*","")</f>
        <v/>
      </c>
      <c r="AK265" s="0" t="str">
        <f aca="false">IF((N($Q265))&gt;0,"*","")</f>
        <v>*</v>
      </c>
      <c r="AL265" s="0" t="str">
        <f aca="false">IF((N($R265))&gt;0,"*","")</f>
        <v/>
      </c>
      <c r="AM265" s="0" t="str">
        <f aca="false">IF((N($S265))&gt;0,"*","")</f>
        <v/>
      </c>
      <c r="AN265" s="0" t="str">
        <f aca="false">IF((N($T265))&gt;0,"*","")</f>
        <v/>
      </c>
      <c r="AP265" s="10" t="n">
        <v>2780</v>
      </c>
      <c r="AS265" s="0" t="s">
        <v>34</v>
      </c>
      <c r="BI265" s="0" t="str">
        <f aca="false">IF(I265&gt;0,"*","")</f>
        <v/>
      </c>
    </row>
    <row r="266" customFormat="false" ht="13.5" hidden="false" customHeight="false" outlineLevel="0" collapsed="false">
      <c r="A266" s="12" t="s">
        <v>77</v>
      </c>
      <c r="C266" s="0" t="s">
        <v>30</v>
      </c>
      <c r="D266" s="0" t="s">
        <v>872</v>
      </c>
      <c r="E266" s="0" t="s">
        <v>325</v>
      </c>
      <c r="F266" s="12" t="s">
        <v>80</v>
      </c>
      <c r="G266" s="1" t="n">
        <v>90</v>
      </c>
      <c r="Q266" s="0" t="n">
        <v>187</v>
      </c>
      <c r="V266" s="0" t="s">
        <v>4</v>
      </c>
      <c r="AF266" s="0" t="str">
        <f aca="false">IF((N($I266))&gt;0,"*","")</f>
        <v/>
      </c>
      <c r="AG266" s="0" t="str">
        <f aca="false">IF((N($J266)+N($K266))&gt;0,"*","")</f>
        <v/>
      </c>
      <c r="AH266" s="0" t="str">
        <f aca="false">IF((N($L266))&gt;0,"*","")</f>
        <v/>
      </c>
      <c r="AI266" s="0" t="str">
        <f aca="false">IF((N($M266)+N($N266))&gt;0,"*","")</f>
        <v/>
      </c>
      <c r="AJ266" s="0" t="str">
        <f aca="false">IF((N($O266)+N($P266))&gt;0,"*","")</f>
        <v/>
      </c>
      <c r="AK266" s="0" t="str">
        <f aca="false">IF((N($Q266))&gt;0,"*","")</f>
        <v>*</v>
      </c>
      <c r="AL266" s="0" t="str">
        <f aca="false">IF((N($R266))&gt;0,"*","")</f>
        <v/>
      </c>
      <c r="AM266" s="0" t="str">
        <f aca="false">IF((N($S266))&gt;0,"*","")</f>
        <v/>
      </c>
      <c r="AN266" s="0" t="str">
        <f aca="false">IF((N($T266))&gt;0,"*","")</f>
        <v/>
      </c>
      <c r="AP266" s="10" t="n">
        <v>3053</v>
      </c>
      <c r="AQ266" s="2"/>
      <c r="AS266" s="0" t="s">
        <v>34</v>
      </c>
    </row>
    <row r="267" customFormat="false" ht="13.5" hidden="false" customHeight="false" outlineLevel="0" collapsed="false">
      <c r="A267" s="12" t="s">
        <v>77</v>
      </c>
      <c r="C267" s="0" t="s">
        <v>30</v>
      </c>
      <c r="D267" s="0" t="s">
        <v>873</v>
      </c>
      <c r="E267" s="0" t="s">
        <v>325</v>
      </c>
      <c r="F267" s="12" t="s">
        <v>80</v>
      </c>
      <c r="G267" s="1" t="n">
        <v>90</v>
      </c>
      <c r="Q267" s="0" t="n">
        <v>187</v>
      </c>
      <c r="V267" s="0" t="s">
        <v>4</v>
      </c>
      <c r="AF267" s="0" t="str">
        <f aca="false">IF((N($I267))&gt;0,"*","")</f>
        <v/>
      </c>
      <c r="AG267" s="0" t="str">
        <f aca="false">IF((N($J267)+N($K267))&gt;0,"*","")</f>
        <v/>
      </c>
      <c r="AH267" s="0" t="str">
        <f aca="false">IF((N($L267))&gt;0,"*","")</f>
        <v/>
      </c>
      <c r="AI267" s="0" t="str">
        <f aca="false">IF((N($M267)+N($N267))&gt;0,"*","")</f>
        <v/>
      </c>
      <c r="AJ267" s="0" t="str">
        <f aca="false">IF((N($O267)+N($P267))&gt;0,"*","")</f>
        <v/>
      </c>
      <c r="AK267" s="0" t="str">
        <f aca="false">IF((N($Q267))&gt;0,"*","")</f>
        <v>*</v>
      </c>
      <c r="AL267" s="0" t="str">
        <f aca="false">IF((N($R267))&gt;0,"*","")</f>
        <v/>
      </c>
      <c r="AM267" s="0" t="str">
        <f aca="false">IF((N($S267))&gt;0,"*","")</f>
        <v/>
      </c>
      <c r="AN267" s="0" t="str">
        <f aca="false">IF((N($T267))&gt;0,"*","")</f>
        <v/>
      </c>
      <c r="AP267" s="10" t="n">
        <v>2953</v>
      </c>
      <c r="AQ267" s="2"/>
      <c r="AS267" s="0" t="s">
        <v>34</v>
      </c>
    </row>
    <row r="268" customFormat="false" ht="13.5" hidden="false" customHeight="false" outlineLevel="0" collapsed="false">
      <c r="A268" s="0" t="s">
        <v>77</v>
      </c>
      <c r="C268" s="0" t="s">
        <v>30</v>
      </c>
      <c r="D268" s="0" t="s">
        <v>1422</v>
      </c>
      <c r="E268" s="0" t="s">
        <v>1373</v>
      </c>
      <c r="F268" s="0" t="s">
        <v>80</v>
      </c>
      <c r="G268" s="1" t="n">
        <v>95</v>
      </c>
      <c r="V268" s="0" t="s">
        <v>4</v>
      </c>
      <c r="X268" s="0" t="str">
        <f aca="false">IF((N($L268)+N($J268)+N($K268))&gt;0,"*","")</f>
        <v/>
      </c>
      <c r="Y268" s="0" t="str">
        <f aca="false">IF((N($I268)+N($M268)+N($N268))&gt;0,"*","")</f>
        <v/>
      </c>
      <c r="Z268" s="0" t="str">
        <f aca="false">IF((N($O268)+N($P268)+N($R268))&gt;0,"*","")</f>
        <v/>
      </c>
      <c r="AA268" s="0" t="str">
        <f aca="false">IF((N($S268))&gt;0,"*","")</f>
        <v/>
      </c>
      <c r="AC268" s="0" t="str">
        <f aca="false">IF((N($T268))&gt;0,"*","")</f>
        <v/>
      </c>
      <c r="AF268" s="0" t="str">
        <f aca="false">IF((N($I268))&gt;0,"*","")</f>
        <v/>
      </c>
      <c r="AG268" s="0" t="str">
        <f aca="false">IF((N($J268)+N($K268))&gt;0,"*","")</f>
        <v/>
      </c>
      <c r="AH268" s="0" t="str">
        <f aca="false">IF((N($L268))&gt;0,"*","")</f>
        <v/>
      </c>
      <c r="AI268" s="0" t="str">
        <f aca="false">IF((N($M268)+N($N268))&gt;0,"*","")</f>
        <v/>
      </c>
      <c r="AJ268" s="0" t="str">
        <f aca="false">IF((N($O268)+N($P268))&gt;0,"*","")</f>
        <v/>
      </c>
      <c r="AK268" s="0" t="str">
        <f aca="false">IF((N($Q268))&gt;0,"*","")</f>
        <v/>
      </c>
      <c r="AL268" s="0" t="str">
        <f aca="false">IF((N($R268))&gt;0,"*","")</f>
        <v/>
      </c>
      <c r="AM268" s="0" t="str">
        <f aca="false">IF((N($S268))&gt;0,"*","")</f>
        <v/>
      </c>
      <c r="AN268" s="0" t="str">
        <f aca="false">IF((N($T268))&gt;0,"*","")</f>
        <v/>
      </c>
      <c r="AP268" s="10" t="n">
        <v>3063</v>
      </c>
      <c r="AQ268" s="2"/>
      <c r="AS268" s="0" t="s">
        <v>977</v>
      </c>
      <c r="AT268" s="0" t="s">
        <v>1423</v>
      </c>
    </row>
    <row r="269" customFormat="false" ht="13.5" hidden="false" customHeight="false" outlineLevel="0" collapsed="false">
      <c r="A269" s="0" t="s">
        <v>77</v>
      </c>
      <c r="B269" s="0" t="s">
        <v>473</v>
      </c>
      <c r="C269" s="0" t="s">
        <v>30</v>
      </c>
      <c r="D269" s="0" t="s">
        <v>1372</v>
      </c>
      <c r="E269" s="0" t="s">
        <v>1373</v>
      </c>
      <c r="F269" s="0" t="s">
        <v>80</v>
      </c>
      <c r="G269" s="1" t="n">
        <v>95</v>
      </c>
      <c r="T269" s="0" t="n">
        <v>156</v>
      </c>
      <c r="V269" s="0" t="s">
        <v>4</v>
      </c>
      <c r="X269" s="0" t="str">
        <f aca="false">IF((N($L269)+N($J269)+N($K269))&gt;0,"*","")</f>
        <v/>
      </c>
      <c r="Y269" s="0" t="str">
        <f aca="false">IF((N($I269)+N($M269)+N($N269))&gt;0,"*","")</f>
        <v/>
      </c>
      <c r="Z269" s="0" t="str">
        <f aca="false">IF((N($O269)+N($P269)+N($R269))&gt;0,"*","")</f>
        <v/>
      </c>
      <c r="AA269" s="0" t="str">
        <f aca="false">IF((N($S269))&gt;0,"*","")</f>
        <v/>
      </c>
      <c r="AC269" s="0" t="str">
        <f aca="false">IF((N($T269))&gt;0,"*","")</f>
        <v>*</v>
      </c>
      <c r="AF269" s="0" t="str">
        <f aca="false">IF((N($I269))&gt;0,"*","")</f>
        <v/>
      </c>
      <c r="AG269" s="0" t="str">
        <f aca="false">IF((N($J269)+N($K269))&gt;0,"*","")</f>
        <v/>
      </c>
      <c r="AH269" s="0" t="str">
        <f aca="false">IF((N($L269))&gt;0,"*","")</f>
        <v/>
      </c>
      <c r="AI269" s="0" t="str">
        <f aca="false">IF((N($M269)+N($N269))&gt;0,"*","")</f>
        <v/>
      </c>
      <c r="AJ269" s="0" t="str">
        <f aca="false">IF((N($O269)+N($P269))&gt;0,"*","")</f>
        <v/>
      </c>
      <c r="AK269" s="0" t="str">
        <f aca="false">IF((N($Q269))&gt;0,"*","")</f>
        <v/>
      </c>
      <c r="AL269" s="0" t="str">
        <f aca="false">IF((N($R269))&gt;0,"*","")</f>
        <v/>
      </c>
      <c r="AM269" s="0" t="str">
        <f aca="false">IF((N($S269))&gt;0,"*","")</f>
        <v/>
      </c>
      <c r="AN269" s="0" t="str">
        <f aca="false">IF((N($T269))&gt;0,"*","")</f>
        <v>*</v>
      </c>
      <c r="AP269" s="10" t="n">
        <v>3065</v>
      </c>
      <c r="AQ269" s="2"/>
      <c r="AS269" s="0" t="s">
        <v>977</v>
      </c>
      <c r="AT269" s="0" t="s">
        <v>1374</v>
      </c>
    </row>
    <row r="270" customFormat="false" ht="13.5" hidden="false" customHeight="false" outlineLevel="0" collapsed="false">
      <c r="A270" s="12" t="s">
        <v>77</v>
      </c>
      <c r="C270" s="0" t="s">
        <v>30</v>
      </c>
      <c r="D270" s="0" t="s">
        <v>318</v>
      </c>
      <c r="E270" s="0" t="s">
        <v>1471</v>
      </c>
      <c r="F270" s="12" t="s">
        <v>80</v>
      </c>
      <c r="G270" s="1" t="n">
        <v>100</v>
      </c>
      <c r="Q270" s="0" t="n">
        <v>187</v>
      </c>
      <c r="V270" s="0" t="s">
        <v>4</v>
      </c>
      <c r="AF270" s="0" t="str">
        <f aca="false">IF((N($I270))&gt;0,"*","")</f>
        <v/>
      </c>
      <c r="AG270" s="0" t="str">
        <f aca="false">IF((N($J270)+N($K270))&gt;0,"*","")</f>
        <v/>
      </c>
      <c r="AH270" s="0" t="str">
        <f aca="false">IF((N($L270))&gt;0,"*","")</f>
        <v/>
      </c>
      <c r="AI270" s="0" t="str">
        <f aca="false">IF((N($M270)+N($N270))&gt;0,"*","")</f>
        <v/>
      </c>
      <c r="AJ270" s="0" t="str">
        <f aca="false">IF((N($O270)+N($P270))&gt;0,"*","")</f>
        <v/>
      </c>
      <c r="AK270" s="0" t="str">
        <f aca="false">IF((N($Q270))&gt;0,"*","")</f>
        <v>*</v>
      </c>
      <c r="AL270" s="0" t="str">
        <f aca="false">IF((N($R270))&gt;0,"*","")</f>
        <v/>
      </c>
      <c r="AM270" s="0" t="str">
        <f aca="false">IF((N($S270))&gt;0,"*","")</f>
        <v/>
      </c>
      <c r="AN270" s="0" t="str">
        <f aca="false">IF((N($T270))&gt;0,"*","")</f>
        <v/>
      </c>
      <c r="AP270" s="10" t="n">
        <v>2810</v>
      </c>
      <c r="AQ270" s="2"/>
      <c r="AS270" s="0" t="s">
        <v>34</v>
      </c>
    </row>
    <row r="271" customFormat="false" ht="13.5" hidden="false" customHeight="false" outlineLevel="0" collapsed="false">
      <c r="A271" s="12" t="s">
        <v>77</v>
      </c>
      <c r="C271" s="0" t="s">
        <v>30</v>
      </c>
      <c r="D271" s="0" t="s">
        <v>874</v>
      </c>
      <c r="E271" s="0" t="s">
        <v>1471</v>
      </c>
      <c r="F271" s="12" t="s">
        <v>80</v>
      </c>
      <c r="G271" s="1" t="n">
        <v>100</v>
      </c>
      <c r="Q271" s="0" t="n">
        <v>187</v>
      </c>
      <c r="V271" s="0" t="s">
        <v>4</v>
      </c>
      <c r="AF271" s="0" t="str">
        <f aca="false">IF((N($I271))&gt;0,"*","")</f>
        <v/>
      </c>
      <c r="AG271" s="0" t="str">
        <f aca="false">IF((N($J271)+N($K271))&gt;0,"*","")</f>
        <v/>
      </c>
      <c r="AH271" s="0" t="str">
        <f aca="false">IF((N($L271))&gt;0,"*","")</f>
        <v/>
      </c>
      <c r="AI271" s="0" t="str">
        <f aca="false">IF((N($M271)+N($N271))&gt;0,"*","")</f>
        <v/>
      </c>
      <c r="AJ271" s="0" t="str">
        <f aca="false">IF((N($O271)+N($P271))&gt;0,"*","")</f>
        <v/>
      </c>
      <c r="AK271" s="0" t="str">
        <f aca="false">IF((N($Q271))&gt;0,"*","")</f>
        <v>*</v>
      </c>
      <c r="AL271" s="0" t="str">
        <f aca="false">IF((N($R271))&gt;0,"*","")</f>
        <v/>
      </c>
      <c r="AM271" s="0" t="str">
        <f aca="false">IF((N($S271))&gt;0,"*","")</f>
        <v/>
      </c>
      <c r="AN271" s="0" t="str">
        <f aca="false">IF((N($T271))&gt;0,"*","")</f>
        <v/>
      </c>
      <c r="AP271" s="10" t="n">
        <v>2829</v>
      </c>
      <c r="AQ271" s="2"/>
      <c r="AS271" s="0" t="s">
        <v>34</v>
      </c>
    </row>
    <row r="272" customFormat="false" ht="13.5" hidden="false" customHeight="false" outlineLevel="0" collapsed="false">
      <c r="A272" s="12" t="s">
        <v>77</v>
      </c>
      <c r="C272" s="0" t="s">
        <v>30</v>
      </c>
      <c r="D272" s="0" t="s">
        <v>875</v>
      </c>
      <c r="E272" s="0" t="s">
        <v>1471</v>
      </c>
      <c r="F272" s="12" t="s">
        <v>80</v>
      </c>
      <c r="G272" s="1" t="n">
        <v>100</v>
      </c>
      <c r="Q272" s="0" t="n">
        <v>175</v>
      </c>
      <c r="V272" s="0" t="s">
        <v>4</v>
      </c>
      <c r="AF272" s="0" t="str">
        <f aca="false">IF((N($I272))&gt;0,"*","")</f>
        <v/>
      </c>
      <c r="AG272" s="0" t="str">
        <f aca="false">IF((N($J272)+N($K272))&gt;0,"*","")</f>
        <v/>
      </c>
      <c r="AH272" s="0" t="str">
        <f aca="false">IF((N($L272))&gt;0,"*","")</f>
        <v/>
      </c>
      <c r="AI272" s="0" t="str">
        <f aca="false">IF((N($M272)+N($N272))&gt;0,"*","")</f>
        <v/>
      </c>
      <c r="AJ272" s="0" t="str">
        <f aca="false">IF((N($O272)+N($P272))&gt;0,"*","")</f>
        <v/>
      </c>
      <c r="AK272" s="0" t="str">
        <f aca="false">IF((N($Q272))&gt;0,"*","")</f>
        <v>*</v>
      </c>
      <c r="AL272" s="0" t="str">
        <f aca="false">IF((N($R272))&gt;0,"*","")</f>
        <v/>
      </c>
      <c r="AM272" s="0" t="str">
        <f aca="false">IF((N($S272))&gt;0,"*","")</f>
        <v/>
      </c>
      <c r="AN272" s="0" t="str">
        <f aca="false">IF((N($T272))&gt;0,"*","")</f>
        <v/>
      </c>
      <c r="AP272" s="10" t="n">
        <v>2835</v>
      </c>
      <c r="AQ272" s="2"/>
      <c r="AS272" s="0" t="s">
        <v>34</v>
      </c>
    </row>
    <row r="273" customFormat="false" ht="13.5" hidden="false" customHeight="false" outlineLevel="0" collapsed="false">
      <c r="A273" s="12" t="s">
        <v>77</v>
      </c>
      <c r="C273" s="0" t="s">
        <v>30</v>
      </c>
      <c r="D273" s="0" t="s">
        <v>876</v>
      </c>
      <c r="E273" s="0" t="s">
        <v>1471</v>
      </c>
      <c r="F273" s="12" t="s">
        <v>80</v>
      </c>
      <c r="G273" s="1" t="n">
        <v>100</v>
      </c>
      <c r="Q273" s="0" t="n">
        <v>175</v>
      </c>
      <c r="V273" s="0" t="s">
        <v>4</v>
      </c>
      <c r="AF273" s="0" t="str">
        <f aca="false">IF((N($I273))&gt;0,"*","")</f>
        <v/>
      </c>
      <c r="AG273" s="0" t="str">
        <f aca="false">IF((N($J273)+N($K273))&gt;0,"*","")</f>
        <v/>
      </c>
      <c r="AH273" s="0" t="str">
        <f aca="false">IF((N($L273))&gt;0,"*","")</f>
        <v/>
      </c>
      <c r="AI273" s="0" t="str">
        <f aca="false">IF((N($M273)+N($N273))&gt;0,"*","")</f>
        <v/>
      </c>
      <c r="AJ273" s="0" t="str">
        <f aca="false">IF((N($O273)+N($P273))&gt;0,"*","")</f>
        <v/>
      </c>
      <c r="AK273" s="0" t="str">
        <f aca="false">IF((N($Q273))&gt;0,"*","")</f>
        <v>*</v>
      </c>
      <c r="AL273" s="0" t="str">
        <f aca="false">IF((N($R273))&gt;0,"*","")</f>
        <v/>
      </c>
      <c r="AM273" s="0" t="str">
        <f aca="false">IF((N($S273))&gt;0,"*","")</f>
        <v/>
      </c>
      <c r="AN273" s="0" t="str">
        <f aca="false">IF((N($T273))&gt;0,"*","")</f>
        <v/>
      </c>
      <c r="AP273" s="10" t="n">
        <v>3050</v>
      </c>
      <c r="AQ273" s="2"/>
      <c r="AS273" s="0" t="s">
        <v>34</v>
      </c>
    </row>
    <row r="274" customFormat="false" ht="13.5" hidden="false" customHeight="false" outlineLevel="0" collapsed="false">
      <c r="A274" s="12" t="s">
        <v>77</v>
      </c>
      <c r="C274" s="0" t="s">
        <v>30</v>
      </c>
      <c r="D274" s="0" t="s">
        <v>877</v>
      </c>
      <c r="E274" s="0" t="s">
        <v>1471</v>
      </c>
      <c r="F274" s="12" t="s">
        <v>80</v>
      </c>
      <c r="G274" s="1" t="n">
        <v>100</v>
      </c>
      <c r="Q274" s="0" t="n">
        <v>175</v>
      </c>
      <c r="V274" s="0" t="s">
        <v>4</v>
      </c>
      <c r="AF274" s="0" t="str">
        <f aca="false">IF((N($I274))&gt;0,"*","")</f>
        <v/>
      </c>
      <c r="AG274" s="0" t="str">
        <f aca="false">IF((N($J274)+N($K274))&gt;0,"*","")</f>
        <v/>
      </c>
      <c r="AH274" s="0" t="str">
        <f aca="false">IF((N($L274))&gt;0,"*","")</f>
        <v/>
      </c>
      <c r="AI274" s="0" t="str">
        <f aca="false">IF((N($M274)+N($N274))&gt;0,"*","")</f>
        <v/>
      </c>
      <c r="AJ274" s="0" t="str">
        <f aca="false">IF((N($O274)+N($P274))&gt;0,"*","")</f>
        <v/>
      </c>
      <c r="AK274" s="0" t="str">
        <f aca="false">IF((N($Q274))&gt;0,"*","")</f>
        <v>*</v>
      </c>
      <c r="AL274" s="0" t="str">
        <f aca="false">IF((N($R274))&gt;0,"*","")</f>
        <v/>
      </c>
      <c r="AM274" s="0" t="str">
        <f aca="false">IF((N($S274))&gt;0,"*","")</f>
        <v/>
      </c>
      <c r="AN274" s="0" t="str">
        <f aca="false">IF((N($T274))&gt;0,"*","")</f>
        <v/>
      </c>
      <c r="AP274" s="10" t="n">
        <v>3050</v>
      </c>
      <c r="AQ274" s="2"/>
      <c r="AS274" s="0" t="s">
        <v>34</v>
      </c>
    </row>
    <row r="275" customFormat="false" ht="13.5" hidden="false" customHeight="false" outlineLevel="0" collapsed="false">
      <c r="A275" s="12" t="s">
        <v>77</v>
      </c>
      <c r="C275" s="0" t="s">
        <v>30</v>
      </c>
      <c r="D275" s="0" t="s">
        <v>878</v>
      </c>
      <c r="E275" s="0" t="s">
        <v>299</v>
      </c>
      <c r="F275" s="12" t="s">
        <v>80</v>
      </c>
      <c r="G275" s="1" t="n">
        <v>100</v>
      </c>
      <c r="Q275" s="0" t="n">
        <v>175</v>
      </c>
      <c r="V275" s="0" t="s">
        <v>4</v>
      </c>
      <c r="AF275" s="0" t="str">
        <f aca="false">IF((N($I275))&gt;0,"*","")</f>
        <v/>
      </c>
      <c r="AG275" s="0" t="str">
        <f aca="false">IF((N($J275)+N($K275))&gt;0,"*","")</f>
        <v/>
      </c>
      <c r="AH275" s="0" t="str">
        <f aca="false">IF((N($L275))&gt;0,"*","")</f>
        <v/>
      </c>
      <c r="AI275" s="0" t="str">
        <f aca="false">IF((N($M275)+N($N275))&gt;0,"*","")</f>
        <v/>
      </c>
      <c r="AJ275" s="0" t="str">
        <f aca="false">IF((N($O275)+N($P275))&gt;0,"*","")</f>
        <v/>
      </c>
      <c r="AK275" s="0" t="str">
        <f aca="false">IF((N($Q275))&gt;0,"*","")</f>
        <v>*</v>
      </c>
      <c r="AL275" s="0" t="str">
        <f aca="false">IF((N($R275))&gt;0,"*","")</f>
        <v/>
      </c>
      <c r="AM275" s="0" t="str">
        <f aca="false">IF((N($S275))&gt;0,"*","")</f>
        <v/>
      </c>
      <c r="AN275" s="0" t="str">
        <f aca="false">IF((N($T275))&gt;0,"*","")</f>
        <v/>
      </c>
      <c r="AP275" s="10" t="n">
        <v>3051</v>
      </c>
      <c r="AQ275" s="2"/>
      <c r="AS275" s="0" t="s">
        <v>34</v>
      </c>
    </row>
    <row r="276" customFormat="false" ht="13.5" hidden="false" customHeight="false" outlineLevel="0" collapsed="false">
      <c r="A276" s="0" t="s">
        <v>77</v>
      </c>
      <c r="C276" s="0" t="s">
        <v>30</v>
      </c>
      <c r="D276" s="0" t="s">
        <v>1424</v>
      </c>
      <c r="E276" s="0" t="s">
        <v>299</v>
      </c>
      <c r="F276" s="0" t="s">
        <v>80</v>
      </c>
      <c r="G276" s="1" t="n">
        <v>100</v>
      </c>
      <c r="V276" s="0" t="s">
        <v>4</v>
      </c>
      <c r="X276" s="0" t="str">
        <f aca="false">IF((N($L276)+N($J276)+N($K276))&gt;0,"*","")</f>
        <v/>
      </c>
      <c r="Y276" s="0" t="str">
        <f aca="false">IF((N($I276)+N($M276)+N($N276))&gt;0,"*","")</f>
        <v/>
      </c>
      <c r="Z276" s="0" t="str">
        <f aca="false">IF((N($O276)+N($P276)+N($R276))&gt;0,"*","")</f>
        <v/>
      </c>
      <c r="AA276" s="0" t="str">
        <f aca="false">IF((N($S276))&gt;0,"*","")</f>
        <v/>
      </c>
      <c r="AC276" s="0" t="str">
        <f aca="false">IF((N($T276))&gt;0,"*","")</f>
        <v/>
      </c>
      <c r="AF276" s="0" t="str">
        <f aca="false">IF((N($I276))&gt;0,"*","")</f>
        <v/>
      </c>
      <c r="AG276" s="0" t="str">
        <f aca="false">IF((N($J276)+N($K276))&gt;0,"*","")</f>
        <v/>
      </c>
      <c r="AH276" s="0" t="str">
        <f aca="false">IF((N($L276))&gt;0,"*","")</f>
        <v/>
      </c>
      <c r="AI276" s="0" t="str">
        <f aca="false">IF((N($M276)+N($N276))&gt;0,"*","")</f>
        <v/>
      </c>
      <c r="AJ276" s="0" t="str">
        <f aca="false">IF((N($O276)+N($P276))&gt;0,"*","")</f>
        <v/>
      </c>
      <c r="AK276" s="0" t="str">
        <f aca="false">IF((N($Q276))&gt;0,"*","")</f>
        <v/>
      </c>
      <c r="AL276" s="0" t="str">
        <f aca="false">IF((N($R276))&gt;0,"*","")</f>
        <v/>
      </c>
      <c r="AM276" s="0" t="str">
        <f aca="false">IF((N($S276))&gt;0,"*","")</f>
        <v/>
      </c>
      <c r="AN276" s="0" t="str">
        <f aca="false">IF((N($T276))&gt;0,"*","")</f>
        <v/>
      </c>
      <c r="AP276" s="10" t="n">
        <v>2530</v>
      </c>
      <c r="AQ276" s="15" t="n">
        <f aca="false">2830-10</f>
        <v>2820</v>
      </c>
      <c r="AS276" s="0" t="s">
        <v>34</v>
      </c>
      <c r="AT276" s="0" t="s">
        <v>300</v>
      </c>
      <c r="BC276" s="0" t="s">
        <v>303</v>
      </c>
      <c r="BD276" s="0" t="s">
        <v>303</v>
      </c>
      <c r="BI276" s="0" t="str">
        <f aca="false">IF(I276&gt;0,"*","")</f>
        <v/>
      </c>
    </row>
    <row r="277" customFormat="false" ht="13.5" hidden="false" customHeight="false" outlineLevel="0" collapsed="false">
      <c r="A277" s="0" t="s">
        <v>77</v>
      </c>
      <c r="C277" s="0" t="s">
        <v>30</v>
      </c>
      <c r="D277" s="0" t="s">
        <v>1425</v>
      </c>
      <c r="E277" s="0" t="s">
        <v>299</v>
      </c>
      <c r="F277" s="0" t="s">
        <v>80</v>
      </c>
      <c r="G277" s="1" t="n">
        <v>100</v>
      </c>
      <c r="V277" s="0" t="s">
        <v>4</v>
      </c>
      <c r="X277" s="0" t="str">
        <f aca="false">IF((N($L277)+N($J277)+N($K277))&gt;0,"*","")</f>
        <v/>
      </c>
      <c r="Y277" s="0" t="str">
        <f aca="false">IF((N($I277)+N($M277)+N($N277))&gt;0,"*","")</f>
        <v/>
      </c>
      <c r="Z277" s="0" t="str">
        <f aca="false">IF((N($O277)+N($P277)+N($R277))&gt;0,"*","")</f>
        <v/>
      </c>
      <c r="AA277" s="0" t="str">
        <f aca="false">IF((N($S277))&gt;0,"*","")</f>
        <v/>
      </c>
      <c r="AC277" s="0" t="str">
        <f aca="false">IF((N($T277))&gt;0,"*","")</f>
        <v/>
      </c>
      <c r="AF277" s="0" t="str">
        <f aca="false">IF((N($I277))&gt;0,"*","")</f>
        <v/>
      </c>
      <c r="AG277" s="0" t="str">
        <f aca="false">IF((N($J277)+N($K277))&gt;0,"*","")</f>
        <v/>
      </c>
      <c r="AH277" s="0" t="str">
        <f aca="false">IF((N($L277))&gt;0,"*","")</f>
        <v/>
      </c>
      <c r="AI277" s="0" t="str">
        <f aca="false">IF((N($M277)+N($N277))&gt;0,"*","")</f>
        <v/>
      </c>
      <c r="AJ277" s="0" t="str">
        <f aca="false">IF((N($O277)+N($P277))&gt;0,"*","")</f>
        <v/>
      </c>
      <c r="AK277" s="0" t="str">
        <f aca="false">IF((N($Q277))&gt;0,"*","")</f>
        <v/>
      </c>
      <c r="AL277" s="0" t="str">
        <f aca="false">IF((N($R277))&gt;0,"*","")</f>
        <v/>
      </c>
      <c r="AM277" s="0" t="str">
        <f aca="false">IF((N($S277))&gt;0,"*","")</f>
        <v/>
      </c>
      <c r="AN277" s="0" t="str">
        <f aca="false">IF((N($T277))&gt;0,"*","")</f>
        <v/>
      </c>
      <c r="AP277" s="10" t="n">
        <v>2530</v>
      </c>
      <c r="AQ277" s="15" t="n">
        <f aca="false">2830-10</f>
        <v>2820</v>
      </c>
      <c r="AS277" s="0" t="s">
        <v>34</v>
      </c>
      <c r="AT277" s="0" t="s">
        <v>300</v>
      </c>
      <c r="BC277" s="0" t="s">
        <v>303</v>
      </c>
      <c r="BD277" s="0" t="s">
        <v>303</v>
      </c>
      <c r="BI277" s="0" t="str">
        <f aca="false">IF(I277&gt;0,"*","")</f>
        <v/>
      </c>
    </row>
    <row r="278" customFormat="false" ht="13.5" hidden="false" customHeight="false" outlineLevel="0" collapsed="false">
      <c r="A278" s="0" t="s">
        <v>77</v>
      </c>
      <c r="C278" s="0" t="s">
        <v>30</v>
      </c>
      <c r="D278" s="0" t="s">
        <v>1426</v>
      </c>
      <c r="E278" s="0" t="s">
        <v>299</v>
      </c>
      <c r="F278" s="0" t="s">
        <v>80</v>
      </c>
      <c r="G278" s="1" t="n">
        <v>100</v>
      </c>
      <c r="V278" s="0" t="s">
        <v>4</v>
      </c>
      <c r="X278" s="0" t="str">
        <f aca="false">IF((N($L278)+N($J278)+N($K278))&gt;0,"*","")</f>
        <v/>
      </c>
      <c r="Y278" s="0" t="str">
        <f aca="false">IF((N($I278)+N($M278)+N($N278))&gt;0,"*","")</f>
        <v/>
      </c>
      <c r="Z278" s="0" t="str">
        <f aca="false">IF((N($O278)+N($P278)+N($R278))&gt;0,"*","")</f>
        <v/>
      </c>
      <c r="AA278" s="0" t="str">
        <f aca="false">IF((N($S278))&gt;0,"*","")</f>
        <v/>
      </c>
      <c r="AC278" s="0" t="str">
        <f aca="false">IF((N($T278))&gt;0,"*","")</f>
        <v/>
      </c>
      <c r="AF278" s="0" t="str">
        <f aca="false">IF((N($I278))&gt;0,"*","")</f>
        <v/>
      </c>
      <c r="AG278" s="0" t="str">
        <f aca="false">IF((N($J278)+N($K278))&gt;0,"*","")</f>
        <v/>
      </c>
      <c r="AH278" s="0" t="str">
        <f aca="false">IF((N($L278))&gt;0,"*","")</f>
        <v/>
      </c>
      <c r="AI278" s="0" t="str">
        <f aca="false">IF((N($M278)+N($N278))&gt;0,"*","")</f>
        <v/>
      </c>
      <c r="AJ278" s="0" t="str">
        <f aca="false">IF((N($O278)+N($P278))&gt;0,"*","")</f>
        <v/>
      </c>
      <c r="AK278" s="0" t="str">
        <f aca="false">IF((N($Q278))&gt;0,"*","")</f>
        <v/>
      </c>
      <c r="AL278" s="0" t="str">
        <f aca="false">IF((N($R278))&gt;0,"*","")</f>
        <v/>
      </c>
      <c r="AM278" s="0" t="str">
        <f aca="false">IF((N($S278))&gt;0,"*","")</f>
        <v/>
      </c>
      <c r="AN278" s="0" t="str">
        <f aca="false">IF((N($T278))&gt;0,"*","")</f>
        <v/>
      </c>
      <c r="AP278" s="10" t="n">
        <v>2530</v>
      </c>
      <c r="AQ278" s="12" t="n">
        <v>2530</v>
      </c>
      <c r="AS278" s="0" t="s">
        <v>34</v>
      </c>
      <c r="AT278" s="0" t="s">
        <v>1427</v>
      </c>
      <c r="BC278" s="0" t="s">
        <v>303</v>
      </c>
      <c r="BD278" s="0" t="s">
        <v>303</v>
      </c>
      <c r="BI278" s="0" t="str">
        <f aca="false">IF(I278&gt;0,"*","")</f>
        <v/>
      </c>
    </row>
    <row r="279" customFormat="false" ht="13.5" hidden="false" customHeight="false" outlineLevel="0" collapsed="false">
      <c r="A279" s="0" t="s">
        <v>77</v>
      </c>
      <c r="C279" s="0" t="s">
        <v>30</v>
      </c>
      <c r="D279" s="0" t="s">
        <v>1428</v>
      </c>
      <c r="E279" s="0" t="s">
        <v>299</v>
      </c>
      <c r="F279" s="0" t="s">
        <v>80</v>
      </c>
      <c r="G279" s="1" t="n">
        <v>100</v>
      </c>
      <c r="V279" s="0" t="s">
        <v>4</v>
      </c>
      <c r="X279" s="0" t="str">
        <f aca="false">IF((N($L279)+N($J279)+N($K279))&gt;0,"*","")</f>
        <v/>
      </c>
      <c r="Y279" s="0" t="str">
        <f aca="false">IF((N($I279)+N($M279)+N($N279))&gt;0,"*","")</f>
        <v/>
      </c>
      <c r="Z279" s="0" t="str">
        <f aca="false">IF((N($O279)+N($P279)+N($R279))&gt;0,"*","")</f>
        <v/>
      </c>
      <c r="AA279" s="0" t="str">
        <f aca="false">IF((N($S279))&gt;0,"*","")</f>
        <v/>
      </c>
      <c r="AC279" s="0" t="str">
        <f aca="false">IF((N($T279))&gt;0,"*","")</f>
        <v/>
      </c>
      <c r="AF279" s="0" t="str">
        <f aca="false">IF((N($I279))&gt;0,"*","")</f>
        <v/>
      </c>
      <c r="AG279" s="0" t="str">
        <f aca="false">IF((N($J279)+N($K279))&gt;0,"*","")</f>
        <v/>
      </c>
      <c r="AH279" s="0" t="str">
        <f aca="false">IF((N($L279))&gt;0,"*","")</f>
        <v/>
      </c>
      <c r="AI279" s="0" t="str">
        <f aca="false">IF((N($M279)+N($N279))&gt;0,"*","")</f>
        <v/>
      </c>
      <c r="AJ279" s="0" t="str">
        <f aca="false">IF((N($O279)+N($P279))&gt;0,"*","")</f>
        <v/>
      </c>
      <c r="AK279" s="0" t="str">
        <f aca="false">IF((N($Q279))&gt;0,"*","")</f>
        <v/>
      </c>
      <c r="AL279" s="0" t="str">
        <f aca="false">IF((N($R279))&gt;0,"*","")</f>
        <v/>
      </c>
      <c r="AM279" s="0" t="str">
        <f aca="false">IF((N($S279))&gt;0,"*","")</f>
        <v/>
      </c>
      <c r="AN279" s="0" t="str">
        <f aca="false">IF((N($T279))&gt;0,"*","")</f>
        <v/>
      </c>
      <c r="AP279" s="10" t="n">
        <v>2530</v>
      </c>
      <c r="AQ279" s="12" t="n">
        <v>2530</v>
      </c>
      <c r="AS279" s="0" t="s">
        <v>34</v>
      </c>
      <c r="AT279" s="0" t="s">
        <v>1429</v>
      </c>
      <c r="BC279" s="0" t="s">
        <v>303</v>
      </c>
      <c r="BD279" s="0" t="s">
        <v>303</v>
      </c>
      <c r="BI279" s="0" t="str">
        <f aca="false">IF(I279&gt;0,"*","")</f>
        <v/>
      </c>
    </row>
    <row r="280" customFormat="false" ht="13.5" hidden="false" customHeight="false" outlineLevel="0" collapsed="false">
      <c r="A280" s="0" t="s">
        <v>77</v>
      </c>
      <c r="C280" s="0" t="s">
        <v>30</v>
      </c>
      <c r="D280" s="0" t="s">
        <v>298</v>
      </c>
      <c r="E280" s="0" t="s">
        <v>299</v>
      </c>
      <c r="F280" s="0" t="s">
        <v>80</v>
      </c>
      <c r="G280" s="1" t="n">
        <v>100</v>
      </c>
      <c r="J280" s="0" t="n">
        <v>138</v>
      </c>
      <c r="K280" s="0" t="n">
        <v>174</v>
      </c>
      <c r="Q280" s="0" t="n">
        <v>175</v>
      </c>
      <c r="V280" s="0" t="s">
        <v>4</v>
      </c>
      <c r="X280" s="0" t="str">
        <f aca="false">IF((N($L280)+N($J280)+N($K280))&gt;0,"*","")</f>
        <v>*</v>
      </c>
      <c r="Y280" s="0" t="str">
        <f aca="false">IF((N($I280)+N($M280)+N($N280))&gt;0,"*","")</f>
        <v/>
      </c>
      <c r="Z280" s="0" t="str">
        <f aca="false">IF((N($O280)+N($P280)+N($R280))&gt;0,"*","")</f>
        <v/>
      </c>
      <c r="AA280" s="0" t="str">
        <f aca="false">IF((N($S280))&gt;0,"*","")</f>
        <v/>
      </c>
      <c r="AC280" s="0" t="str">
        <f aca="false">IF((N($T280))&gt;0,"*","")</f>
        <v/>
      </c>
      <c r="AF280" s="0" t="str">
        <f aca="false">IF((N($I280))&gt;0,"*","")</f>
        <v/>
      </c>
      <c r="AG280" s="0" t="str">
        <f aca="false">IF((N($J280)+N($K280))&gt;0,"*","")</f>
        <v>*</v>
      </c>
      <c r="AH280" s="0" t="str">
        <f aca="false">IF((N($L280))&gt;0,"*","")</f>
        <v/>
      </c>
      <c r="AI280" s="0" t="str">
        <f aca="false">IF((N($M280)+N($N280))&gt;0,"*","")</f>
        <v/>
      </c>
      <c r="AJ280" s="0" t="str">
        <f aca="false">IF((N($O280)+N($P280))&gt;0,"*","")</f>
        <v/>
      </c>
      <c r="AK280" s="0" t="str">
        <f aca="false">IF((N($Q280))&gt;0,"*","")</f>
        <v>*</v>
      </c>
      <c r="AL280" s="0" t="str">
        <f aca="false">IF((N($R280))&gt;0,"*","")</f>
        <v/>
      </c>
      <c r="AM280" s="0" t="str">
        <f aca="false">IF((N($S280))&gt;0,"*","")</f>
        <v/>
      </c>
      <c r="AN280" s="0" t="str">
        <f aca="false">IF((N($T280))&gt;0,"*","")</f>
        <v/>
      </c>
      <c r="AP280" s="10" t="n">
        <v>2530</v>
      </c>
      <c r="AQ280" s="15" t="n">
        <f aca="false">2830-10</f>
        <v>2820</v>
      </c>
      <c r="AS280" s="0" t="s">
        <v>34</v>
      </c>
      <c r="AT280" s="0" t="s">
        <v>300</v>
      </c>
      <c r="BC280" s="0" t="s">
        <v>303</v>
      </c>
      <c r="BD280" s="0" t="s">
        <v>303</v>
      </c>
      <c r="BI280" s="0" t="str">
        <f aca="false">IF(I280&gt;0,"*","")</f>
        <v/>
      </c>
    </row>
    <row r="281" customFormat="false" ht="13.5" hidden="false" customHeight="false" outlineLevel="0" collapsed="false">
      <c r="A281" s="0" t="s">
        <v>77</v>
      </c>
      <c r="C281" s="0" t="s">
        <v>30</v>
      </c>
      <c r="D281" s="0" t="s">
        <v>1430</v>
      </c>
      <c r="E281" s="0" t="s">
        <v>299</v>
      </c>
      <c r="F281" s="0" t="s">
        <v>80</v>
      </c>
      <c r="G281" s="1" t="n">
        <v>100</v>
      </c>
      <c r="V281" s="0" t="s">
        <v>4</v>
      </c>
      <c r="X281" s="0" t="str">
        <f aca="false">IF((N($L281)+N($J281)+N($K281))&gt;0,"*","")</f>
        <v/>
      </c>
      <c r="Y281" s="0" t="str">
        <f aca="false">IF((N($I281)+N($M281)+N($N281))&gt;0,"*","")</f>
        <v/>
      </c>
      <c r="Z281" s="0" t="str">
        <f aca="false">IF((N($O281)+N($P281)+N($R281))&gt;0,"*","")</f>
        <v/>
      </c>
      <c r="AA281" s="0" t="str">
        <f aca="false">IF((N($S281))&gt;0,"*","")</f>
        <v/>
      </c>
      <c r="AC281" s="0" t="str">
        <f aca="false">IF((N($T281))&gt;0,"*","")</f>
        <v/>
      </c>
      <c r="AF281" s="0" t="str">
        <f aca="false">IF((N($I281))&gt;0,"*","")</f>
        <v/>
      </c>
      <c r="AG281" s="0" t="str">
        <f aca="false">IF((N($J281)+N($K281))&gt;0,"*","")</f>
        <v/>
      </c>
      <c r="AH281" s="0" t="str">
        <f aca="false">IF((N($L281))&gt;0,"*","")</f>
        <v/>
      </c>
      <c r="AI281" s="0" t="str">
        <f aca="false">IF((N($M281)+N($N281))&gt;0,"*","")</f>
        <v/>
      </c>
      <c r="AJ281" s="0" t="str">
        <f aca="false">IF((N($O281)+N($P281))&gt;0,"*","")</f>
        <v/>
      </c>
      <c r="AK281" s="0" t="str">
        <f aca="false">IF((N($Q281))&gt;0,"*","")</f>
        <v/>
      </c>
      <c r="AL281" s="0" t="str">
        <f aca="false">IF((N($R281))&gt;0,"*","")</f>
        <v/>
      </c>
      <c r="AM281" s="0" t="str">
        <f aca="false">IF((N($S281))&gt;0,"*","")</f>
        <v/>
      </c>
      <c r="AN281" s="0" t="str">
        <f aca="false">IF((N($T281))&gt;0,"*","")</f>
        <v/>
      </c>
      <c r="AP281" s="10" t="n">
        <v>2530</v>
      </c>
      <c r="AQ281" s="15" t="n">
        <f aca="false">2830-10</f>
        <v>2820</v>
      </c>
      <c r="AS281" s="0" t="s">
        <v>34</v>
      </c>
      <c r="AT281" s="0" t="s">
        <v>300</v>
      </c>
      <c r="BC281" s="0" t="s">
        <v>303</v>
      </c>
      <c r="BD281" s="0" t="s">
        <v>303</v>
      </c>
      <c r="BI281" s="0" t="str">
        <f aca="false">IF(I281&gt;0,"*","")</f>
        <v/>
      </c>
    </row>
    <row r="282" customFormat="false" ht="13.5" hidden="false" customHeight="false" outlineLevel="0" collapsed="false">
      <c r="A282" s="0" t="s">
        <v>77</v>
      </c>
      <c r="C282" s="0" t="s">
        <v>30</v>
      </c>
      <c r="D282" s="0" t="s">
        <v>1431</v>
      </c>
      <c r="E282" s="0" t="s">
        <v>299</v>
      </c>
      <c r="F282" s="0" t="s">
        <v>80</v>
      </c>
      <c r="G282" s="1" t="n">
        <v>100</v>
      </c>
      <c r="V282" s="0" t="s">
        <v>4</v>
      </c>
      <c r="X282" s="0" t="str">
        <f aca="false">IF((N($L282)+N($J282)+N($K282))&gt;0,"*","")</f>
        <v/>
      </c>
      <c r="Y282" s="0" t="str">
        <f aca="false">IF((N($I282)+N($M282)+N($N282))&gt;0,"*","")</f>
        <v/>
      </c>
      <c r="Z282" s="0" t="str">
        <f aca="false">IF((N($O282)+N($P282)+N($R282))&gt;0,"*","")</f>
        <v/>
      </c>
      <c r="AA282" s="0" t="str">
        <f aca="false">IF((N($S282))&gt;0,"*","")</f>
        <v/>
      </c>
      <c r="AC282" s="0" t="str">
        <f aca="false">IF((N($T282))&gt;0,"*","")</f>
        <v/>
      </c>
      <c r="AF282" s="0" t="str">
        <f aca="false">IF((N($I282))&gt;0,"*","")</f>
        <v/>
      </c>
      <c r="AG282" s="0" t="str">
        <f aca="false">IF((N($J282)+N($K282))&gt;0,"*","")</f>
        <v/>
      </c>
      <c r="AH282" s="0" t="str">
        <f aca="false">IF((N($L282))&gt;0,"*","")</f>
        <v/>
      </c>
      <c r="AI282" s="0" t="str">
        <f aca="false">IF((N($M282)+N($N282))&gt;0,"*","")</f>
        <v/>
      </c>
      <c r="AJ282" s="0" t="str">
        <f aca="false">IF((N($O282)+N($P282))&gt;0,"*","")</f>
        <v/>
      </c>
      <c r="AK282" s="0" t="str">
        <f aca="false">IF((N($Q282))&gt;0,"*","")</f>
        <v/>
      </c>
      <c r="AL282" s="0" t="str">
        <f aca="false">IF((N($R282))&gt;0,"*","")</f>
        <v/>
      </c>
      <c r="AM282" s="0" t="str">
        <f aca="false">IF((N($S282))&gt;0,"*","")</f>
        <v/>
      </c>
      <c r="AN282" s="0" t="str">
        <f aca="false">IF((N($T282))&gt;0,"*","")</f>
        <v/>
      </c>
      <c r="AP282" s="10" t="n">
        <v>2530</v>
      </c>
      <c r="AQ282" s="15" t="n">
        <f aca="false">2830-10</f>
        <v>2820</v>
      </c>
      <c r="AS282" s="0" t="s">
        <v>34</v>
      </c>
      <c r="AT282" s="0" t="s">
        <v>300</v>
      </c>
      <c r="BC282" s="0" t="s">
        <v>303</v>
      </c>
      <c r="BD282" s="0" t="s">
        <v>303</v>
      </c>
      <c r="BI282" s="0" t="str">
        <f aca="false">IF(I282&gt;0,"*","")</f>
        <v/>
      </c>
    </row>
    <row r="283" customFormat="false" ht="13.5" hidden="false" customHeight="false" outlineLevel="0" collapsed="false">
      <c r="A283" s="0" t="s">
        <v>77</v>
      </c>
      <c r="C283" s="0" t="s">
        <v>30</v>
      </c>
      <c r="D283" s="0" t="s">
        <v>1432</v>
      </c>
      <c r="E283" s="0" t="s">
        <v>299</v>
      </c>
      <c r="F283" s="0" t="s">
        <v>80</v>
      </c>
      <c r="G283" s="1" t="n">
        <v>100</v>
      </c>
      <c r="V283" s="0" t="s">
        <v>4</v>
      </c>
      <c r="X283" s="0" t="str">
        <f aca="false">IF((N($L283)+N($J283)+N($K283))&gt;0,"*","")</f>
        <v/>
      </c>
      <c r="Y283" s="0" t="str">
        <f aca="false">IF((N($I283)+N($M283)+N($N283))&gt;0,"*","")</f>
        <v/>
      </c>
      <c r="Z283" s="0" t="str">
        <f aca="false">IF((N($O283)+N($P283)+N($R283))&gt;0,"*","")</f>
        <v/>
      </c>
      <c r="AA283" s="0" t="str">
        <f aca="false">IF((N($S283))&gt;0,"*","")</f>
        <v/>
      </c>
      <c r="AC283" s="0" t="str">
        <f aca="false">IF((N($T283))&gt;0,"*","")</f>
        <v/>
      </c>
      <c r="AF283" s="0" t="str">
        <f aca="false">IF((N($I283))&gt;0,"*","")</f>
        <v/>
      </c>
      <c r="AG283" s="0" t="str">
        <f aca="false">IF((N($J283)+N($K283))&gt;0,"*","")</f>
        <v/>
      </c>
      <c r="AH283" s="0" t="str">
        <f aca="false">IF((N($L283))&gt;0,"*","")</f>
        <v/>
      </c>
      <c r="AI283" s="0" t="str">
        <f aca="false">IF((N($M283)+N($N283))&gt;0,"*","")</f>
        <v/>
      </c>
      <c r="AJ283" s="0" t="str">
        <f aca="false">IF((N($O283)+N($P283))&gt;0,"*","")</f>
        <v/>
      </c>
      <c r="AK283" s="0" t="str">
        <f aca="false">IF((N($Q283))&gt;0,"*","")</f>
        <v/>
      </c>
      <c r="AL283" s="0" t="str">
        <f aca="false">IF((N($R283))&gt;0,"*","")</f>
        <v/>
      </c>
      <c r="AM283" s="0" t="str">
        <f aca="false">IF((N($S283))&gt;0,"*","")</f>
        <v/>
      </c>
      <c r="AN283" s="0" t="str">
        <f aca="false">IF((N($T283))&gt;0,"*","")</f>
        <v/>
      </c>
      <c r="AP283" s="10" t="n">
        <v>2530</v>
      </c>
      <c r="AQ283" s="15" t="n">
        <f aca="false">2830-10</f>
        <v>2820</v>
      </c>
      <c r="AS283" s="0" t="s">
        <v>34</v>
      </c>
      <c r="AT283" s="0" t="s">
        <v>300</v>
      </c>
      <c r="BC283" s="0" t="s">
        <v>303</v>
      </c>
      <c r="BD283" s="0" t="s">
        <v>303</v>
      </c>
      <c r="BI283" s="0" t="str">
        <f aca="false">IF(I283&gt;0,"*","")</f>
        <v/>
      </c>
    </row>
    <row r="284" customFormat="false" ht="13.5" hidden="false" customHeight="false" outlineLevel="0" collapsed="false">
      <c r="A284" s="0" t="s">
        <v>77</v>
      </c>
      <c r="C284" s="0" t="s">
        <v>30</v>
      </c>
      <c r="D284" s="0" t="s">
        <v>1433</v>
      </c>
      <c r="E284" s="0" t="s">
        <v>299</v>
      </c>
      <c r="F284" s="0" t="s">
        <v>80</v>
      </c>
      <c r="G284" s="1" t="n">
        <v>100</v>
      </c>
      <c r="V284" s="0" t="s">
        <v>4</v>
      </c>
      <c r="X284" s="0" t="str">
        <f aca="false">IF((N($L284)+N($J284)+N($K284))&gt;0,"*","")</f>
        <v/>
      </c>
      <c r="Y284" s="0" t="str">
        <f aca="false">IF((N($I284)+N($M284)+N($N284))&gt;0,"*","")</f>
        <v/>
      </c>
      <c r="Z284" s="0" t="str">
        <f aca="false">IF((N($O284)+N($P284)+N($R284))&gt;0,"*","")</f>
        <v/>
      </c>
      <c r="AA284" s="0" t="str">
        <f aca="false">IF((N($S284))&gt;0,"*","")</f>
        <v/>
      </c>
      <c r="AC284" s="0" t="str">
        <f aca="false">IF((N($T284))&gt;0,"*","")</f>
        <v/>
      </c>
      <c r="AF284" s="0" t="str">
        <f aca="false">IF((N($I284))&gt;0,"*","")</f>
        <v/>
      </c>
      <c r="AG284" s="0" t="str">
        <f aca="false">IF((N($J284)+N($K284))&gt;0,"*","")</f>
        <v/>
      </c>
      <c r="AH284" s="0" t="str">
        <f aca="false">IF((N($L284))&gt;0,"*","")</f>
        <v/>
      </c>
      <c r="AI284" s="0" t="str">
        <f aca="false">IF((N($M284)+N($N284))&gt;0,"*","")</f>
        <v/>
      </c>
      <c r="AJ284" s="0" t="str">
        <f aca="false">IF((N($O284)+N($P284))&gt;0,"*","")</f>
        <v/>
      </c>
      <c r="AK284" s="0" t="str">
        <f aca="false">IF((N($Q284))&gt;0,"*","")</f>
        <v/>
      </c>
      <c r="AL284" s="0" t="str">
        <f aca="false">IF((N($R284))&gt;0,"*","")</f>
        <v/>
      </c>
      <c r="AM284" s="0" t="str">
        <f aca="false">IF((N($S284))&gt;0,"*","")</f>
        <v/>
      </c>
      <c r="AN284" s="0" t="str">
        <f aca="false">IF((N($T284))&gt;0,"*","")</f>
        <v/>
      </c>
      <c r="AP284" s="10" t="n">
        <v>2530</v>
      </c>
      <c r="AQ284" s="15" t="n">
        <f aca="false">2830-10</f>
        <v>2820</v>
      </c>
      <c r="AS284" s="0" t="s">
        <v>34</v>
      </c>
      <c r="AT284" s="0" t="s">
        <v>300</v>
      </c>
      <c r="BC284" s="0" t="s">
        <v>303</v>
      </c>
      <c r="BD284" s="0" t="s">
        <v>303</v>
      </c>
      <c r="BI284" s="0" t="str">
        <f aca="false">IF(I284&gt;0,"*","")</f>
        <v/>
      </c>
    </row>
    <row r="285" customFormat="false" ht="13.5" hidden="false" customHeight="false" outlineLevel="0" collapsed="false">
      <c r="A285" s="0" t="s">
        <v>77</v>
      </c>
      <c r="C285" s="0" t="s">
        <v>30</v>
      </c>
      <c r="D285" s="0" t="s">
        <v>879</v>
      </c>
      <c r="E285" s="0" t="s">
        <v>299</v>
      </c>
      <c r="F285" s="0" t="s">
        <v>80</v>
      </c>
      <c r="G285" s="1" t="n">
        <v>100</v>
      </c>
      <c r="Q285" s="0" t="n">
        <v>175</v>
      </c>
      <c r="V285" s="0" t="s">
        <v>4</v>
      </c>
      <c r="X285" s="0" t="str">
        <f aca="false">IF((N($L285)+N($J285)+N($K285))&gt;0,"*","")</f>
        <v/>
      </c>
      <c r="Y285" s="0" t="str">
        <f aca="false">IF((N($I285)+N($M285)+N($N285))&gt;0,"*","")</f>
        <v/>
      </c>
      <c r="Z285" s="0" t="str">
        <f aca="false">IF((N($O285)+N($P285)+N($R285))&gt;0,"*","")</f>
        <v/>
      </c>
      <c r="AA285" s="0" t="str">
        <f aca="false">IF((N($S285))&gt;0,"*","")</f>
        <v/>
      </c>
      <c r="AC285" s="0" t="str">
        <f aca="false">IF((N($T285))&gt;0,"*","")</f>
        <v/>
      </c>
      <c r="AF285" s="0" t="str">
        <f aca="false">IF((N($I285))&gt;0,"*","")</f>
        <v/>
      </c>
      <c r="AG285" s="0" t="str">
        <f aca="false">IF((N($J285)+N($K285))&gt;0,"*","")</f>
        <v/>
      </c>
      <c r="AH285" s="0" t="str">
        <f aca="false">IF((N($L285))&gt;0,"*","")</f>
        <v/>
      </c>
      <c r="AI285" s="0" t="str">
        <f aca="false">IF((N($M285)+N($N285))&gt;0,"*","")</f>
        <v/>
      </c>
      <c r="AJ285" s="0" t="str">
        <f aca="false">IF((N($O285)+N($P285))&gt;0,"*","")</f>
        <v/>
      </c>
      <c r="AK285" s="0" t="str">
        <f aca="false">IF((N($Q285))&gt;0,"*","")</f>
        <v>*</v>
      </c>
      <c r="AL285" s="0" t="str">
        <f aca="false">IF((N($R285))&gt;0,"*","")</f>
        <v/>
      </c>
      <c r="AM285" s="0" t="str">
        <f aca="false">IF((N($S285))&gt;0,"*","")</f>
        <v/>
      </c>
      <c r="AN285" s="0" t="str">
        <f aca="false">IF((N($T285))&gt;0,"*","")</f>
        <v/>
      </c>
      <c r="AP285" s="10" t="n">
        <v>2711</v>
      </c>
      <c r="AQ285" s="15" t="n">
        <f aca="false">2830-10</f>
        <v>2820</v>
      </c>
      <c r="AS285" s="0" t="s">
        <v>34</v>
      </c>
      <c r="AT285" s="0" t="s">
        <v>300</v>
      </c>
      <c r="BC285" s="0" t="s">
        <v>303</v>
      </c>
      <c r="BD285" s="0" t="s">
        <v>303</v>
      </c>
      <c r="BI285" s="0" t="str">
        <f aca="false">IF(I285&gt;0,"*","")</f>
        <v/>
      </c>
    </row>
    <row r="286" customFormat="false" ht="13.5" hidden="false" customHeight="false" outlineLevel="0" collapsed="false">
      <c r="A286" s="12" t="s">
        <v>77</v>
      </c>
      <c r="C286" s="0" t="s">
        <v>30</v>
      </c>
      <c r="D286" s="0" t="s">
        <v>880</v>
      </c>
      <c r="E286" s="0" t="s">
        <v>299</v>
      </c>
      <c r="F286" s="12" t="s">
        <v>80</v>
      </c>
      <c r="G286" s="1" t="n">
        <v>100</v>
      </c>
      <c r="Q286" s="0" t="n">
        <v>175</v>
      </c>
      <c r="V286" s="0" t="s">
        <v>4</v>
      </c>
      <c r="AF286" s="0" t="str">
        <f aca="false">IF((N($I286))&gt;0,"*","")</f>
        <v/>
      </c>
      <c r="AG286" s="0" t="str">
        <f aca="false">IF((N($J286)+N($K286))&gt;0,"*","")</f>
        <v/>
      </c>
      <c r="AH286" s="0" t="str">
        <f aca="false">IF((N($L286))&gt;0,"*","")</f>
        <v/>
      </c>
      <c r="AI286" s="0" t="str">
        <f aca="false">IF((N($M286)+N($N286))&gt;0,"*","")</f>
        <v/>
      </c>
      <c r="AJ286" s="0" t="str">
        <f aca="false">IF((N($O286)+N($P286))&gt;0,"*","")</f>
        <v/>
      </c>
      <c r="AK286" s="0" t="str">
        <f aca="false">IF((N($Q286))&gt;0,"*","")</f>
        <v>*</v>
      </c>
      <c r="AL286" s="0" t="str">
        <f aca="false">IF((N($R286))&gt;0,"*","")</f>
        <v/>
      </c>
      <c r="AM286" s="0" t="str">
        <f aca="false">IF((N($S286))&gt;0,"*","")</f>
        <v/>
      </c>
      <c r="AN286" s="0" t="str">
        <f aca="false">IF((N($T286))&gt;0,"*","")</f>
        <v/>
      </c>
      <c r="AP286" s="10" t="n">
        <v>2965</v>
      </c>
      <c r="AQ286" s="2"/>
      <c r="AS286" s="0" t="s">
        <v>34</v>
      </c>
    </row>
    <row r="287" customFormat="false" ht="13.5" hidden="false" customHeight="false" outlineLevel="0" collapsed="false">
      <c r="A287" s="12" t="s">
        <v>77</v>
      </c>
      <c r="C287" s="0" t="s">
        <v>30</v>
      </c>
      <c r="D287" s="0" t="s">
        <v>881</v>
      </c>
      <c r="E287" s="0" t="s">
        <v>881</v>
      </c>
      <c r="F287" s="12" t="s">
        <v>80</v>
      </c>
      <c r="G287" s="1" t="n">
        <v>100</v>
      </c>
      <c r="Q287" s="0" t="n">
        <v>175</v>
      </c>
      <c r="V287" s="0" t="s">
        <v>4</v>
      </c>
      <c r="AF287" s="0" t="str">
        <f aca="false">IF((N($I287))&gt;0,"*","")</f>
        <v/>
      </c>
      <c r="AG287" s="0" t="str">
        <f aca="false">IF((N($J287)+N($K287))&gt;0,"*","")</f>
        <v/>
      </c>
      <c r="AH287" s="0" t="str">
        <f aca="false">IF((N($L287))&gt;0,"*","")</f>
        <v/>
      </c>
      <c r="AI287" s="0" t="str">
        <f aca="false">IF((N($M287)+N($N287))&gt;0,"*","")</f>
        <v/>
      </c>
      <c r="AJ287" s="0" t="str">
        <f aca="false">IF((N($O287)+N($P287))&gt;0,"*","")</f>
        <v/>
      </c>
      <c r="AK287" s="0" t="str">
        <f aca="false">IF((N($Q287))&gt;0,"*","")</f>
        <v>*</v>
      </c>
      <c r="AL287" s="0" t="str">
        <f aca="false">IF((N($R287))&gt;0,"*","")</f>
        <v/>
      </c>
      <c r="AM287" s="0" t="str">
        <f aca="false">IF((N($S287))&gt;0,"*","")</f>
        <v/>
      </c>
      <c r="AN287" s="0" t="str">
        <f aca="false">IF((N($T287))&gt;0,"*","")</f>
        <v/>
      </c>
      <c r="AP287" s="10" t="n">
        <v>2487</v>
      </c>
      <c r="AQ287" s="2"/>
      <c r="AS287" s="0" t="s">
        <v>34</v>
      </c>
    </row>
    <row r="288" customFormat="false" ht="13.5" hidden="false" customHeight="false" outlineLevel="0" collapsed="false">
      <c r="A288" s="0" t="s">
        <v>1472</v>
      </c>
      <c r="C288" s="0" t="s">
        <v>30</v>
      </c>
      <c r="D288" s="0" t="s">
        <v>343</v>
      </c>
      <c r="E288" s="0" t="s">
        <v>343</v>
      </c>
      <c r="F288" s="0" t="s">
        <v>344</v>
      </c>
      <c r="G288" s="1" t="n">
        <v>5.5</v>
      </c>
      <c r="J288" s="0" t="n">
        <v>188</v>
      </c>
      <c r="K288" s="0" t="n">
        <v>124</v>
      </c>
      <c r="V288" s="0" t="s">
        <v>4</v>
      </c>
      <c r="X288" s="0" t="str">
        <f aca="false">IF((N($L288)+N($J288)+N($K288))&gt;0,"*","")</f>
        <v>*</v>
      </c>
      <c r="Y288" s="0" t="str">
        <f aca="false">IF((N($I288)+N($M288)+N($N288))&gt;0,"*","")</f>
        <v/>
      </c>
      <c r="Z288" s="0" t="str">
        <f aca="false">IF((N($O288)+N($P288)+N($R288))&gt;0,"*","")</f>
        <v/>
      </c>
      <c r="AA288" s="0" t="str">
        <f aca="false">IF((N($S288))&gt;0,"*","")</f>
        <v/>
      </c>
      <c r="AC288" s="0" t="str">
        <f aca="false">IF((N($T288))&gt;0,"*","")</f>
        <v/>
      </c>
      <c r="AF288" s="0" t="str">
        <f aca="false">IF((N($I288))&gt;0,"*","")</f>
        <v/>
      </c>
      <c r="AG288" s="0" t="str">
        <f aca="false">IF((N($J288)+N($K288))&gt;0,"*","")</f>
        <v>*</v>
      </c>
      <c r="AH288" s="0" t="str">
        <f aca="false">IF((N($L288))&gt;0,"*","")</f>
        <v/>
      </c>
      <c r="AI288" s="0" t="str">
        <f aca="false">IF((N($M288)+N($N288))&gt;0,"*","")</f>
        <v/>
      </c>
      <c r="AJ288" s="0" t="str">
        <f aca="false">IF((N($O288)+N($P288))&gt;0,"*","")</f>
        <v/>
      </c>
      <c r="AK288" s="0" t="str">
        <f aca="false">IF((N($Q288))&gt;0,"*","")</f>
        <v/>
      </c>
      <c r="AL288" s="0" t="str">
        <f aca="false">IF((N($R288))&gt;0,"*","")</f>
        <v/>
      </c>
      <c r="AM288" s="0" t="str">
        <f aca="false">IF((N($S288))&gt;0,"*","")</f>
        <v/>
      </c>
      <c r="AN288" s="0" t="str">
        <f aca="false">IF((N($T288))&gt;0,"*","")</f>
        <v/>
      </c>
      <c r="AP288" s="10" t="n">
        <f aca="false">IF(AF288="*",2750,IF(AG288="*",3025,IF(AH288="*",3026,IF(AI288="*",3050,IF(AJ288="*",3055,IF(AK288="*",3057,IF(AL288="*",3058,IF(AM288="*",3060,3067))))))))</f>
        <v>3025</v>
      </c>
      <c r="AS288" s="2" t="s">
        <v>6</v>
      </c>
      <c r="BI288" s="0" t="str">
        <f aca="false">IF(I288&gt;0,"*","")</f>
        <v/>
      </c>
    </row>
    <row r="289" customFormat="false" ht="13.5" hidden="false" customHeight="false" outlineLevel="0" collapsed="false">
      <c r="A289" s="0" t="s">
        <v>1472</v>
      </c>
      <c r="C289" s="0" t="s">
        <v>30</v>
      </c>
      <c r="D289" s="0" t="s">
        <v>395</v>
      </c>
      <c r="E289" s="0" t="s">
        <v>396</v>
      </c>
      <c r="F289" s="0" t="s">
        <v>397</v>
      </c>
      <c r="G289" s="1" t="n">
        <v>20</v>
      </c>
      <c r="L289" s="0" t="n">
        <v>12</v>
      </c>
      <c r="Q289" s="0" t="n">
        <v>196</v>
      </c>
      <c r="V289" s="0" t="s">
        <v>4</v>
      </c>
      <c r="X289" s="0" t="str">
        <f aca="false">IF((N($L289)+N($J289)+N($K289))&gt;0,"*","")</f>
        <v>*</v>
      </c>
      <c r="Y289" s="0" t="str">
        <f aca="false">IF((N($I289)+N($M289)+N($N289))&gt;0,"*","")</f>
        <v/>
      </c>
      <c r="Z289" s="0" t="str">
        <f aca="false">IF((N($O289)+N($P289)+N($R289))&gt;0,"*","")</f>
        <v/>
      </c>
      <c r="AA289" s="0" t="str">
        <f aca="false">IF((N($S289))&gt;0,"*","")</f>
        <v/>
      </c>
      <c r="AC289" s="0" t="str">
        <f aca="false">IF((N($T289))&gt;0,"*","")</f>
        <v/>
      </c>
      <c r="AF289" s="0" t="str">
        <f aca="false">IF((N($I289))&gt;0,"*","")</f>
        <v/>
      </c>
      <c r="AG289" s="0" t="str">
        <f aca="false">IF((N($J289)+N($K289))&gt;0,"*","")</f>
        <v/>
      </c>
      <c r="AH289" s="0" t="str">
        <f aca="false">IF((N($L289))&gt;0,"*","")</f>
        <v>*</v>
      </c>
      <c r="AI289" s="0" t="str">
        <f aca="false">IF((N($M289)+N($N289))&gt;0,"*","")</f>
        <v/>
      </c>
      <c r="AJ289" s="0" t="str">
        <f aca="false">IF((N($O289)+N($P289))&gt;0,"*","")</f>
        <v/>
      </c>
      <c r="AK289" s="0" t="str">
        <f aca="false">IF((N($Q289))&gt;0,"*","")</f>
        <v>*</v>
      </c>
      <c r="AL289" s="0" t="str">
        <f aca="false">IF((N($R289))&gt;0,"*","")</f>
        <v/>
      </c>
      <c r="AM289" s="0" t="str">
        <f aca="false">IF((N($S289))&gt;0,"*","")</f>
        <v/>
      </c>
      <c r="AN289" s="0" t="str">
        <f aca="false">IF((N($T289))&gt;0,"*","")</f>
        <v/>
      </c>
      <c r="AP289" s="10" t="n">
        <v>2831</v>
      </c>
      <c r="AQ289" s="2"/>
      <c r="AS289" s="0" t="s">
        <v>34</v>
      </c>
      <c r="BI289" s="0" t="str">
        <f aca="false">IF(I289&gt;0,"*","")</f>
        <v/>
      </c>
    </row>
    <row r="290" customFormat="false" ht="13.5" hidden="false" customHeight="false" outlineLevel="0" collapsed="false">
      <c r="A290" s="0" t="s">
        <v>1472</v>
      </c>
      <c r="C290" s="0" t="s">
        <v>30</v>
      </c>
      <c r="D290" s="0" t="s">
        <v>428</v>
      </c>
      <c r="E290" s="0" t="s">
        <v>428</v>
      </c>
      <c r="F290" s="12" t="s">
        <v>429</v>
      </c>
      <c r="G290" s="1" t="n">
        <v>50</v>
      </c>
      <c r="L290" s="0" t="n">
        <v>46</v>
      </c>
      <c r="Q290" s="0" t="n">
        <v>196</v>
      </c>
      <c r="V290" s="0" t="s">
        <v>4</v>
      </c>
      <c r="AF290" s="0" t="str">
        <f aca="false">IF((N($I290))&gt;0,"*","")</f>
        <v/>
      </c>
      <c r="AG290" s="0" t="str">
        <f aca="false">IF((N($J290)+N($K290))&gt;0,"*","")</f>
        <v/>
      </c>
      <c r="AH290" s="0" t="str">
        <f aca="false">IF((N($L290))&gt;0,"*","")</f>
        <v>*</v>
      </c>
      <c r="AI290" s="0" t="str">
        <f aca="false">IF((N($M290)+N($N290))&gt;0,"*","")</f>
        <v/>
      </c>
      <c r="AJ290" s="0" t="str">
        <f aca="false">IF((N($O290)+N($P290))&gt;0,"*","")</f>
        <v/>
      </c>
      <c r="AK290" s="0" t="str">
        <f aca="false">IF((N($Q290))&gt;0,"*","")</f>
        <v>*</v>
      </c>
      <c r="AL290" s="0" t="str">
        <f aca="false">IF((N($R290))&gt;0,"*","")</f>
        <v/>
      </c>
      <c r="AM290" s="0" t="str">
        <f aca="false">IF((N($S290))&gt;0,"*","")</f>
        <v/>
      </c>
      <c r="AN290" s="0" t="str">
        <f aca="false">IF((N($T290))&gt;0,"*","")</f>
        <v/>
      </c>
      <c r="AP290" s="10" t="n">
        <v>3023</v>
      </c>
      <c r="AQ290" s="2"/>
      <c r="AS290" s="0" t="s">
        <v>34</v>
      </c>
    </row>
    <row r="291" customFormat="false" ht="13.5" hidden="false" customHeight="false" outlineLevel="0" collapsed="false">
      <c r="A291" s="0" t="s">
        <v>1472</v>
      </c>
      <c r="C291" s="0" t="s">
        <v>30</v>
      </c>
      <c r="D291" s="0" t="s">
        <v>439</v>
      </c>
      <c r="E291" s="0" t="s">
        <v>439</v>
      </c>
      <c r="F291" s="0" t="s">
        <v>397</v>
      </c>
      <c r="G291" s="1" t="n">
        <v>50</v>
      </c>
      <c r="L291" s="0" t="n">
        <v>54</v>
      </c>
      <c r="Q291" s="0" t="n">
        <v>196</v>
      </c>
      <c r="V291" s="0" t="s">
        <v>4</v>
      </c>
      <c r="AF291" s="0" t="str">
        <f aca="false">IF((N($I291))&gt;0,"*","")</f>
        <v/>
      </c>
      <c r="AG291" s="0" t="str">
        <f aca="false">IF((N($J291)+N($K291))&gt;0,"*","")</f>
        <v/>
      </c>
      <c r="AH291" s="0" t="str">
        <f aca="false">IF((N($L291))&gt;0,"*","")</f>
        <v>*</v>
      </c>
      <c r="AI291" s="0" t="str">
        <f aca="false">IF((N($M291)+N($N291))&gt;0,"*","")</f>
        <v/>
      </c>
      <c r="AJ291" s="0" t="str">
        <f aca="false">IF((N($O291)+N($P291))&gt;0,"*","")</f>
        <v/>
      </c>
      <c r="AK291" s="0" t="str">
        <f aca="false">IF((N($Q291))&gt;0,"*","")</f>
        <v>*</v>
      </c>
      <c r="AL291" s="0" t="str">
        <f aca="false">IF((N($R291))&gt;0,"*","")</f>
        <v/>
      </c>
      <c r="AM291" s="0" t="str">
        <f aca="false">IF((N($S291))&gt;0,"*","")</f>
        <v/>
      </c>
      <c r="AN291" s="0" t="str">
        <f aca="false">IF((N($T291))&gt;0,"*","")</f>
        <v/>
      </c>
      <c r="AP291" s="10" t="n">
        <v>2761</v>
      </c>
      <c r="AQ291" s="2"/>
      <c r="AS291" s="0" t="s">
        <v>34</v>
      </c>
    </row>
    <row r="292" customFormat="false" ht="13.5" hidden="false" customHeight="false" outlineLevel="0" collapsed="false">
      <c r="A292" s="0" t="s">
        <v>148</v>
      </c>
      <c r="C292" s="0" t="s">
        <v>30</v>
      </c>
      <c r="D292" s="0" t="s">
        <v>725</v>
      </c>
      <c r="E292" s="12" t="s">
        <v>725</v>
      </c>
      <c r="F292" s="12" t="s">
        <v>152</v>
      </c>
      <c r="G292" s="1" t="n">
        <v>1400</v>
      </c>
      <c r="Q292" s="0" t="n">
        <v>10</v>
      </c>
      <c r="V292" s="0" t="s">
        <v>4</v>
      </c>
      <c r="AF292" s="0" t="str">
        <f aca="false">IF((N($I292))&gt;0,"*","")</f>
        <v/>
      </c>
      <c r="AG292" s="0" t="str">
        <f aca="false">IF((N($J292)+N($K292))&gt;0,"*","")</f>
        <v/>
      </c>
      <c r="AH292" s="0" t="str">
        <f aca="false">IF((N($L292))&gt;0,"*","")</f>
        <v/>
      </c>
      <c r="AI292" s="0" t="str">
        <f aca="false">IF((N($M292)+N($N292))&gt;0,"*","")</f>
        <v/>
      </c>
      <c r="AJ292" s="0" t="str">
        <f aca="false">IF((N($O292)+N($P292))&gt;0,"*","")</f>
        <v/>
      </c>
      <c r="AK292" s="0" t="str">
        <f aca="false">IF((N($Q292))&gt;0,"*","")</f>
        <v>*</v>
      </c>
      <c r="AL292" s="0" t="str">
        <f aca="false">IF((N($R292))&gt;0,"*","")</f>
        <v/>
      </c>
      <c r="AM292" s="0" t="str">
        <f aca="false">IF((N($S292))&gt;0,"*","")</f>
        <v/>
      </c>
      <c r="AN292" s="0" t="str">
        <f aca="false">IF((N($T292))&gt;0,"*","")</f>
        <v/>
      </c>
      <c r="AP292" s="10" t="n">
        <v>2816</v>
      </c>
      <c r="AQ292" s="2"/>
      <c r="AS292" s="0" t="s">
        <v>34</v>
      </c>
    </row>
    <row r="293" customFormat="false" ht="13.5" hidden="false" customHeight="false" outlineLevel="0" collapsed="false">
      <c r="A293" s="0" t="s">
        <v>148</v>
      </c>
      <c r="C293" s="0" t="s">
        <v>30</v>
      </c>
      <c r="D293" s="0" t="s">
        <v>726</v>
      </c>
      <c r="E293" s="12" t="s">
        <v>726</v>
      </c>
      <c r="F293" s="12" t="s">
        <v>152</v>
      </c>
      <c r="G293" s="1" t="n">
        <v>1400</v>
      </c>
      <c r="Q293" s="0" t="n">
        <v>10</v>
      </c>
      <c r="V293" s="0" t="s">
        <v>4</v>
      </c>
      <c r="AF293" s="0" t="str">
        <f aca="false">IF((N($I293))&gt;0,"*","")</f>
        <v/>
      </c>
      <c r="AG293" s="0" t="str">
        <f aca="false">IF((N($J293)+N($K293))&gt;0,"*","")</f>
        <v/>
      </c>
      <c r="AH293" s="0" t="str">
        <f aca="false">IF((N($L293))&gt;0,"*","")</f>
        <v/>
      </c>
      <c r="AI293" s="0" t="str">
        <f aca="false">IF((N($M293)+N($N293))&gt;0,"*","")</f>
        <v/>
      </c>
      <c r="AJ293" s="0" t="str">
        <f aca="false">IF((N($O293)+N($P293))&gt;0,"*","")</f>
        <v/>
      </c>
      <c r="AK293" s="0" t="str">
        <f aca="false">IF((N($Q293))&gt;0,"*","")</f>
        <v>*</v>
      </c>
      <c r="AL293" s="0" t="str">
        <f aca="false">IF((N($R293))&gt;0,"*","")</f>
        <v/>
      </c>
      <c r="AM293" s="0" t="str">
        <f aca="false">IF((N($S293))&gt;0,"*","")</f>
        <v/>
      </c>
      <c r="AN293" s="0" t="str">
        <f aca="false">IF((N($T293))&gt;0,"*","")</f>
        <v/>
      </c>
      <c r="AP293" s="10" t="n">
        <v>3048</v>
      </c>
      <c r="AQ293" s="2"/>
      <c r="AS293" s="0" t="s">
        <v>34</v>
      </c>
    </row>
    <row r="294" customFormat="false" ht="13.5" hidden="false" customHeight="false" outlineLevel="0" collapsed="false">
      <c r="A294" s="0" t="s">
        <v>148</v>
      </c>
      <c r="C294" s="0" t="s">
        <v>30</v>
      </c>
      <c r="D294" s="0" t="s">
        <v>727</v>
      </c>
      <c r="E294" s="0" t="s">
        <v>727</v>
      </c>
      <c r="F294" s="12" t="s">
        <v>152</v>
      </c>
      <c r="G294" s="1" t="n">
        <v>1400</v>
      </c>
      <c r="Q294" s="0" t="n">
        <v>12</v>
      </c>
      <c r="V294" s="0" t="s">
        <v>4</v>
      </c>
      <c r="AF294" s="0" t="str">
        <f aca="false">IF((N($I294))&gt;0,"*","")</f>
        <v/>
      </c>
      <c r="AG294" s="0" t="str">
        <f aca="false">IF((N($J294)+N($K294))&gt;0,"*","")</f>
        <v/>
      </c>
      <c r="AH294" s="0" t="str">
        <f aca="false">IF((N($L294))&gt;0,"*","")</f>
        <v/>
      </c>
      <c r="AI294" s="0" t="str">
        <f aca="false">IF((N($M294)+N($N294))&gt;0,"*","")</f>
        <v/>
      </c>
      <c r="AJ294" s="0" t="str">
        <f aca="false">IF((N($O294)+N($P294))&gt;0,"*","")</f>
        <v/>
      </c>
      <c r="AK294" s="0" t="str">
        <f aca="false">IF((N($Q294))&gt;0,"*","")</f>
        <v>*</v>
      </c>
      <c r="AL294" s="0" t="str">
        <f aca="false">IF((N($R294))&gt;0,"*","")</f>
        <v/>
      </c>
      <c r="AM294" s="0" t="str">
        <f aca="false">IF((N($S294))&gt;0,"*","")</f>
        <v/>
      </c>
      <c r="AN294" s="0" t="str">
        <f aca="false">IF((N($T294))&gt;0,"*","")</f>
        <v/>
      </c>
      <c r="AP294" s="10" t="n">
        <v>3054</v>
      </c>
      <c r="AQ294" s="2"/>
      <c r="AS294" s="0" t="s">
        <v>34</v>
      </c>
    </row>
    <row r="295" customFormat="false" ht="13.5" hidden="false" customHeight="false" outlineLevel="0" collapsed="false">
      <c r="A295" s="0" t="s">
        <v>148</v>
      </c>
      <c r="C295" s="0" t="s">
        <v>30</v>
      </c>
      <c r="D295" s="0" t="s">
        <v>327</v>
      </c>
      <c r="E295" s="0" t="s">
        <v>327</v>
      </c>
      <c r="F295" s="0" t="s">
        <v>152</v>
      </c>
      <c r="G295" s="1" t="n">
        <v>1720</v>
      </c>
      <c r="Q295" s="0" t="n">
        <v>14</v>
      </c>
      <c r="V295" s="0" t="s">
        <v>4</v>
      </c>
      <c r="AF295" s="0" t="str">
        <f aca="false">IF((N($I295))&gt;0,"*","")</f>
        <v/>
      </c>
      <c r="AG295" s="0" t="str">
        <f aca="false">IF((N($J295)+N($K295))&gt;0,"*","")</f>
        <v/>
      </c>
      <c r="AH295" s="0" t="str">
        <f aca="false">IF((N($L295))&gt;0,"*","")</f>
        <v/>
      </c>
      <c r="AI295" s="0" t="str">
        <f aca="false">IF((N($M295)+N($N295))&gt;0,"*","")</f>
        <v/>
      </c>
      <c r="AJ295" s="0" t="str">
        <f aca="false">IF((N($O295)+N($P295))&gt;0,"*","")</f>
        <v/>
      </c>
      <c r="AK295" s="0" t="str">
        <f aca="false">IF((N($Q295))&gt;0,"*","")</f>
        <v>*</v>
      </c>
      <c r="AL295" s="0" t="str">
        <f aca="false">IF((N($R295))&gt;0,"*","")</f>
        <v/>
      </c>
      <c r="AM295" s="0" t="str">
        <f aca="false">IF((N($S295))&gt;0,"*","")</f>
        <v/>
      </c>
      <c r="AN295" s="0" t="str">
        <f aca="false">IF((N($T295))&gt;0,"*","")</f>
        <v/>
      </c>
      <c r="AP295" s="10" t="n">
        <v>2537</v>
      </c>
      <c r="AQ295" s="2"/>
      <c r="AS295" s="0" t="s">
        <v>34</v>
      </c>
      <c r="BI295" s="0" t="str">
        <f aca="false">IF(I295&gt;0,"*","")</f>
        <v/>
      </c>
    </row>
    <row r="296" customFormat="false" ht="13.5" hidden="false" customHeight="false" outlineLevel="0" collapsed="false">
      <c r="A296" s="0" t="s">
        <v>148</v>
      </c>
      <c r="C296" s="0" t="s">
        <v>30</v>
      </c>
      <c r="D296" s="0" t="s">
        <v>328</v>
      </c>
      <c r="E296" s="0" t="s">
        <v>328</v>
      </c>
      <c r="F296" s="0" t="s">
        <v>152</v>
      </c>
      <c r="G296" s="1" t="n">
        <v>1720</v>
      </c>
      <c r="Q296" s="0" t="n">
        <v>16</v>
      </c>
      <c r="V296" s="0" t="s">
        <v>4</v>
      </c>
      <c r="AF296" s="0" t="str">
        <f aca="false">IF((N($I296))&gt;0,"*","")</f>
        <v/>
      </c>
      <c r="AG296" s="0" t="str">
        <f aca="false">IF((N($J296)+N($K296))&gt;0,"*","")</f>
        <v/>
      </c>
      <c r="AH296" s="0" t="str">
        <f aca="false">IF((N($L296))&gt;0,"*","")</f>
        <v/>
      </c>
      <c r="AI296" s="0" t="str">
        <f aca="false">IF((N($M296)+N($N296))&gt;0,"*","")</f>
        <v/>
      </c>
      <c r="AJ296" s="0" t="str">
        <f aca="false">IF((N($O296)+N($P296))&gt;0,"*","")</f>
        <v/>
      </c>
      <c r="AK296" s="0" t="str">
        <f aca="false">IF((N($Q296))&gt;0,"*","")</f>
        <v>*</v>
      </c>
      <c r="AL296" s="0" t="str">
        <f aca="false">IF((N($R296))&gt;0,"*","")</f>
        <v/>
      </c>
      <c r="AM296" s="0" t="str">
        <f aca="false">IF((N($S296))&gt;0,"*","")</f>
        <v/>
      </c>
      <c r="AN296" s="0" t="str">
        <f aca="false">IF((N($T296))&gt;0,"*","")</f>
        <v/>
      </c>
      <c r="AP296" s="10" t="n">
        <v>2581</v>
      </c>
      <c r="AQ296" s="2"/>
      <c r="AS296" s="0" t="s">
        <v>34</v>
      </c>
      <c r="BI296" s="0" t="str">
        <f aca="false">IF(I296&gt;0,"*","")</f>
        <v/>
      </c>
    </row>
    <row r="297" customFormat="false" ht="13.5" hidden="false" customHeight="false" outlineLevel="0" collapsed="false">
      <c r="A297" s="0" t="s">
        <v>148</v>
      </c>
      <c r="C297" s="0" t="s">
        <v>30</v>
      </c>
      <c r="D297" s="0" t="s">
        <v>728</v>
      </c>
      <c r="E297" s="0" t="s">
        <v>728</v>
      </c>
      <c r="F297" s="12" t="s">
        <v>152</v>
      </c>
      <c r="G297" s="1" t="n">
        <v>1800</v>
      </c>
      <c r="Q297" s="0" t="n">
        <v>14</v>
      </c>
      <c r="V297" s="0" t="s">
        <v>4</v>
      </c>
      <c r="AF297" s="0" t="str">
        <f aca="false">IF((N($I297))&gt;0,"*","")</f>
        <v/>
      </c>
      <c r="AG297" s="0" t="str">
        <f aca="false">IF((N($J297)+N($K297))&gt;0,"*","")</f>
        <v/>
      </c>
      <c r="AH297" s="0" t="str">
        <f aca="false">IF((N($L297))&gt;0,"*","")</f>
        <v/>
      </c>
      <c r="AI297" s="0" t="str">
        <f aca="false">IF((N($M297)+N($N297))&gt;0,"*","")</f>
        <v/>
      </c>
      <c r="AJ297" s="0" t="str">
        <f aca="false">IF((N($O297)+N($P297))&gt;0,"*","")</f>
        <v/>
      </c>
      <c r="AK297" s="0" t="str">
        <f aca="false">IF((N($Q297))&gt;0,"*","")</f>
        <v>*</v>
      </c>
      <c r="AL297" s="0" t="str">
        <f aca="false">IF((N($R297))&gt;0,"*","")</f>
        <v/>
      </c>
      <c r="AM297" s="0" t="str">
        <f aca="false">IF((N($S297))&gt;0,"*","")</f>
        <v/>
      </c>
      <c r="AN297" s="0" t="str">
        <f aca="false">IF((N($T297))&gt;0,"*","")</f>
        <v/>
      </c>
      <c r="AP297" s="10" t="n">
        <v>3056</v>
      </c>
      <c r="AQ297" s="2"/>
      <c r="AS297" s="0" t="s">
        <v>34</v>
      </c>
    </row>
    <row r="298" customFormat="false" ht="13.5" hidden="false" customHeight="false" outlineLevel="0" collapsed="false">
      <c r="A298" s="0" t="s">
        <v>148</v>
      </c>
      <c r="C298" s="0" t="s">
        <v>30</v>
      </c>
      <c r="D298" s="0" t="s">
        <v>729</v>
      </c>
      <c r="E298" s="0" t="s">
        <v>729</v>
      </c>
      <c r="F298" s="12" t="s">
        <v>152</v>
      </c>
      <c r="G298" s="1" t="n">
        <v>1800</v>
      </c>
      <c r="Q298" s="0" t="n">
        <v>16</v>
      </c>
      <c r="V298" s="0" t="s">
        <v>4</v>
      </c>
      <c r="AF298" s="0" t="str">
        <f aca="false">IF((N($I298))&gt;0,"*","")</f>
        <v/>
      </c>
      <c r="AG298" s="0" t="str">
        <f aca="false">IF((N($J298)+N($K298))&gt;0,"*","")</f>
        <v/>
      </c>
      <c r="AH298" s="0" t="str">
        <f aca="false">IF((N($L298))&gt;0,"*","")</f>
        <v/>
      </c>
      <c r="AI298" s="0" t="str">
        <f aca="false">IF((N($M298)+N($N298))&gt;0,"*","")</f>
        <v/>
      </c>
      <c r="AJ298" s="0" t="str">
        <f aca="false">IF((N($O298)+N($P298))&gt;0,"*","")</f>
        <v/>
      </c>
      <c r="AK298" s="0" t="str">
        <f aca="false">IF((N($Q298))&gt;0,"*","")</f>
        <v>*</v>
      </c>
      <c r="AL298" s="0" t="str">
        <f aca="false">IF((N($R298))&gt;0,"*","")</f>
        <v/>
      </c>
      <c r="AM298" s="0" t="str">
        <f aca="false">IF((N($S298))&gt;0,"*","")</f>
        <v/>
      </c>
      <c r="AN298" s="0" t="str">
        <f aca="false">IF((N($T298))&gt;0,"*","")</f>
        <v/>
      </c>
      <c r="AP298" s="10" t="n">
        <v>3054</v>
      </c>
      <c r="AQ298" s="2"/>
      <c r="AS298" s="0" t="s">
        <v>34</v>
      </c>
    </row>
    <row r="299" customFormat="false" ht="13.5" hidden="false" customHeight="false" outlineLevel="0" collapsed="false">
      <c r="A299" s="0" t="s">
        <v>148</v>
      </c>
      <c r="C299" s="0" t="s">
        <v>30</v>
      </c>
      <c r="D299" s="0" t="s">
        <v>126</v>
      </c>
      <c r="E299" s="0" t="s">
        <v>126</v>
      </c>
      <c r="F299" s="12" t="s">
        <v>152</v>
      </c>
      <c r="G299" s="1" t="n">
        <v>1850</v>
      </c>
      <c r="Q299" s="0" t="n">
        <v>18</v>
      </c>
      <c r="V299" s="0" t="s">
        <v>4</v>
      </c>
      <c r="AF299" s="0" t="str">
        <f aca="false">IF((N($I299))&gt;0,"*","")</f>
        <v/>
      </c>
      <c r="AG299" s="0" t="str">
        <f aca="false">IF((N($J299)+N($K299))&gt;0,"*","")</f>
        <v/>
      </c>
      <c r="AH299" s="0" t="str">
        <f aca="false">IF((N($L299))&gt;0,"*","")</f>
        <v/>
      </c>
      <c r="AI299" s="0" t="str">
        <f aca="false">IF((N($M299)+N($N299))&gt;0,"*","")</f>
        <v/>
      </c>
      <c r="AJ299" s="0" t="str">
        <f aca="false">IF((N($O299)+N($P299))&gt;0,"*","")</f>
        <v/>
      </c>
      <c r="AK299" s="0" t="str">
        <f aca="false">IF((N($Q299))&gt;0,"*","")</f>
        <v>*</v>
      </c>
      <c r="AL299" s="0" t="str">
        <f aca="false">IF((N($R299))&gt;0,"*","")</f>
        <v/>
      </c>
      <c r="AM299" s="0" t="str">
        <f aca="false">IF((N($S299))&gt;0,"*","")</f>
        <v/>
      </c>
      <c r="AN299" s="0" t="str">
        <f aca="false">IF((N($T299))&gt;0,"*","")</f>
        <v/>
      </c>
      <c r="AP299" s="10" t="n">
        <v>2638</v>
      </c>
      <c r="AQ299" s="2"/>
      <c r="AS299" s="0" t="s">
        <v>34</v>
      </c>
    </row>
    <row r="300" customFormat="false" ht="13.5" hidden="false" customHeight="false" outlineLevel="0" collapsed="false">
      <c r="A300" s="0" t="s">
        <v>148</v>
      </c>
      <c r="C300" s="0" t="s">
        <v>30</v>
      </c>
      <c r="D300" s="0" t="s">
        <v>730</v>
      </c>
      <c r="E300" s="0" t="s">
        <v>730</v>
      </c>
      <c r="F300" s="12" t="s">
        <v>152</v>
      </c>
      <c r="G300" s="1" t="n">
        <v>1850</v>
      </c>
      <c r="Q300" s="0" t="n">
        <v>18</v>
      </c>
      <c r="V300" s="0" t="s">
        <v>4</v>
      </c>
      <c r="AF300" s="0" t="str">
        <f aca="false">IF((N($I300))&gt;0,"*","")</f>
        <v/>
      </c>
      <c r="AG300" s="0" t="str">
        <f aca="false">IF((N($J300)+N($K300))&gt;0,"*","")</f>
        <v/>
      </c>
      <c r="AH300" s="0" t="str">
        <f aca="false">IF((N($L300))&gt;0,"*","")</f>
        <v/>
      </c>
      <c r="AI300" s="0" t="str">
        <f aca="false">IF((N($M300)+N($N300))&gt;0,"*","")</f>
        <v/>
      </c>
      <c r="AJ300" s="0" t="str">
        <f aca="false">IF((N($O300)+N($P300))&gt;0,"*","")</f>
        <v/>
      </c>
      <c r="AK300" s="0" t="str">
        <f aca="false">IF((N($Q300))&gt;0,"*","")</f>
        <v>*</v>
      </c>
      <c r="AL300" s="0" t="str">
        <f aca="false">IF((N($R300))&gt;0,"*","")</f>
        <v/>
      </c>
      <c r="AM300" s="0" t="str">
        <f aca="false">IF((N($S300))&gt;0,"*","")</f>
        <v/>
      </c>
      <c r="AN300" s="0" t="str">
        <f aca="false">IF((N($T300))&gt;0,"*","")</f>
        <v/>
      </c>
      <c r="AP300" s="10" t="n">
        <v>3056</v>
      </c>
      <c r="AQ300" s="2"/>
      <c r="AS300" s="0" t="s">
        <v>34</v>
      </c>
    </row>
    <row r="301" customFormat="false" ht="13.5" hidden="false" customHeight="false" outlineLevel="0" collapsed="false">
      <c r="A301" s="0" t="s">
        <v>148</v>
      </c>
      <c r="C301" s="0" t="s">
        <v>30</v>
      </c>
      <c r="D301" s="0" t="s">
        <v>149</v>
      </c>
      <c r="E301" s="0" t="s">
        <v>149</v>
      </c>
      <c r="F301" s="0" t="s">
        <v>150</v>
      </c>
      <c r="G301" s="1" t="n">
        <v>1860</v>
      </c>
      <c r="I301" s="0" t="n">
        <v>148</v>
      </c>
      <c r="V301" s="0" t="s">
        <v>4</v>
      </c>
      <c r="X301" s="0" t="str">
        <f aca="false">IF((N($L301)+N($J301)+N($K301))&gt;0,"*","")</f>
        <v/>
      </c>
      <c r="Y301" s="0" t="str">
        <f aca="false">IF((N($I301)+N($M301)+N($N301))&gt;0,"*","")</f>
        <v>*</v>
      </c>
      <c r="Z301" s="0" t="str">
        <f aca="false">IF((N($O301)+N($P301)+N($R301))&gt;0,"*","")</f>
        <v/>
      </c>
      <c r="AA301" s="0" t="str">
        <f aca="false">IF((N($S301))&gt;0,"*","")</f>
        <v/>
      </c>
      <c r="AC301" s="0" t="str">
        <f aca="false">IF((N($T301))&gt;0,"*","")</f>
        <v/>
      </c>
      <c r="AF301" s="0" t="str">
        <f aca="false">IF((N($I301))&gt;0,"*","")</f>
        <v>*</v>
      </c>
      <c r="AG301" s="0" t="str">
        <f aca="false">IF((N($J301)+N($K301))&gt;0,"*","")</f>
        <v/>
      </c>
      <c r="AH301" s="0" t="str">
        <f aca="false">IF((N($L301))&gt;0,"*","")</f>
        <v/>
      </c>
      <c r="AI301" s="0" t="str">
        <f aca="false">IF((N($M301)+N($N301))&gt;0,"*","")</f>
        <v/>
      </c>
      <c r="AJ301" s="0" t="str">
        <f aca="false">IF((N($O301)+N($P301))&gt;0,"*","")</f>
        <v/>
      </c>
      <c r="AK301" s="0" t="str">
        <f aca="false">IF((N($Q301))&gt;0,"*","")</f>
        <v/>
      </c>
      <c r="AL301" s="0" t="str">
        <f aca="false">IF((N($R301))&gt;0,"*","")</f>
        <v/>
      </c>
      <c r="AM301" s="0" t="str">
        <f aca="false">IF((N($S301))&gt;0,"*","")</f>
        <v/>
      </c>
      <c r="AN301" s="0" t="str">
        <f aca="false">IF((N($T301))&gt;0,"*","")</f>
        <v/>
      </c>
      <c r="AP301" s="10" t="n">
        <v>2602</v>
      </c>
      <c r="AQ301" s="15" t="n">
        <v>2781</v>
      </c>
      <c r="AS301" s="2" t="s">
        <v>34</v>
      </c>
      <c r="BI301" s="0" t="str">
        <f aca="false">IF(I301&gt;0,"*","")</f>
        <v>*</v>
      </c>
    </row>
    <row r="302" customFormat="false" ht="13.5" hidden="false" customHeight="false" outlineLevel="0" collapsed="false">
      <c r="A302" s="0" t="s">
        <v>148</v>
      </c>
      <c r="C302" s="0" t="s">
        <v>30</v>
      </c>
      <c r="D302" s="0" t="s">
        <v>731</v>
      </c>
      <c r="E302" s="0" t="s">
        <v>731</v>
      </c>
      <c r="F302" s="12" t="s">
        <v>152</v>
      </c>
      <c r="G302" s="1" t="n">
        <v>1903</v>
      </c>
      <c r="Q302" s="0" t="n">
        <v>20</v>
      </c>
      <c r="V302" s="0" t="s">
        <v>4</v>
      </c>
      <c r="AF302" s="0" t="str">
        <f aca="false">IF((N($I302))&gt;0,"*","")</f>
        <v/>
      </c>
      <c r="AG302" s="0" t="str">
        <f aca="false">IF((N($J302)+N($K302))&gt;0,"*","")</f>
        <v/>
      </c>
      <c r="AH302" s="0" t="str">
        <f aca="false">IF((N($L302))&gt;0,"*","")</f>
        <v/>
      </c>
      <c r="AI302" s="0" t="str">
        <f aca="false">IF((N($M302)+N($N302))&gt;0,"*","")</f>
        <v/>
      </c>
      <c r="AJ302" s="0" t="str">
        <f aca="false">IF((N($O302)+N($P302))&gt;0,"*","")</f>
        <v/>
      </c>
      <c r="AK302" s="0" t="str">
        <f aca="false">IF((N($Q302))&gt;0,"*","")</f>
        <v>*</v>
      </c>
      <c r="AL302" s="0" t="str">
        <f aca="false">IF((N($R302))&gt;0,"*","")</f>
        <v/>
      </c>
      <c r="AM302" s="0" t="str">
        <f aca="false">IF((N($S302))&gt;0,"*","")</f>
        <v/>
      </c>
      <c r="AN302" s="0" t="str">
        <f aca="false">IF((N($T302))&gt;0,"*","")</f>
        <v/>
      </c>
      <c r="AP302" s="10" t="n">
        <v>2531</v>
      </c>
      <c r="AQ302" s="2"/>
      <c r="AS302" s="0" t="s">
        <v>34</v>
      </c>
    </row>
    <row r="303" customFormat="false" ht="13.5" hidden="false" customHeight="false" outlineLevel="0" collapsed="false">
      <c r="A303" s="0" t="s">
        <v>148</v>
      </c>
      <c r="C303" s="0" t="s">
        <v>30</v>
      </c>
      <c r="D303" s="0" t="s">
        <v>733</v>
      </c>
      <c r="E303" s="0" t="s">
        <v>733</v>
      </c>
      <c r="F303" s="12" t="s">
        <v>152</v>
      </c>
      <c r="G303" s="1" t="n">
        <v>2200</v>
      </c>
      <c r="Q303" s="0" t="n">
        <v>22</v>
      </c>
      <c r="V303" s="0" t="s">
        <v>4</v>
      </c>
      <c r="AF303" s="0" t="str">
        <f aca="false">IF((N($I303))&gt;0,"*","")</f>
        <v/>
      </c>
      <c r="AG303" s="0" t="str">
        <f aca="false">IF((N($J303)+N($K303))&gt;0,"*","")</f>
        <v/>
      </c>
      <c r="AH303" s="0" t="str">
        <f aca="false">IF((N($L303))&gt;0,"*","")</f>
        <v/>
      </c>
      <c r="AI303" s="0" t="str">
        <f aca="false">IF((N($M303)+N($N303))&gt;0,"*","")</f>
        <v/>
      </c>
      <c r="AJ303" s="0" t="str">
        <f aca="false">IF((N($O303)+N($P303))&gt;0,"*","")</f>
        <v/>
      </c>
      <c r="AK303" s="0" t="str">
        <f aca="false">IF((N($Q303))&gt;0,"*","")</f>
        <v>*</v>
      </c>
      <c r="AL303" s="0" t="str">
        <f aca="false">IF((N($R303))&gt;0,"*","")</f>
        <v/>
      </c>
      <c r="AM303" s="0" t="str">
        <f aca="false">IF((N($S303))&gt;0,"*","")</f>
        <v/>
      </c>
      <c r="AN303" s="0" t="str">
        <f aca="false">IF((N($T303))&gt;0,"*","")</f>
        <v/>
      </c>
      <c r="AP303" s="10" t="n">
        <v>3055</v>
      </c>
      <c r="AQ303" s="2"/>
      <c r="AS303" s="0" t="s">
        <v>34</v>
      </c>
    </row>
    <row r="304" customFormat="false" ht="13.5" hidden="false" customHeight="false" outlineLevel="0" collapsed="false">
      <c r="A304" s="0" t="s">
        <v>148</v>
      </c>
      <c r="C304" s="0" t="s">
        <v>30</v>
      </c>
      <c r="D304" s="0" t="s">
        <v>732</v>
      </c>
      <c r="E304" s="0" t="s">
        <v>732</v>
      </c>
      <c r="F304" s="12" t="s">
        <v>152</v>
      </c>
      <c r="G304" s="1" t="n">
        <v>2400</v>
      </c>
      <c r="Q304" s="0" t="n">
        <v>20</v>
      </c>
      <c r="V304" s="0" t="s">
        <v>4</v>
      </c>
      <c r="AF304" s="0" t="str">
        <f aca="false">IF((N($I304))&gt;0,"*","")</f>
        <v/>
      </c>
      <c r="AG304" s="0" t="str">
        <f aca="false">IF((N($J304)+N($K304))&gt;0,"*","")</f>
        <v/>
      </c>
      <c r="AH304" s="0" t="str">
        <f aca="false">IF((N($L304))&gt;0,"*","")</f>
        <v/>
      </c>
      <c r="AI304" s="0" t="str">
        <f aca="false">IF((N($M304)+N($N304))&gt;0,"*","")</f>
        <v/>
      </c>
      <c r="AJ304" s="0" t="str">
        <f aca="false">IF((N($O304)+N($P304))&gt;0,"*","")</f>
        <v/>
      </c>
      <c r="AK304" s="0" t="str">
        <f aca="false">IF((N($Q304))&gt;0,"*","")</f>
        <v>*</v>
      </c>
      <c r="AL304" s="0" t="str">
        <f aca="false">IF((N($R304))&gt;0,"*","")</f>
        <v/>
      </c>
      <c r="AM304" s="0" t="str">
        <f aca="false">IF((N($S304))&gt;0,"*","")</f>
        <v/>
      </c>
      <c r="AN304" s="0" t="str">
        <f aca="false">IF((N($T304))&gt;0,"*","")</f>
        <v/>
      </c>
      <c r="AP304" s="10" t="n">
        <v>3055</v>
      </c>
      <c r="AQ304" s="2"/>
      <c r="AS304" s="0" t="s">
        <v>34</v>
      </c>
    </row>
    <row r="305" customFormat="false" ht="13.5" hidden="false" customHeight="false" outlineLevel="0" collapsed="false">
      <c r="A305" s="0" t="s">
        <v>148</v>
      </c>
      <c r="C305" s="0" t="s">
        <v>30</v>
      </c>
      <c r="D305" s="0" t="s">
        <v>995</v>
      </c>
      <c r="E305" s="0" t="s">
        <v>995</v>
      </c>
      <c r="F305" s="0" t="s">
        <v>735</v>
      </c>
      <c r="G305" s="1" t="n">
        <v>2500</v>
      </c>
      <c r="T305" s="0" t="n">
        <v>174</v>
      </c>
      <c r="V305" s="0" t="s">
        <v>4</v>
      </c>
      <c r="X305" s="0" t="str">
        <f aca="false">IF((N($L305)+N($J305)+N($K305))&gt;0,"*","")</f>
        <v/>
      </c>
      <c r="Y305" s="0" t="str">
        <f aca="false">IF((N($I305)+N($M305)+N($N305))&gt;0,"*","")</f>
        <v/>
      </c>
      <c r="Z305" s="0" t="str">
        <f aca="false">IF((N($O305)+N($P305)+N($R305))&gt;0,"*","")</f>
        <v/>
      </c>
      <c r="AA305" s="0" t="str">
        <f aca="false">IF((N($S305))&gt;0,"*","")</f>
        <v/>
      </c>
      <c r="AC305" s="0" t="str">
        <f aca="false">IF((N($T305))&gt;0,"*","")</f>
        <v>*</v>
      </c>
      <c r="AF305" s="0" t="str">
        <f aca="false">IF((N($I305))&gt;0,"*","")</f>
        <v/>
      </c>
      <c r="AG305" s="0" t="str">
        <f aca="false">IF((N($J305)+N($K305))&gt;0,"*","")</f>
        <v/>
      </c>
      <c r="AH305" s="0" t="str">
        <f aca="false">IF((N($L305))&gt;0,"*","")</f>
        <v/>
      </c>
      <c r="AI305" s="0" t="str">
        <f aca="false">IF((N($M305)+N($N305))&gt;0,"*","")</f>
        <v/>
      </c>
      <c r="AJ305" s="0" t="str">
        <f aca="false">IF((N($O305)+N($P305))&gt;0,"*","")</f>
        <v/>
      </c>
      <c r="AK305" s="0" t="str">
        <f aca="false">IF((N($Q305))&gt;0,"*","")</f>
        <v/>
      </c>
      <c r="AL305" s="0" t="str">
        <f aca="false">IF((N($R305))&gt;0,"*","")</f>
        <v/>
      </c>
      <c r="AM305" s="0" t="str">
        <f aca="false">IF((N($S305))&gt;0,"*","")</f>
        <v/>
      </c>
      <c r="AN305" s="0" t="str">
        <f aca="false">IF((N($T305))&gt;0,"*","")</f>
        <v>*</v>
      </c>
      <c r="AP305" s="10" t="n">
        <v>3063</v>
      </c>
      <c r="AQ305" s="2"/>
      <c r="AS305" s="0" t="s">
        <v>977</v>
      </c>
    </row>
    <row r="306" customFormat="false" ht="13.5" hidden="false" customHeight="false" outlineLevel="0" collapsed="false">
      <c r="A306" s="0" t="s">
        <v>148</v>
      </c>
      <c r="C306" s="0" t="s">
        <v>30</v>
      </c>
      <c r="D306" s="0" t="s">
        <v>734</v>
      </c>
      <c r="E306" s="0" t="s">
        <v>734</v>
      </c>
      <c r="F306" s="12" t="s">
        <v>735</v>
      </c>
      <c r="G306" s="1" t="n">
        <v>2550</v>
      </c>
      <c r="Q306" s="0" t="n">
        <v>24</v>
      </c>
      <c r="V306" s="0" t="s">
        <v>4</v>
      </c>
      <c r="AF306" s="0" t="str">
        <f aca="false">IF((N($I306))&gt;0,"*","")</f>
        <v/>
      </c>
      <c r="AG306" s="0" t="str">
        <f aca="false">IF((N($J306)+N($K306))&gt;0,"*","")</f>
        <v/>
      </c>
      <c r="AH306" s="0" t="str">
        <f aca="false">IF((N($L306))&gt;0,"*","")</f>
        <v/>
      </c>
      <c r="AI306" s="0" t="str">
        <f aca="false">IF((N($M306)+N($N306))&gt;0,"*","")</f>
        <v/>
      </c>
      <c r="AJ306" s="0" t="str">
        <f aca="false">IF((N($O306)+N($P306))&gt;0,"*","")</f>
        <v/>
      </c>
      <c r="AK306" s="0" t="str">
        <f aca="false">IF((N($Q306))&gt;0,"*","")</f>
        <v>*</v>
      </c>
      <c r="AL306" s="0" t="str">
        <f aca="false">IF((N($R306))&gt;0,"*","")</f>
        <v/>
      </c>
      <c r="AM306" s="0" t="str">
        <f aca="false">IF((N($S306))&gt;0,"*","")</f>
        <v/>
      </c>
      <c r="AN306" s="0" t="str">
        <f aca="false">IF((N($T306))&gt;0,"*","")</f>
        <v/>
      </c>
      <c r="AP306" s="10" t="n">
        <v>3055</v>
      </c>
      <c r="AQ306" s="2"/>
      <c r="AS306" s="0" t="s">
        <v>34</v>
      </c>
    </row>
    <row r="307" customFormat="false" ht="13.5" hidden="false" customHeight="false" outlineLevel="0" collapsed="false">
      <c r="A307" s="0" t="s">
        <v>148</v>
      </c>
      <c r="C307" s="0" t="s">
        <v>30</v>
      </c>
      <c r="D307" s="0" t="s">
        <v>736</v>
      </c>
      <c r="E307" s="0" t="s">
        <v>736</v>
      </c>
      <c r="F307" s="12" t="s">
        <v>735</v>
      </c>
      <c r="G307" s="1" t="n">
        <v>3000</v>
      </c>
      <c r="Q307" s="0" t="n">
        <v>26</v>
      </c>
      <c r="V307" s="0" t="s">
        <v>4</v>
      </c>
      <c r="AF307" s="0" t="str">
        <f aca="false">IF((N($I307))&gt;0,"*","")</f>
        <v/>
      </c>
      <c r="AG307" s="0" t="str">
        <f aca="false">IF((N($J307)+N($K307))&gt;0,"*","")</f>
        <v/>
      </c>
      <c r="AH307" s="0" t="str">
        <f aca="false">IF((N($L307))&gt;0,"*","")</f>
        <v/>
      </c>
      <c r="AI307" s="0" t="str">
        <f aca="false">IF((N($M307)+N($N307))&gt;0,"*","")</f>
        <v/>
      </c>
      <c r="AJ307" s="0" t="str">
        <f aca="false">IF((N($O307)+N($P307))&gt;0,"*","")</f>
        <v/>
      </c>
      <c r="AK307" s="0" t="str">
        <f aca="false">IF((N($Q307))&gt;0,"*","")</f>
        <v>*</v>
      </c>
      <c r="AL307" s="0" t="str">
        <f aca="false">IF((N($R307))&gt;0,"*","")</f>
        <v/>
      </c>
      <c r="AM307" s="0" t="str">
        <f aca="false">IF((N($S307))&gt;0,"*","")</f>
        <v/>
      </c>
      <c r="AN307" s="0" t="str">
        <f aca="false">IF((N($T307))&gt;0,"*","")</f>
        <v/>
      </c>
      <c r="AP307" s="10" t="n">
        <v>3056</v>
      </c>
      <c r="AQ307" s="2"/>
      <c r="AS307" s="0" t="s">
        <v>34</v>
      </c>
    </row>
    <row r="308" customFormat="false" ht="13.5" hidden="false" customHeight="false" outlineLevel="0" collapsed="false">
      <c r="A308" s="0" t="s">
        <v>148</v>
      </c>
      <c r="C308" s="0" t="s">
        <v>30</v>
      </c>
      <c r="D308" s="0" t="s">
        <v>737</v>
      </c>
      <c r="E308" s="0" t="s">
        <v>737</v>
      </c>
      <c r="F308" s="12" t="s">
        <v>735</v>
      </c>
      <c r="G308" s="1" t="n">
        <v>3000</v>
      </c>
      <c r="Q308" s="0" t="n">
        <v>26</v>
      </c>
      <c r="V308" s="0" t="s">
        <v>4</v>
      </c>
      <c r="AF308" s="0" t="str">
        <f aca="false">IF((N($I308))&gt;0,"*","")</f>
        <v/>
      </c>
      <c r="AG308" s="0" t="str">
        <f aca="false">IF((N($J308)+N($K308))&gt;0,"*","")</f>
        <v/>
      </c>
      <c r="AH308" s="0" t="str">
        <f aca="false">IF((N($L308))&gt;0,"*","")</f>
        <v/>
      </c>
      <c r="AI308" s="0" t="str">
        <f aca="false">IF((N($M308)+N($N308))&gt;0,"*","")</f>
        <v/>
      </c>
      <c r="AJ308" s="0" t="str">
        <f aca="false">IF((N($O308)+N($P308))&gt;0,"*","")</f>
        <v/>
      </c>
      <c r="AK308" s="0" t="str">
        <f aca="false">IF((N($Q308))&gt;0,"*","")</f>
        <v>*</v>
      </c>
      <c r="AL308" s="0" t="str">
        <f aca="false">IF((N($R308))&gt;0,"*","")</f>
        <v/>
      </c>
      <c r="AM308" s="0" t="str">
        <f aca="false">IF((N($S308))&gt;0,"*","")</f>
        <v/>
      </c>
      <c r="AN308" s="0" t="str">
        <f aca="false">IF((N($T308))&gt;0,"*","")</f>
        <v/>
      </c>
      <c r="AP308" s="10" t="n">
        <v>2655</v>
      </c>
      <c r="AQ308" s="2"/>
      <c r="AS308" s="0" t="s">
        <v>34</v>
      </c>
    </row>
    <row r="309" customFormat="false" ht="13.5" hidden="false" customHeight="false" outlineLevel="0" collapsed="false">
      <c r="A309" s="0" t="s">
        <v>148</v>
      </c>
      <c r="C309" s="0" t="s">
        <v>30</v>
      </c>
      <c r="D309" s="0" t="s">
        <v>767</v>
      </c>
      <c r="E309" s="0" t="s">
        <v>767</v>
      </c>
      <c r="F309" s="12" t="s">
        <v>735</v>
      </c>
      <c r="G309" s="1" t="n">
        <v>3000</v>
      </c>
      <c r="Q309" s="0" t="n">
        <v>78</v>
      </c>
      <c r="V309" s="0" t="s">
        <v>4</v>
      </c>
      <c r="AF309" s="0" t="str">
        <f aca="false">IF((N($I309))&gt;0,"*","")</f>
        <v/>
      </c>
      <c r="AG309" s="0" t="str">
        <f aca="false">IF((N($J309)+N($K309))&gt;0,"*","")</f>
        <v/>
      </c>
      <c r="AH309" s="0" t="str">
        <f aca="false">IF((N($L309))&gt;0,"*","")</f>
        <v/>
      </c>
      <c r="AI309" s="0" t="str">
        <f aca="false">IF((N($M309)+N($N309))&gt;0,"*","")</f>
        <v/>
      </c>
      <c r="AJ309" s="0" t="str">
        <f aca="false">IF((N($O309)+N($P309))&gt;0,"*","")</f>
        <v/>
      </c>
      <c r="AK309" s="0" t="str">
        <f aca="false">IF((N($Q309))&gt;0,"*","")</f>
        <v>*</v>
      </c>
      <c r="AL309" s="0" t="str">
        <f aca="false">IF((N($R309))&gt;0,"*","")</f>
        <v/>
      </c>
      <c r="AM309" s="0" t="str">
        <f aca="false">IF((N($S309))&gt;0,"*","")</f>
        <v/>
      </c>
      <c r="AN309" s="0" t="str">
        <f aca="false">IF((N($T309))&gt;0,"*","")</f>
        <v/>
      </c>
      <c r="AP309" s="10" t="n">
        <v>2875</v>
      </c>
      <c r="AQ309" s="2"/>
      <c r="AS309" s="0" t="s">
        <v>34</v>
      </c>
    </row>
    <row r="310" customFormat="false" ht="13.5" hidden="false" customHeight="false" outlineLevel="0" collapsed="false">
      <c r="A310" s="0" t="s">
        <v>148</v>
      </c>
      <c r="C310" s="0" t="s">
        <v>30</v>
      </c>
      <c r="D310" s="0" t="s">
        <v>738</v>
      </c>
      <c r="E310" s="0" t="s">
        <v>738</v>
      </c>
      <c r="F310" s="12" t="s">
        <v>152</v>
      </c>
      <c r="G310" s="1" t="n">
        <v>3500</v>
      </c>
      <c r="Q310" s="0" t="n">
        <v>28</v>
      </c>
      <c r="V310" s="0" t="s">
        <v>4</v>
      </c>
      <c r="AF310" s="0" t="str">
        <f aca="false">IF((N($I310))&gt;0,"*","")</f>
        <v/>
      </c>
      <c r="AG310" s="0" t="str">
        <f aca="false">IF((N($J310)+N($K310))&gt;0,"*","")</f>
        <v/>
      </c>
      <c r="AH310" s="0" t="str">
        <f aca="false">IF((N($L310))&gt;0,"*","")</f>
        <v/>
      </c>
      <c r="AI310" s="0" t="str">
        <f aca="false">IF((N($M310)+N($N310))&gt;0,"*","")</f>
        <v/>
      </c>
      <c r="AJ310" s="0" t="str">
        <f aca="false">IF((N($O310)+N($P310))&gt;0,"*","")</f>
        <v/>
      </c>
      <c r="AK310" s="0" t="str">
        <f aca="false">IF((N($Q310))&gt;0,"*","")</f>
        <v>*</v>
      </c>
      <c r="AL310" s="0" t="str">
        <f aca="false">IF((N($R310))&gt;0,"*","")</f>
        <v/>
      </c>
      <c r="AM310" s="0" t="str">
        <f aca="false">IF((N($S310))&gt;0,"*","")</f>
        <v/>
      </c>
      <c r="AN310" s="0" t="str">
        <f aca="false">IF((N($T310))&gt;0,"*","")</f>
        <v/>
      </c>
      <c r="AP310" s="10" t="n">
        <v>2708</v>
      </c>
      <c r="AQ310" s="2"/>
      <c r="AS310" s="0" t="s">
        <v>34</v>
      </c>
    </row>
    <row r="311" customFormat="false" ht="13.5" hidden="false" customHeight="false" outlineLevel="0" collapsed="false">
      <c r="A311" s="0" t="s">
        <v>148</v>
      </c>
      <c r="C311" s="0" t="s">
        <v>30</v>
      </c>
      <c r="D311" s="0" t="s">
        <v>326</v>
      </c>
      <c r="E311" s="0" t="s">
        <v>329</v>
      </c>
      <c r="F311" s="0" t="s">
        <v>150</v>
      </c>
      <c r="G311" s="1" t="n">
        <v>3500</v>
      </c>
      <c r="J311" s="0" t="n">
        <v>170</v>
      </c>
      <c r="K311" s="0" t="n">
        <v>180</v>
      </c>
      <c r="Q311" s="0" t="n">
        <v>30</v>
      </c>
      <c r="V311" s="0" t="s">
        <v>4</v>
      </c>
      <c r="AF311" s="0" t="str">
        <f aca="false">IF((N($I311))&gt;0,"*","")</f>
        <v/>
      </c>
      <c r="AG311" s="0" t="str">
        <f aca="false">IF((N($J311)+N($K311))&gt;0,"*","")</f>
        <v>*</v>
      </c>
      <c r="AH311" s="0" t="str">
        <f aca="false">IF((N($L311))&gt;0,"*","")</f>
        <v/>
      </c>
      <c r="AI311" s="0" t="str">
        <f aca="false">IF((N($M311)+N($N311))&gt;0,"*","")</f>
        <v/>
      </c>
      <c r="AJ311" s="0" t="str">
        <f aca="false">IF((N($O311)+N($P311))&gt;0,"*","")</f>
        <v/>
      </c>
      <c r="AK311" s="0" t="str">
        <f aca="false">IF((N($Q311))&gt;0,"*","")</f>
        <v>*</v>
      </c>
      <c r="AL311" s="0" t="str">
        <f aca="false">IF((N($R311))&gt;0,"*","")</f>
        <v/>
      </c>
      <c r="AM311" s="0" t="str">
        <f aca="false">IF((N($S311))&gt;0,"*","")</f>
        <v/>
      </c>
      <c r="AN311" s="0" t="str">
        <f aca="false">IF((N($T311))&gt;0,"*","")</f>
        <v/>
      </c>
      <c r="AP311" s="10" t="n">
        <v>2708</v>
      </c>
      <c r="AQ311" s="2"/>
      <c r="AS311" s="0" t="s">
        <v>34</v>
      </c>
      <c r="BI311" s="0" t="str">
        <f aca="false">IF(I311&gt;0,"*","")</f>
        <v/>
      </c>
    </row>
    <row r="312" customFormat="false" ht="13.5" hidden="false" customHeight="false" outlineLevel="0" collapsed="false">
      <c r="A312" s="0" t="s">
        <v>148</v>
      </c>
      <c r="C312" s="0" t="s">
        <v>30</v>
      </c>
      <c r="D312" s="0" t="s">
        <v>739</v>
      </c>
      <c r="E312" s="0" t="s">
        <v>739</v>
      </c>
      <c r="F312" s="12" t="s">
        <v>735</v>
      </c>
      <c r="G312" s="1" t="n">
        <v>3500</v>
      </c>
      <c r="Q312" s="0" t="n">
        <v>30</v>
      </c>
      <c r="V312" s="0" t="s">
        <v>4</v>
      </c>
      <c r="AF312" s="0" t="str">
        <f aca="false">IF((N($I312))&gt;0,"*","")</f>
        <v/>
      </c>
      <c r="AG312" s="0" t="str">
        <f aca="false">IF((N($J312)+N($K312))&gt;0,"*","")</f>
        <v/>
      </c>
      <c r="AH312" s="0" t="str">
        <f aca="false">IF((N($L312))&gt;0,"*","")</f>
        <v/>
      </c>
      <c r="AI312" s="0" t="str">
        <f aca="false">IF((N($M312)+N($N312))&gt;0,"*","")</f>
        <v/>
      </c>
      <c r="AJ312" s="0" t="str">
        <f aca="false">IF((N($O312)+N($P312))&gt;0,"*","")</f>
        <v/>
      </c>
      <c r="AK312" s="0" t="str">
        <f aca="false">IF((N($Q312))&gt;0,"*","")</f>
        <v>*</v>
      </c>
      <c r="AL312" s="0" t="str">
        <f aca="false">IF((N($R312))&gt;0,"*","")</f>
        <v/>
      </c>
      <c r="AM312" s="0" t="str">
        <f aca="false">IF((N($S312))&gt;0,"*","")</f>
        <v/>
      </c>
      <c r="AN312" s="0" t="str">
        <f aca="false">IF((N($T312))&gt;0,"*","")</f>
        <v/>
      </c>
      <c r="AP312" s="10" t="n">
        <v>3055</v>
      </c>
      <c r="AQ312" s="2"/>
      <c r="AS312" s="0" t="s">
        <v>34</v>
      </c>
    </row>
    <row r="313" customFormat="false" ht="13.5" hidden="false" customHeight="false" outlineLevel="0" collapsed="false">
      <c r="A313" s="0" t="s">
        <v>148</v>
      </c>
      <c r="C313" s="0" t="s">
        <v>30</v>
      </c>
      <c r="D313" s="0" t="s">
        <v>740</v>
      </c>
      <c r="E313" s="0" t="s">
        <v>740</v>
      </c>
      <c r="F313" s="12" t="s">
        <v>152</v>
      </c>
      <c r="G313" s="1" t="n">
        <v>3575</v>
      </c>
      <c r="Q313" s="0" t="n">
        <v>32</v>
      </c>
      <c r="V313" s="0" t="s">
        <v>4</v>
      </c>
      <c r="AF313" s="0" t="str">
        <f aca="false">IF((N($I313))&gt;0,"*","")</f>
        <v/>
      </c>
      <c r="AG313" s="0" t="str">
        <f aca="false">IF((N($J313)+N($K313))&gt;0,"*","")</f>
        <v/>
      </c>
      <c r="AH313" s="0" t="str">
        <f aca="false">IF((N($L313))&gt;0,"*","")</f>
        <v/>
      </c>
      <c r="AI313" s="0" t="str">
        <f aca="false">IF((N($M313)+N($N313))&gt;0,"*","")</f>
        <v/>
      </c>
      <c r="AJ313" s="0" t="str">
        <f aca="false">IF((N($O313)+N($P313))&gt;0,"*","")</f>
        <v/>
      </c>
      <c r="AK313" s="0" t="str">
        <f aca="false">IF((N($Q313))&gt;0,"*","")</f>
        <v>*</v>
      </c>
      <c r="AL313" s="0" t="str">
        <f aca="false">IF((N($R313))&gt;0,"*","")</f>
        <v/>
      </c>
      <c r="AM313" s="0" t="str">
        <f aca="false">IF((N($S313))&gt;0,"*","")</f>
        <v/>
      </c>
      <c r="AN313" s="0" t="str">
        <f aca="false">IF((N($T313))&gt;0,"*","")</f>
        <v/>
      </c>
      <c r="AP313" s="10" t="n">
        <v>3054</v>
      </c>
      <c r="AQ313" s="2"/>
      <c r="AS313" s="0" t="s">
        <v>34</v>
      </c>
    </row>
    <row r="314" customFormat="false" ht="13.5" hidden="false" customHeight="false" outlineLevel="0" collapsed="false">
      <c r="A314" s="0" t="s">
        <v>148</v>
      </c>
      <c r="C314" s="0" t="s">
        <v>30</v>
      </c>
      <c r="D314" s="0" t="s">
        <v>741</v>
      </c>
      <c r="E314" s="0" t="s">
        <v>741</v>
      </c>
      <c r="F314" s="12" t="s">
        <v>735</v>
      </c>
      <c r="G314" s="1" t="n">
        <v>3700</v>
      </c>
      <c r="Q314" s="0" t="n">
        <v>34</v>
      </c>
      <c r="V314" s="0" t="s">
        <v>4</v>
      </c>
      <c r="AF314" s="0" t="str">
        <f aca="false">IF((N($I314))&gt;0,"*","")</f>
        <v/>
      </c>
      <c r="AG314" s="0" t="str">
        <f aca="false">IF((N($J314)+N($K314))&gt;0,"*","")</f>
        <v/>
      </c>
      <c r="AH314" s="0" t="str">
        <f aca="false">IF((N($L314))&gt;0,"*","")</f>
        <v/>
      </c>
      <c r="AI314" s="0" t="str">
        <f aca="false">IF((N($M314)+N($N314))&gt;0,"*","")</f>
        <v/>
      </c>
      <c r="AJ314" s="0" t="str">
        <f aca="false">IF((N($O314)+N($P314))&gt;0,"*","")</f>
        <v/>
      </c>
      <c r="AK314" s="0" t="str">
        <f aca="false">IF((N($Q314))&gt;0,"*","")</f>
        <v>*</v>
      </c>
      <c r="AL314" s="0" t="str">
        <f aca="false">IF((N($R314))&gt;0,"*","")</f>
        <v/>
      </c>
      <c r="AM314" s="0" t="str">
        <f aca="false">IF((N($S314))&gt;0,"*","")</f>
        <v/>
      </c>
      <c r="AN314" s="0" t="str">
        <f aca="false">IF((N($T314))&gt;0,"*","")</f>
        <v/>
      </c>
      <c r="AP314" s="10" t="n">
        <v>2815</v>
      </c>
      <c r="AQ314" s="2"/>
      <c r="AS314" s="0" t="s">
        <v>34</v>
      </c>
    </row>
    <row r="315" customFormat="false" ht="13.5" hidden="false" customHeight="false" outlineLevel="0" collapsed="false">
      <c r="A315" s="0" t="s">
        <v>148</v>
      </c>
      <c r="C315" s="0" t="s">
        <v>30</v>
      </c>
      <c r="D315" s="0" t="s">
        <v>742</v>
      </c>
      <c r="E315" s="0" t="s">
        <v>742</v>
      </c>
      <c r="F315" s="12" t="s">
        <v>735</v>
      </c>
      <c r="G315" s="1" t="n">
        <v>3700</v>
      </c>
      <c r="Q315" s="0" t="n">
        <v>34</v>
      </c>
      <c r="V315" s="0" t="s">
        <v>4</v>
      </c>
      <c r="AF315" s="0" t="str">
        <f aca="false">IF((N($I315))&gt;0,"*","")</f>
        <v/>
      </c>
      <c r="AG315" s="0" t="str">
        <f aca="false">IF((N($J315)+N($K315))&gt;0,"*","")</f>
        <v/>
      </c>
      <c r="AH315" s="0" t="str">
        <f aca="false">IF((N($L315))&gt;0,"*","")</f>
        <v/>
      </c>
      <c r="AI315" s="0" t="str">
        <f aca="false">IF((N($M315)+N($N315))&gt;0,"*","")</f>
        <v/>
      </c>
      <c r="AJ315" s="0" t="str">
        <f aca="false">IF((N($O315)+N($P315))&gt;0,"*","")</f>
        <v/>
      </c>
      <c r="AK315" s="0" t="str">
        <f aca="false">IF((N($Q315))&gt;0,"*","")</f>
        <v>*</v>
      </c>
      <c r="AL315" s="0" t="str">
        <f aca="false">IF((N($R315))&gt;0,"*","")</f>
        <v/>
      </c>
      <c r="AM315" s="0" t="str">
        <f aca="false">IF((N($S315))&gt;0,"*","")</f>
        <v/>
      </c>
      <c r="AN315" s="0" t="str">
        <f aca="false">IF((N($T315))&gt;0,"*","")</f>
        <v/>
      </c>
      <c r="AP315" s="10" t="n">
        <v>3054</v>
      </c>
      <c r="AQ315" s="2"/>
      <c r="AS315" s="0" t="s">
        <v>34</v>
      </c>
    </row>
    <row r="316" customFormat="false" ht="13.5" hidden="false" customHeight="false" outlineLevel="0" collapsed="false">
      <c r="A316" s="0" t="s">
        <v>148</v>
      </c>
      <c r="C316" s="0" t="s">
        <v>30</v>
      </c>
      <c r="D316" s="0" t="s">
        <v>1385</v>
      </c>
      <c r="E316" s="0" t="s">
        <v>1385</v>
      </c>
      <c r="F316" s="0" t="s">
        <v>735</v>
      </c>
      <c r="G316" s="1" t="n">
        <v>3700</v>
      </c>
      <c r="T316" s="0" t="n">
        <v>176</v>
      </c>
      <c r="V316" s="0" t="s">
        <v>4</v>
      </c>
      <c r="X316" s="0" t="str">
        <f aca="false">IF((N($L316)+N($J316)+N($K316))&gt;0,"*","")</f>
        <v/>
      </c>
      <c r="Y316" s="0" t="str">
        <f aca="false">IF((N($I316)+N($M316)+N($N316))&gt;0,"*","")</f>
        <v/>
      </c>
      <c r="Z316" s="0" t="str">
        <f aca="false">IF((N($O316)+N($P316)+N($R316))&gt;0,"*","")</f>
        <v/>
      </c>
      <c r="AA316" s="0" t="str">
        <f aca="false">IF((N($S316))&gt;0,"*","")</f>
        <v/>
      </c>
      <c r="AC316" s="0" t="str">
        <f aca="false">IF((N($T316))&gt;0,"*","")</f>
        <v>*</v>
      </c>
      <c r="AF316" s="0" t="str">
        <f aca="false">IF((N($I316))&gt;0,"*","")</f>
        <v/>
      </c>
      <c r="AG316" s="0" t="str">
        <f aca="false">IF((N($J316)+N($K316))&gt;0,"*","")</f>
        <v/>
      </c>
      <c r="AH316" s="0" t="str">
        <f aca="false">IF((N($L316))&gt;0,"*","")</f>
        <v/>
      </c>
      <c r="AI316" s="0" t="str">
        <f aca="false">IF((N($M316)+N($N316))&gt;0,"*","")</f>
        <v/>
      </c>
      <c r="AJ316" s="0" t="str">
        <f aca="false">IF((N($O316)+N($P316))&gt;0,"*","")</f>
        <v/>
      </c>
      <c r="AK316" s="0" t="str">
        <f aca="false">IF((N($Q316))&gt;0,"*","")</f>
        <v/>
      </c>
      <c r="AL316" s="0" t="str">
        <f aca="false">IF((N($R316))&gt;0,"*","")</f>
        <v/>
      </c>
      <c r="AM316" s="0" t="str">
        <f aca="false">IF((N($S316))&gt;0,"*","")</f>
        <v/>
      </c>
      <c r="AN316" s="0" t="str">
        <f aca="false">IF((N($T316))&gt;0,"*","")</f>
        <v>*</v>
      </c>
      <c r="AP316" s="10" t="n">
        <v>3065</v>
      </c>
      <c r="AQ316" s="2"/>
      <c r="AS316" s="0" t="s">
        <v>977</v>
      </c>
    </row>
    <row r="317" customFormat="false" ht="13.5" hidden="false" customHeight="false" outlineLevel="0" collapsed="false">
      <c r="A317" s="0" t="s">
        <v>148</v>
      </c>
      <c r="C317" s="0" t="s">
        <v>30</v>
      </c>
      <c r="D317" s="0" t="s">
        <v>743</v>
      </c>
      <c r="E317" s="0" t="s">
        <v>743</v>
      </c>
      <c r="F317" s="12" t="s">
        <v>152</v>
      </c>
      <c r="G317" s="1" t="n">
        <v>4200</v>
      </c>
      <c r="Q317" s="0" t="n">
        <v>36</v>
      </c>
      <c r="V317" s="0" t="s">
        <v>4</v>
      </c>
      <c r="AF317" s="0" t="str">
        <f aca="false">IF((N($I317))&gt;0,"*","")</f>
        <v/>
      </c>
      <c r="AG317" s="0" t="str">
        <f aca="false">IF((N($J317)+N($K317))&gt;0,"*","")</f>
        <v/>
      </c>
      <c r="AH317" s="0" t="str">
        <f aca="false">IF((N($L317))&gt;0,"*","")</f>
        <v/>
      </c>
      <c r="AI317" s="0" t="str">
        <f aca="false">IF((N($M317)+N($N317))&gt;0,"*","")</f>
        <v/>
      </c>
      <c r="AJ317" s="0" t="str">
        <f aca="false">IF((N($O317)+N($P317))&gt;0,"*","")</f>
        <v/>
      </c>
      <c r="AK317" s="0" t="str">
        <f aca="false">IF((N($Q317))&gt;0,"*","")</f>
        <v>*</v>
      </c>
      <c r="AL317" s="0" t="str">
        <f aca="false">IF((N($R317))&gt;0,"*","")</f>
        <v/>
      </c>
      <c r="AM317" s="0" t="str">
        <f aca="false">IF((N($S317))&gt;0,"*","")</f>
        <v/>
      </c>
      <c r="AN317" s="0" t="str">
        <f aca="false">IF((N($T317))&gt;0,"*","")</f>
        <v/>
      </c>
      <c r="AP317" s="10" t="n">
        <v>3056</v>
      </c>
      <c r="AQ317" s="2"/>
      <c r="AS317" s="0" t="s">
        <v>34</v>
      </c>
    </row>
    <row r="318" customFormat="false" ht="13.5" hidden="false" customHeight="false" outlineLevel="0" collapsed="false">
      <c r="A318" s="0" t="s">
        <v>148</v>
      </c>
      <c r="C318" s="0" t="s">
        <v>30</v>
      </c>
      <c r="D318" s="0" t="s">
        <v>744</v>
      </c>
      <c r="E318" s="0" t="s">
        <v>744</v>
      </c>
      <c r="F318" s="12" t="s">
        <v>152</v>
      </c>
      <c r="G318" s="1" t="n">
        <v>4500</v>
      </c>
      <c r="Q318" s="0" t="n">
        <v>38</v>
      </c>
      <c r="V318" s="0" t="s">
        <v>4</v>
      </c>
      <c r="AF318" s="0" t="str">
        <f aca="false">IF((N($I318))&gt;0,"*","")</f>
        <v/>
      </c>
      <c r="AG318" s="0" t="str">
        <f aca="false">IF((N($J318)+N($K318))&gt;0,"*","")</f>
        <v/>
      </c>
      <c r="AH318" s="0" t="str">
        <f aca="false">IF((N($L318))&gt;0,"*","")</f>
        <v/>
      </c>
      <c r="AI318" s="0" t="str">
        <f aca="false">IF((N($M318)+N($N318))&gt;0,"*","")</f>
        <v/>
      </c>
      <c r="AJ318" s="0" t="str">
        <f aca="false">IF((N($O318)+N($P318))&gt;0,"*","")</f>
        <v/>
      </c>
      <c r="AK318" s="0" t="str">
        <f aca="false">IF((N($Q318))&gt;0,"*","")</f>
        <v>*</v>
      </c>
      <c r="AL318" s="0" t="str">
        <f aca="false">IF((N($R318))&gt;0,"*","")</f>
        <v/>
      </c>
      <c r="AM318" s="0" t="str">
        <f aca="false">IF((N($S318))&gt;0,"*","")</f>
        <v/>
      </c>
      <c r="AN318" s="0" t="str">
        <f aca="false">IF((N($T318))&gt;0,"*","")</f>
        <v/>
      </c>
      <c r="AP318" s="10" t="n">
        <v>2582</v>
      </c>
      <c r="AQ318" s="2"/>
      <c r="AS318" s="0" t="s">
        <v>34</v>
      </c>
    </row>
    <row r="319" customFormat="false" ht="13.5" hidden="false" customHeight="false" outlineLevel="0" collapsed="false">
      <c r="A319" s="0" t="s">
        <v>148</v>
      </c>
      <c r="C319" s="0" t="s">
        <v>30</v>
      </c>
      <c r="D319" s="0" t="s">
        <v>745</v>
      </c>
      <c r="E319" s="0" t="s">
        <v>745</v>
      </c>
      <c r="F319" s="12" t="s">
        <v>152</v>
      </c>
      <c r="G319" s="1" t="n">
        <v>4500</v>
      </c>
      <c r="Q319" s="0" t="n">
        <v>38</v>
      </c>
      <c r="V319" s="0" t="s">
        <v>4</v>
      </c>
      <c r="AF319" s="0" t="str">
        <f aca="false">IF((N($I319))&gt;0,"*","")</f>
        <v/>
      </c>
      <c r="AG319" s="0" t="str">
        <f aca="false">IF((N($J319)+N($K319))&gt;0,"*","")</f>
        <v/>
      </c>
      <c r="AH319" s="0" t="str">
        <f aca="false">IF((N($L319))&gt;0,"*","")</f>
        <v/>
      </c>
      <c r="AI319" s="0" t="str">
        <f aca="false">IF((N($M319)+N($N319))&gt;0,"*","")</f>
        <v/>
      </c>
      <c r="AJ319" s="0" t="str">
        <f aca="false">IF((N($O319)+N($P319))&gt;0,"*","")</f>
        <v/>
      </c>
      <c r="AK319" s="0" t="str">
        <f aca="false">IF((N($Q319))&gt;0,"*","")</f>
        <v>*</v>
      </c>
      <c r="AL319" s="0" t="str">
        <f aca="false">IF((N($R319))&gt;0,"*","")</f>
        <v/>
      </c>
      <c r="AM319" s="0" t="str">
        <f aca="false">IF((N($S319))&gt;0,"*","")</f>
        <v/>
      </c>
      <c r="AN319" s="0" t="str">
        <f aca="false">IF((N($T319))&gt;0,"*","")</f>
        <v/>
      </c>
      <c r="AP319" s="10" t="n">
        <v>3055</v>
      </c>
      <c r="AQ319" s="2"/>
      <c r="AS319" s="0" t="s">
        <v>34</v>
      </c>
    </row>
    <row r="320" customFormat="false" ht="13.5" hidden="false" customHeight="false" outlineLevel="0" collapsed="false">
      <c r="A320" s="0" t="s">
        <v>148</v>
      </c>
      <c r="C320" s="0" t="s">
        <v>30</v>
      </c>
      <c r="D320" s="0" t="s">
        <v>432</v>
      </c>
      <c r="E320" s="0" t="s">
        <v>432</v>
      </c>
      <c r="F320" s="12" t="s">
        <v>152</v>
      </c>
      <c r="G320" s="1" t="n">
        <v>4500</v>
      </c>
      <c r="Q320" s="0" t="n">
        <v>40</v>
      </c>
      <c r="V320" s="0" t="s">
        <v>4</v>
      </c>
      <c r="AF320" s="0" t="str">
        <f aca="false">IF((N($I320))&gt;0,"*","")</f>
        <v/>
      </c>
      <c r="AG320" s="0" t="str">
        <f aca="false">IF((N($J320)+N($K320))&gt;0,"*","")</f>
        <v/>
      </c>
      <c r="AH320" s="0" t="str">
        <f aca="false">IF((N($L320))&gt;0,"*","")</f>
        <v/>
      </c>
      <c r="AI320" s="0" t="str">
        <f aca="false">IF((N($M320)+N($N320))&gt;0,"*","")</f>
        <v/>
      </c>
      <c r="AJ320" s="0" t="str">
        <f aca="false">IF((N($O320)+N($P320))&gt;0,"*","")</f>
        <v/>
      </c>
      <c r="AK320" s="0" t="str">
        <f aca="false">IF((N($Q320))&gt;0,"*","")</f>
        <v>*</v>
      </c>
      <c r="AL320" s="0" t="str">
        <f aca="false">IF((N($R320))&gt;0,"*","")</f>
        <v/>
      </c>
      <c r="AM320" s="0" t="str">
        <f aca="false">IF((N($S320))&gt;0,"*","")</f>
        <v/>
      </c>
      <c r="AN320" s="0" t="str">
        <f aca="false">IF((N($T320))&gt;0,"*","")</f>
        <v/>
      </c>
      <c r="AP320" s="10" t="n">
        <v>2801</v>
      </c>
      <c r="AQ320" s="2"/>
      <c r="AS320" s="0" t="s">
        <v>34</v>
      </c>
    </row>
    <row r="321" customFormat="false" ht="13.5" hidden="false" customHeight="false" outlineLevel="0" collapsed="false">
      <c r="A321" s="0" t="s">
        <v>148</v>
      </c>
      <c r="C321" s="0" t="s">
        <v>30</v>
      </c>
      <c r="D321" s="0" t="s">
        <v>746</v>
      </c>
      <c r="E321" s="0" t="s">
        <v>746</v>
      </c>
      <c r="F321" s="12" t="s">
        <v>152</v>
      </c>
      <c r="G321" s="1" t="n">
        <v>4500</v>
      </c>
      <c r="Q321" s="0" t="n">
        <v>40</v>
      </c>
      <c r="V321" s="0" t="s">
        <v>4</v>
      </c>
      <c r="AF321" s="0" t="str">
        <f aca="false">IF((N($I321))&gt;0,"*","")</f>
        <v/>
      </c>
      <c r="AG321" s="0" t="str">
        <f aca="false">IF((N($J321)+N($K321))&gt;0,"*","")</f>
        <v/>
      </c>
      <c r="AH321" s="0" t="str">
        <f aca="false">IF((N($L321))&gt;0,"*","")</f>
        <v/>
      </c>
      <c r="AI321" s="0" t="str">
        <f aca="false">IF((N($M321)+N($N321))&gt;0,"*","")</f>
        <v/>
      </c>
      <c r="AJ321" s="0" t="str">
        <f aca="false">IF((N($O321)+N($P321))&gt;0,"*","")</f>
        <v/>
      </c>
      <c r="AK321" s="0" t="str">
        <f aca="false">IF((N($Q321))&gt;0,"*","")</f>
        <v>*</v>
      </c>
      <c r="AL321" s="0" t="str">
        <f aca="false">IF((N($R321))&gt;0,"*","")</f>
        <v/>
      </c>
      <c r="AM321" s="0" t="str">
        <f aca="false">IF((N($S321))&gt;0,"*","")</f>
        <v/>
      </c>
      <c r="AN321" s="0" t="str">
        <f aca="false">IF((N($T321))&gt;0,"*","")</f>
        <v/>
      </c>
      <c r="AP321" s="10" t="n">
        <v>3054</v>
      </c>
      <c r="AQ321" s="2"/>
      <c r="AS321" s="0" t="s">
        <v>34</v>
      </c>
    </row>
    <row r="322" customFormat="false" ht="13.5" hidden="false" customHeight="false" outlineLevel="0" collapsed="false">
      <c r="A322" s="0" t="s">
        <v>148</v>
      </c>
      <c r="C322" s="0" t="s">
        <v>30</v>
      </c>
      <c r="D322" s="0" t="s">
        <v>747</v>
      </c>
      <c r="E322" s="0" t="s">
        <v>747</v>
      </c>
      <c r="F322" s="12" t="s">
        <v>735</v>
      </c>
      <c r="G322" s="1" t="n">
        <v>4500</v>
      </c>
      <c r="Q322" s="0" t="n">
        <v>42</v>
      </c>
      <c r="V322" s="0" t="s">
        <v>4</v>
      </c>
      <c r="AF322" s="0" t="str">
        <f aca="false">IF((N($I322))&gt;0,"*","")</f>
        <v/>
      </c>
      <c r="AG322" s="0" t="str">
        <f aca="false">IF((N($J322)+N($K322))&gt;0,"*","")</f>
        <v/>
      </c>
      <c r="AH322" s="0" t="str">
        <f aca="false">IF((N($L322))&gt;0,"*","")</f>
        <v/>
      </c>
      <c r="AI322" s="0" t="str">
        <f aca="false">IF((N($M322)+N($N322))&gt;0,"*","")</f>
        <v/>
      </c>
      <c r="AJ322" s="0" t="str">
        <f aca="false">IF((N($O322)+N($P322))&gt;0,"*","")</f>
        <v/>
      </c>
      <c r="AK322" s="0" t="str">
        <f aca="false">IF((N($Q322))&gt;0,"*","")</f>
        <v>*</v>
      </c>
      <c r="AL322" s="0" t="str">
        <f aca="false">IF((N($R322))&gt;0,"*","")</f>
        <v/>
      </c>
      <c r="AM322" s="0" t="str">
        <f aca="false">IF((N($S322))&gt;0,"*","")</f>
        <v/>
      </c>
      <c r="AN322" s="0" t="str">
        <f aca="false">IF((N($T322))&gt;0,"*","")</f>
        <v/>
      </c>
      <c r="AP322" s="10" t="n">
        <v>3055</v>
      </c>
      <c r="AQ322" s="2"/>
      <c r="AS322" s="0" t="s">
        <v>34</v>
      </c>
    </row>
    <row r="323" customFormat="false" ht="13.5" hidden="false" customHeight="false" outlineLevel="0" collapsed="false">
      <c r="A323" s="0" t="s">
        <v>148</v>
      </c>
      <c r="C323" s="0" t="s">
        <v>30</v>
      </c>
      <c r="D323" s="0" t="s">
        <v>748</v>
      </c>
      <c r="E323" s="0" t="s">
        <v>748</v>
      </c>
      <c r="F323" s="12" t="s">
        <v>152</v>
      </c>
      <c r="G323" s="1" t="n">
        <v>4850</v>
      </c>
      <c r="Q323" s="0" t="n">
        <v>44</v>
      </c>
      <c r="V323" s="0" t="s">
        <v>4</v>
      </c>
      <c r="AF323" s="0" t="str">
        <f aca="false">IF((N($I323))&gt;0,"*","")</f>
        <v/>
      </c>
      <c r="AG323" s="0" t="str">
        <f aca="false">IF((N($J323)+N($K323))&gt;0,"*","")</f>
        <v/>
      </c>
      <c r="AH323" s="0" t="str">
        <f aca="false">IF((N($L323))&gt;0,"*","")</f>
        <v/>
      </c>
      <c r="AI323" s="0" t="str">
        <f aca="false">IF((N($M323)+N($N323))&gt;0,"*","")</f>
        <v/>
      </c>
      <c r="AJ323" s="0" t="str">
        <f aca="false">IF((N($O323)+N($P323))&gt;0,"*","")</f>
        <v/>
      </c>
      <c r="AK323" s="0" t="str">
        <f aca="false">IF((N($Q323))&gt;0,"*","")</f>
        <v>*</v>
      </c>
      <c r="AL323" s="0" t="str">
        <f aca="false">IF((N($R323))&gt;0,"*","")</f>
        <v/>
      </c>
      <c r="AM323" s="0" t="str">
        <f aca="false">IF((N($S323))&gt;0,"*","")</f>
        <v/>
      </c>
      <c r="AN323" s="0" t="str">
        <f aca="false">IF((N($T323))&gt;0,"*","")</f>
        <v/>
      </c>
      <c r="AP323" s="10" t="n">
        <v>3055</v>
      </c>
      <c r="AQ323" s="2"/>
      <c r="AS323" s="0" t="s">
        <v>34</v>
      </c>
    </row>
    <row r="324" customFormat="false" ht="13.5" hidden="false" customHeight="false" outlineLevel="0" collapsed="false">
      <c r="A324" s="0" t="s">
        <v>148</v>
      </c>
      <c r="C324" s="0" t="s">
        <v>30</v>
      </c>
      <c r="D324" s="0" t="s">
        <v>749</v>
      </c>
      <c r="E324" s="0" t="s">
        <v>749</v>
      </c>
      <c r="F324" s="12" t="s">
        <v>152</v>
      </c>
      <c r="G324" s="1" t="n">
        <v>5000</v>
      </c>
      <c r="Q324" s="0" t="n">
        <v>46</v>
      </c>
      <c r="V324" s="0" t="s">
        <v>4</v>
      </c>
      <c r="AF324" s="0" t="str">
        <f aca="false">IF((N($I324))&gt;0,"*","")</f>
        <v/>
      </c>
      <c r="AG324" s="0" t="str">
        <f aca="false">IF((N($J324)+N($K324))&gt;0,"*","")</f>
        <v/>
      </c>
      <c r="AH324" s="0" t="str">
        <f aca="false">IF((N($L324))&gt;0,"*","")</f>
        <v/>
      </c>
      <c r="AI324" s="0" t="str">
        <f aca="false">IF((N($M324)+N($N324))&gt;0,"*","")</f>
        <v/>
      </c>
      <c r="AJ324" s="0" t="str">
        <f aca="false">IF((N($O324)+N($P324))&gt;0,"*","")</f>
        <v/>
      </c>
      <c r="AK324" s="0" t="str">
        <f aca="false">IF((N($Q324))&gt;0,"*","")</f>
        <v>*</v>
      </c>
      <c r="AL324" s="0" t="str">
        <f aca="false">IF((N($R324))&gt;0,"*","")</f>
        <v/>
      </c>
      <c r="AM324" s="0" t="str">
        <f aca="false">IF((N($S324))&gt;0,"*","")</f>
        <v/>
      </c>
      <c r="AN324" s="0" t="str">
        <f aca="false">IF((N($T324))&gt;0,"*","")</f>
        <v/>
      </c>
      <c r="AP324" s="10" t="n">
        <v>2759</v>
      </c>
      <c r="AQ324" s="2"/>
      <c r="AS324" s="0" t="s">
        <v>34</v>
      </c>
    </row>
    <row r="325" customFormat="false" ht="13.5" hidden="false" customHeight="false" outlineLevel="0" collapsed="false">
      <c r="A325" s="0" t="s">
        <v>148</v>
      </c>
      <c r="C325" s="0" t="s">
        <v>30</v>
      </c>
      <c r="D325" s="0" t="s">
        <v>750</v>
      </c>
      <c r="E325" s="0" t="s">
        <v>750</v>
      </c>
      <c r="F325" s="12" t="s">
        <v>152</v>
      </c>
      <c r="G325" s="1" t="n">
        <v>5600</v>
      </c>
      <c r="Q325" s="0" t="n">
        <v>48</v>
      </c>
      <c r="V325" s="0" t="s">
        <v>4</v>
      </c>
      <c r="AF325" s="0" t="str">
        <f aca="false">IF((N($I325))&gt;0,"*","")</f>
        <v/>
      </c>
      <c r="AG325" s="0" t="str">
        <f aca="false">IF((N($J325)+N($K325))&gt;0,"*","")</f>
        <v/>
      </c>
      <c r="AH325" s="0" t="str">
        <f aca="false">IF((N($L325))&gt;0,"*","")</f>
        <v/>
      </c>
      <c r="AI325" s="0" t="str">
        <f aca="false">IF((N($M325)+N($N325))&gt;0,"*","")</f>
        <v/>
      </c>
      <c r="AJ325" s="0" t="str">
        <f aca="false">IF((N($O325)+N($P325))&gt;0,"*","")</f>
        <v/>
      </c>
      <c r="AK325" s="0" t="str">
        <f aca="false">IF((N($Q325))&gt;0,"*","")</f>
        <v>*</v>
      </c>
      <c r="AL325" s="0" t="str">
        <f aca="false">IF((N($R325))&gt;0,"*","")</f>
        <v/>
      </c>
      <c r="AM325" s="0" t="str">
        <f aca="false">IF((N($S325))&gt;0,"*","")</f>
        <v/>
      </c>
      <c r="AN325" s="0" t="str">
        <f aca="false">IF((N($T325))&gt;0,"*","")</f>
        <v/>
      </c>
      <c r="AP325" s="10" t="n">
        <v>2593</v>
      </c>
      <c r="AQ325" s="2"/>
      <c r="AS325" s="0" t="s">
        <v>34</v>
      </c>
    </row>
    <row r="326" customFormat="false" ht="13.5" hidden="false" customHeight="false" outlineLevel="0" collapsed="false">
      <c r="A326" s="0" t="s">
        <v>148</v>
      </c>
      <c r="C326" s="0" t="s">
        <v>30</v>
      </c>
      <c r="D326" s="0" t="s">
        <v>751</v>
      </c>
      <c r="E326" s="0" t="s">
        <v>751</v>
      </c>
      <c r="F326" s="12" t="s">
        <v>152</v>
      </c>
      <c r="G326" s="1" t="n">
        <v>5600</v>
      </c>
      <c r="Q326" s="0" t="n">
        <v>48</v>
      </c>
      <c r="V326" s="0" t="s">
        <v>4</v>
      </c>
      <c r="AF326" s="0" t="str">
        <f aca="false">IF((N($I326))&gt;0,"*","")</f>
        <v/>
      </c>
      <c r="AG326" s="0" t="str">
        <f aca="false">IF((N($J326)+N($K326))&gt;0,"*","")</f>
        <v/>
      </c>
      <c r="AH326" s="0" t="str">
        <f aca="false">IF((N($L326))&gt;0,"*","")</f>
        <v/>
      </c>
      <c r="AI326" s="0" t="str">
        <f aca="false">IF((N($M326)+N($N326))&gt;0,"*","")</f>
        <v/>
      </c>
      <c r="AJ326" s="0" t="str">
        <f aca="false">IF((N($O326)+N($P326))&gt;0,"*","")</f>
        <v/>
      </c>
      <c r="AK326" s="0" t="str">
        <f aca="false">IF((N($Q326))&gt;0,"*","")</f>
        <v>*</v>
      </c>
      <c r="AL326" s="0" t="str">
        <f aca="false">IF((N($R326))&gt;0,"*","")</f>
        <v/>
      </c>
      <c r="AM326" s="0" t="str">
        <f aca="false">IF((N($S326))&gt;0,"*","")</f>
        <v/>
      </c>
      <c r="AN326" s="0" t="str">
        <f aca="false">IF((N($T326))&gt;0,"*","")</f>
        <v/>
      </c>
      <c r="AP326" s="10" t="n">
        <v>3057</v>
      </c>
      <c r="AQ326" s="2"/>
      <c r="AS326" s="0" t="s">
        <v>34</v>
      </c>
    </row>
    <row r="327" customFormat="false" ht="13.5" hidden="false" customHeight="false" outlineLevel="0" collapsed="false">
      <c r="A327" s="0" t="s">
        <v>148</v>
      </c>
      <c r="C327" s="0" t="s">
        <v>30</v>
      </c>
      <c r="D327" s="0" t="s">
        <v>752</v>
      </c>
      <c r="E327" s="0" t="s">
        <v>752</v>
      </c>
      <c r="F327" s="12" t="s">
        <v>735</v>
      </c>
      <c r="G327" s="1" t="n">
        <v>6000</v>
      </c>
      <c r="Q327" s="0" t="n">
        <v>50</v>
      </c>
      <c r="V327" s="0" t="s">
        <v>4</v>
      </c>
      <c r="AF327" s="0" t="str">
        <f aca="false">IF((N($I327))&gt;0,"*","")</f>
        <v/>
      </c>
      <c r="AG327" s="0" t="str">
        <f aca="false">IF((N($J327)+N($K327))&gt;0,"*","")</f>
        <v/>
      </c>
      <c r="AH327" s="0" t="str">
        <f aca="false">IF((N($L327))&gt;0,"*","")</f>
        <v/>
      </c>
      <c r="AI327" s="0" t="str">
        <f aca="false">IF((N($M327)+N($N327))&gt;0,"*","")</f>
        <v/>
      </c>
      <c r="AJ327" s="0" t="str">
        <f aca="false">IF((N($O327)+N($P327))&gt;0,"*","")</f>
        <v/>
      </c>
      <c r="AK327" s="0" t="str">
        <f aca="false">IF((N($Q327))&gt;0,"*","")</f>
        <v>*</v>
      </c>
      <c r="AL327" s="0" t="str">
        <f aca="false">IF((N($R327))&gt;0,"*","")</f>
        <v/>
      </c>
      <c r="AM327" s="0" t="str">
        <f aca="false">IF((N($S327))&gt;0,"*","")</f>
        <v/>
      </c>
      <c r="AN327" s="0" t="str">
        <f aca="false">IF((N($T327))&gt;0,"*","")</f>
        <v/>
      </c>
      <c r="AP327" s="10" t="n">
        <v>2613</v>
      </c>
      <c r="AQ327" s="2"/>
      <c r="AS327" s="0" t="s">
        <v>34</v>
      </c>
    </row>
    <row r="328" customFormat="false" ht="13.5" hidden="false" customHeight="false" outlineLevel="0" collapsed="false">
      <c r="A328" s="0" t="s">
        <v>148</v>
      </c>
      <c r="C328" s="0" t="s">
        <v>30</v>
      </c>
      <c r="D328" s="0" t="s">
        <v>753</v>
      </c>
      <c r="E328" s="0" t="s">
        <v>753</v>
      </c>
      <c r="F328" s="12" t="s">
        <v>735</v>
      </c>
      <c r="G328" s="1" t="n">
        <v>6000</v>
      </c>
      <c r="Q328" s="0" t="n">
        <v>50</v>
      </c>
      <c r="V328" s="0" t="s">
        <v>4</v>
      </c>
      <c r="AF328" s="0" t="str">
        <f aca="false">IF((N($I328))&gt;0,"*","")</f>
        <v/>
      </c>
      <c r="AG328" s="0" t="str">
        <f aca="false">IF((N($J328)+N($K328))&gt;0,"*","")</f>
        <v/>
      </c>
      <c r="AH328" s="0" t="str">
        <f aca="false">IF((N($L328))&gt;0,"*","")</f>
        <v/>
      </c>
      <c r="AI328" s="0" t="str">
        <f aca="false">IF((N($M328)+N($N328))&gt;0,"*","")</f>
        <v/>
      </c>
      <c r="AJ328" s="0" t="str">
        <f aca="false">IF((N($O328)+N($P328))&gt;0,"*","")</f>
        <v/>
      </c>
      <c r="AK328" s="0" t="str">
        <f aca="false">IF((N($Q328))&gt;0,"*","")</f>
        <v>*</v>
      </c>
      <c r="AL328" s="0" t="str">
        <f aca="false">IF((N($R328))&gt;0,"*","")</f>
        <v/>
      </c>
      <c r="AM328" s="0" t="str">
        <f aca="false">IF((N($S328))&gt;0,"*","")</f>
        <v/>
      </c>
      <c r="AN328" s="0" t="str">
        <f aca="false">IF((N($T328))&gt;0,"*","")</f>
        <v/>
      </c>
      <c r="AP328" s="10" t="n">
        <v>3058</v>
      </c>
      <c r="AQ328" s="2"/>
      <c r="AS328" s="0" t="s">
        <v>37</v>
      </c>
    </row>
    <row r="329" customFormat="false" ht="13.5" hidden="false" customHeight="false" outlineLevel="0" collapsed="false">
      <c r="A329" s="0" t="s">
        <v>148</v>
      </c>
      <c r="C329" s="0" t="s">
        <v>30</v>
      </c>
      <c r="D329" s="0" t="s">
        <v>770</v>
      </c>
      <c r="E329" s="0" t="s">
        <v>770</v>
      </c>
      <c r="F329" s="12" t="s">
        <v>735</v>
      </c>
      <c r="G329" s="1" t="n">
        <v>7215</v>
      </c>
      <c r="Q329" s="0" t="n">
        <v>84</v>
      </c>
      <c r="V329" s="0" t="s">
        <v>4</v>
      </c>
      <c r="AF329" s="0" t="str">
        <f aca="false">IF((N($I329))&gt;0,"*","")</f>
        <v/>
      </c>
      <c r="AG329" s="0" t="str">
        <f aca="false">IF((N($J329)+N($K329))&gt;0,"*","")</f>
        <v/>
      </c>
      <c r="AH329" s="0" t="str">
        <f aca="false">IF((N($L329))&gt;0,"*","")</f>
        <v/>
      </c>
      <c r="AI329" s="0" t="str">
        <f aca="false">IF((N($M329)+N($N329))&gt;0,"*","")</f>
        <v/>
      </c>
      <c r="AJ329" s="0" t="str">
        <f aca="false">IF((N($O329)+N($P329))&gt;0,"*","")</f>
        <v/>
      </c>
      <c r="AK329" s="0" t="str">
        <f aca="false">IF((N($Q329))&gt;0,"*","")</f>
        <v>*</v>
      </c>
      <c r="AL329" s="0" t="str">
        <f aca="false">IF((N($R329))&gt;0,"*","")</f>
        <v/>
      </c>
      <c r="AM329" s="0" t="str">
        <f aca="false">IF((N($S329))&gt;0,"*","")</f>
        <v/>
      </c>
      <c r="AN329" s="0" t="str">
        <f aca="false">IF((N($T329))&gt;0,"*","")</f>
        <v/>
      </c>
      <c r="AP329" s="10" t="n">
        <v>2595</v>
      </c>
      <c r="AQ329" s="2"/>
      <c r="AS329" s="0" t="s">
        <v>34</v>
      </c>
    </row>
    <row r="330" customFormat="false" ht="13.5" hidden="false" customHeight="false" outlineLevel="0" collapsed="false">
      <c r="A330" s="0" t="s">
        <v>148</v>
      </c>
      <c r="C330" s="0" t="s">
        <v>30</v>
      </c>
      <c r="D330" s="0" t="s">
        <v>650</v>
      </c>
      <c r="E330" s="0" t="s">
        <v>650</v>
      </c>
      <c r="F330" s="12" t="s">
        <v>735</v>
      </c>
      <c r="G330" s="1" t="n">
        <v>7250</v>
      </c>
      <c r="Q330" s="0" t="n">
        <v>52</v>
      </c>
      <c r="V330" s="0" t="s">
        <v>4</v>
      </c>
      <c r="AF330" s="0" t="str">
        <f aca="false">IF((N($I330))&gt;0,"*","")</f>
        <v/>
      </c>
      <c r="AG330" s="0" t="str">
        <f aca="false">IF((N($J330)+N($K330))&gt;0,"*","")</f>
        <v/>
      </c>
      <c r="AH330" s="0" t="str">
        <f aca="false">IF((N($L330))&gt;0,"*","")</f>
        <v/>
      </c>
      <c r="AI330" s="0" t="str">
        <f aca="false">IF((N($M330)+N($N330))&gt;0,"*","")</f>
        <v/>
      </c>
      <c r="AJ330" s="0" t="str">
        <f aca="false">IF((N($O330)+N($P330))&gt;0,"*","")</f>
        <v/>
      </c>
      <c r="AK330" s="0" t="str">
        <f aca="false">IF((N($Q330))&gt;0,"*","")</f>
        <v>*</v>
      </c>
      <c r="AL330" s="0" t="str">
        <f aca="false">IF((N($R330))&gt;0,"*","")</f>
        <v/>
      </c>
      <c r="AM330" s="0" t="str">
        <f aca="false">IF((N($S330))&gt;0,"*","")</f>
        <v/>
      </c>
      <c r="AN330" s="0" t="str">
        <f aca="false">IF((N($T330))&gt;0,"*","")</f>
        <v/>
      </c>
      <c r="AP330" s="10" t="n">
        <v>3053</v>
      </c>
      <c r="AQ330" s="2"/>
      <c r="AS330" s="0" t="s">
        <v>34</v>
      </c>
    </row>
    <row r="331" customFormat="false" ht="13.5" hidden="false" customHeight="false" outlineLevel="0" collapsed="false">
      <c r="A331" s="0" t="s">
        <v>148</v>
      </c>
      <c r="C331" s="0" t="s">
        <v>30</v>
      </c>
      <c r="D331" s="0" t="s">
        <v>1386</v>
      </c>
      <c r="E331" s="0" t="s">
        <v>1386</v>
      </c>
      <c r="F331" s="0" t="s">
        <v>152</v>
      </c>
      <c r="G331" s="1" t="n">
        <v>8000</v>
      </c>
      <c r="T331" s="0" t="n">
        <v>178</v>
      </c>
      <c r="V331" s="0" t="s">
        <v>4</v>
      </c>
      <c r="X331" s="0" t="str">
        <f aca="false">IF((N($L331)+N($J331)+N($K331))&gt;0,"*","")</f>
        <v/>
      </c>
      <c r="Y331" s="0" t="str">
        <f aca="false">IF((N($I331)+N($M331)+N($N331))&gt;0,"*","")</f>
        <v/>
      </c>
      <c r="Z331" s="0" t="str">
        <f aca="false">IF((N($O331)+N($P331)+N($R331))&gt;0,"*","")</f>
        <v/>
      </c>
      <c r="AA331" s="0" t="str">
        <f aca="false">IF((N($S331))&gt;0,"*","")</f>
        <v/>
      </c>
      <c r="AC331" s="0" t="str">
        <f aca="false">IF((N($T331))&gt;0,"*","")</f>
        <v>*</v>
      </c>
      <c r="AF331" s="0" t="str">
        <f aca="false">IF((N($I331))&gt;0,"*","")</f>
        <v/>
      </c>
      <c r="AG331" s="0" t="str">
        <f aca="false">IF((N($J331)+N($K331))&gt;0,"*","")</f>
        <v/>
      </c>
      <c r="AH331" s="0" t="str">
        <f aca="false">IF((N($L331))&gt;0,"*","")</f>
        <v/>
      </c>
      <c r="AI331" s="0" t="str">
        <f aca="false">IF((N($M331)+N($N331))&gt;0,"*","")</f>
        <v/>
      </c>
      <c r="AJ331" s="0" t="str">
        <f aca="false">IF((N($O331)+N($P331))&gt;0,"*","")</f>
        <v/>
      </c>
      <c r="AK331" s="0" t="str">
        <f aca="false">IF((N($Q331))&gt;0,"*","")</f>
        <v/>
      </c>
      <c r="AL331" s="0" t="str">
        <f aca="false">IF((N($R331))&gt;0,"*","")</f>
        <v/>
      </c>
      <c r="AM331" s="0" t="str">
        <f aca="false">IF((N($S331))&gt;0,"*","")</f>
        <v/>
      </c>
      <c r="AN331" s="0" t="str">
        <f aca="false">IF((N($T331))&gt;0,"*","")</f>
        <v>*</v>
      </c>
      <c r="AP331" s="10" t="n">
        <v>3062</v>
      </c>
      <c r="AQ331" s="2"/>
      <c r="AS331" s="0" t="s">
        <v>977</v>
      </c>
    </row>
    <row r="332" customFormat="false" ht="13.5" hidden="false" customHeight="false" outlineLevel="0" collapsed="false">
      <c r="A332" s="0" t="s">
        <v>148</v>
      </c>
      <c r="C332" s="0" t="s">
        <v>30</v>
      </c>
      <c r="D332" s="0" t="s">
        <v>330</v>
      </c>
      <c r="E332" s="0" t="s">
        <v>330</v>
      </c>
      <c r="F332" s="0" t="s">
        <v>150</v>
      </c>
      <c r="G332" s="1" t="n">
        <v>9700</v>
      </c>
      <c r="J332" s="0" t="n">
        <v>172</v>
      </c>
      <c r="K332" s="0" t="n">
        <v>182</v>
      </c>
      <c r="Q332" s="0" t="n">
        <v>54</v>
      </c>
      <c r="V332" s="0" t="s">
        <v>4</v>
      </c>
      <c r="AF332" s="0" t="str">
        <f aca="false">IF((N($I332))&gt;0,"*","")</f>
        <v/>
      </c>
      <c r="AG332" s="0" t="str">
        <f aca="false">IF((N($J332)+N($K332))&gt;0,"*","")</f>
        <v>*</v>
      </c>
      <c r="AH332" s="0" t="str">
        <f aca="false">IF((N($L332))&gt;0,"*","")</f>
        <v/>
      </c>
      <c r="AI332" s="0" t="str">
        <f aca="false">IF((N($M332)+N($N332))&gt;0,"*","")</f>
        <v/>
      </c>
      <c r="AJ332" s="0" t="str">
        <f aca="false">IF((N($O332)+N($P332))&gt;0,"*","")</f>
        <v/>
      </c>
      <c r="AK332" s="0" t="str">
        <f aca="false">IF((N($Q332))&gt;0,"*","")</f>
        <v>*</v>
      </c>
      <c r="AL332" s="0" t="str">
        <f aca="false">IF((N($R332))&gt;0,"*","")</f>
        <v/>
      </c>
      <c r="AM332" s="0" t="str">
        <f aca="false">IF((N($S332))&gt;0,"*","")</f>
        <v/>
      </c>
      <c r="AN332" s="0" t="str">
        <f aca="false">IF((N($T332))&gt;0,"*","")</f>
        <v/>
      </c>
      <c r="AP332" s="10" t="n">
        <v>2762</v>
      </c>
      <c r="AS332" s="0" t="s">
        <v>34</v>
      </c>
      <c r="BI332" s="0" t="str">
        <f aca="false">IF(I332&gt;0,"*","")</f>
        <v/>
      </c>
    </row>
    <row r="333" customFormat="false" ht="13.5" hidden="false" customHeight="false" outlineLevel="0" collapsed="false">
      <c r="A333" s="0" t="s">
        <v>148</v>
      </c>
      <c r="C333" s="0" t="s">
        <v>30</v>
      </c>
      <c r="D333" s="0" t="s">
        <v>754</v>
      </c>
      <c r="E333" s="0" t="s">
        <v>754</v>
      </c>
      <c r="F333" s="12" t="s">
        <v>735</v>
      </c>
      <c r="G333" s="1" t="n">
        <v>9700</v>
      </c>
      <c r="Q333" s="0" t="n">
        <v>54</v>
      </c>
      <c r="V333" s="0" t="s">
        <v>4</v>
      </c>
      <c r="AF333" s="0" t="str">
        <f aca="false">IF((N($I333))&gt;0,"*","")</f>
        <v/>
      </c>
      <c r="AG333" s="0" t="str">
        <f aca="false">IF((N($J333)+N($K333))&gt;0,"*","")</f>
        <v/>
      </c>
      <c r="AH333" s="0" t="str">
        <f aca="false">IF((N($L333))&gt;0,"*","")</f>
        <v/>
      </c>
      <c r="AI333" s="0" t="str">
        <f aca="false">IF((N($M333)+N($N333))&gt;0,"*","")</f>
        <v/>
      </c>
      <c r="AJ333" s="0" t="str">
        <f aca="false">IF((N($O333)+N($P333))&gt;0,"*","")</f>
        <v/>
      </c>
      <c r="AK333" s="0" t="str">
        <f aca="false">IF((N($Q333))&gt;0,"*","")</f>
        <v>*</v>
      </c>
      <c r="AL333" s="0" t="str">
        <f aca="false">IF((N($R333))&gt;0,"*","")</f>
        <v/>
      </c>
      <c r="AM333" s="0" t="str">
        <f aca="false">IF((N($S333))&gt;0,"*","")</f>
        <v/>
      </c>
      <c r="AN333" s="0" t="str">
        <f aca="false">IF((N($T333))&gt;0,"*","")</f>
        <v/>
      </c>
      <c r="AP333" s="10" t="n">
        <v>3056</v>
      </c>
      <c r="AQ333" s="2"/>
      <c r="AS333" s="0" t="s">
        <v>34</v>
      </c>
    </row>
    <row r="334" customFormat="false" ht="13.5" hidden="false" customHeight="false" outlineLevel="0" collapsed="false">
      <c r="A334" s="0" t="s">
        <v>148</v>
      </c>
      <c r="C334" s="0" t="s">
        <v>30</v>
      </c>
      <c r="D334" s="0" t="s">
        <v>1387</v>
      </c>
      <c r="E334" s="0" t="s">
        <v>1387</v>
      </c>
      <c r="F334" s="0" t="s">
        <v>735</v>
      </c>
      <c r="G334" s="1" t="n">
        <v>9700</v>
      </c>
      <c r="T334" s="0" t="n">
        <v>180</v>
      </c>
      <c r="V334" s="0" t="s">
        <v>4</v>
      </c>
      <c r="X334" s="0" t="str">
        <f aca="false">IF((N($L334)+N($J334)+N($K334))&gt;0,"*","")</f>
        <v/>
      </c>
      <c r="Y334" s="0" t="str">
        <f aca="false">IF((N($I334)+N($M334)+N($N334))&gt;0,"*","")</f>
        <v/>
      </c>
      <c r="Z334" s="0" t="str">
        <f aca="false">IF((N($O334)+N($P334)+N($R334))&gt;0,"*","")</f>
        <v/>
      </c>
      <c r="AA334" s="0" t="str">
        <f aca="false">IF((N($S334))&gt;0,"*","")</f>
        <v/>
      </c>
      <c r="AC334" s="0" t="str">
        <f aca="false">IF((N($T334))&gt;0,"*","")</f>
        <v>*</v>
      </c>
      <c r="AF334" s="0" t="str">
        <f aca="false">IF((N($I334))&gt;0,"*","")</f>
        <v/>
      </c>
      <c r="AG334" s="0" t="str">
        <f aca="false">IF((N($J334)+N($K334))&gt;0,"*","")</f>
        <v/>
      </c>
      <c r="AH334" s="0" t="str">
        <f aca="false">IF((N($L334))&gt;0,"*","")</f>
        <v/>
      </c>
      <c r="AI334" s="0" t="str">
        <f aca="false">IF((N($M334)+N($N334))&gt;0,"*","")</f>
        <v/>
      </c>
      <c r="AJ334" s="0" t="str">
        <f aca="false">IF((N($O334)+N($P334))&gt;0,"*","")</f>
        <v/>
      </c>
      <c r="AK334" s="0" t="str">
        <f aca="false">IF((N($Q334))&gt;0,"*","")</f>
        <v/>
      </c>
      <c r="AL334" s="0" t="str">
        <f aca="false">IF((N($R334))&gt;0,"*","")</f>
        <v/>
      </c>
      <c r="AM334" s="0" t="str">
        <f aca="false">IF((N($S334))&gt;0,"*","")</f>
        <v/>
      </c>
      <c r="AN334" s="0" t="str">
        <f aca="false">IF((N($T334))&gt;0,"*","")</f>
        <v>*</v>
      </c>
      <c r="AP334" s="10" t="n">
        <v>3058</v>
      </c>
      <c r="AQ334" s="2"/>
      <c r="AS334" s="0" t="s">
        <v>977</v>
      </c>
    </row>
    <row r="335" customFormat="false" ht="13.5" hidden="false" customHeight="false" outlineLevel="0" collapsed="false">
      <c r="A335" s="0" t="s">
        <v>148</v>
      </c>
      <c r="C335" s="0" t="s">
        <v>30</v>
      </c>
      <c r="D335" s="0" t="s">
        <v>755</v>
      </c>
      <c r="E335" s="0" t="s">
        <v>755</v>
      </c>
      <c r="F335" s="12" t="s">
        <v>152</v>
      </c>
      <c r="G335" s="1" t="n">
        <v>10000</v>
      </c>
      <c r="Q335" s="0" t="n">
        <v>56</v>
      </c>
      <c r="V335" s="0" t="s">
        <v>4</v>
      </c>
      <c r="AF335" s="0" t="str">
        <f aca="false">IF((N($I335))&gt;0,"*","")</f>
        <v/>
      </c>
      <c r="AG335" s="0" t="str">
        <f aca="false">IF((N($J335)+N($K335))&gt;0,"*","")</f>
        <v/>
      </c>
      <c r="AH335" s="0" t="str">
        <f aca="false">IF((N($L335))&gt;0,"*","")</f>
        <v/>
      </c>
      <c r="AI335" s="0" t="str">
        <f aca="false">IF((N($M335)+N($N335))&gt;0,"*","")</f>
        <v/>
      </c>
      <c r="AJ335" s="0" t="str">
        <f aca="false">IF((N($O335)+N($P335))&gt;0,"*","")</f>
        <v/>
      </c>
      <c r="AK335" s="0" t="str">
        <f aca="false">IF((N($Q335))&gt;0,"*","")</f>
        <v>*</v>
      </c>
      <c r="AL335" s="0" t="str">
        <f aca="false">IF((N($R335))&gt;0,"*","")</f>
        <v/>
      </c>
      <c r="AM335" s="0" t="str">
        <f aca="false">IF((N($S335))&gt;0,"*","")</f>
        <v/>
      </c>
      <c r="AN335" s="0" t="str">
        <f aca="false">IF((N($T335))&gt;0,"*","")</f>
        <v/>
      </c>
      <c r="AP335" s="10" t="n">
        <v>2782</v>
      </c>
      <c r="AQ335" s="2"/>
      <c r="AS335" s="0" t="s">
        <v>34</v>
      </c>
    </row>
    <row r="336" customFormat="false" ht="13.5" hidden="false" customHeight="false" outlineLevel="0" collapsed="false">
      <c r="A336" s="0" t="s">
        <v>148</v>
      </c>
      <c r="C336" s="0" t="s">
        <v>30</v>
      </c>
      <c r="D336" s="0" t="s">
        <v>756</v>
      </c>
      <c r="E336" s="0" t="s">
        <v>756</v>
      </c>
      <c r="F336" s="12" t="s">
        <v>152</v>
      </c>
      <c r="G336" s="1" t="n">
        <v>11000</v>
      </c>
      <c r="Q336" s="0" t="n">
        <v>56</v>
      </c>
      <c r="V336" s="0" t="s">
        <v>4</v>
      </c>
      <c r="AF336" s="0" t="str">
        <f aca="false">IF((N($I336))&gt;0,"*","")</f>
        <v/>
      </c>
      <c r="AG336" s="0" t="str">
        <f aca="false">IF((N($J336)+N($K336))&gt;0,"*","")</f>
        <v/>
      </c>
      <c r="AH336" s="0" t="str">
        <f aca="false">IF((N($L336))&gt;0,"*","")</f>
        <v/>
      </c>
      <c r="AI336" s="0" t="str">
        <f aca="false">IF((N($M336)+N($N336))&gt;0,"*","")</f>
        <v/>
      </c>
      <c r="AJ336" s="0" t="str">
        <f aca="false">IF((N($O336)+N($P336))&gt;0,"*","")</f>
        <v/>
      </c>
      <c r="AK336" s="0" t="str">
        <f aca="false">IF((N($Q336))&gt;0,"*","")</f>
        <v>*</v>
      </c>
      <c r="AL336" s="0" t="str">
        <f aca="false">IF((N($R336))&gt;0,"*","")</f>
        <v/>
      </c>
      <c r="AM336" s="0" t="str">
        <f aca="false">IF((N($S336))&gt;0,"*","")</f>
        <v/>
      </c>
      <c r="AN336" s="0" t="str">
        <f aca="false">IF((N($T336))&gt;0,"*","")</f>
        <v/>
      </c>
      <c r="AP336" s="10" t="n">
        <v>3056</v>
      </c>
      <c r="AQ336" s="2"/>
      <c r="AS336" s="0" t="s">
        <v>34</v>
      </c>
    </row>
    <row r="337" customFormat="false" ht="13.5" hidden="false" customHeight="false" outlineLevel="0" collapsed="false">
      <c r="A337" s="0" t="s">
        <v>148</v>
      </c>
      <c r="C337" s="0" t="s">
        <v>30</v>
      </c>
      <c r="D337" s="0" t="s">
        <v>757</v>
      </c>
      <c r="E337" s="0" t="s">
        <v>757</v>
      </c>
      <c r="F337" s="12" t="s">
        <v>735</v>
      </c>
      <c r="G337" s="1" t="n">
        <v>11200</v>
      </c>
      <c r="Q337" s="0" t="n">
        <v>58</v>
      </c>
      <c r="V337" s="0" t="s">
        <v>4</v>
      </c>
      <c r="AF337" s="0" t="str">
        <f aca="false">IF((N($I337))&gt;0,"*","")</f>
        <v/>
      </c>
      <c r="AG337" s="0" t="str">
        <f aca="false">IF((N($J337)+N($K337))&gt;0,"*","")</f>
        <v/>
      </c>
      <c r="AH337" s="0" t="str">
        <f aca="false">IF((N($L337))&gt;0,"*","")</f>
        <v/>
      </c>
      <c r="AI337" s="0" t="str">
        <f aca="false">IF((N($M337)+N($N337))&gt;0,"*","")</f>
        <v/>
      </c>
      <c r="AJ337" s="0" t="str">
        <f aca="false">IF((N($O337)+N($P337))&gt;0,"*","")</f>
        <v/>
      </c>
      <c r="AK337" s="0" t="str">
        <f aca="false">IF((N($Q337))&gt;0,"*","")</f>
        <v>*</v>
      </c>
      <c r="AL337" s="0" t="str">
        <f aca="false">IF((N($R337))&gt;0,"*","")</f>
        <v/>
      </c>
      <c r="AM337" s="0" t="str">
        <f aca="false">IF((N($S337))&gt;0,"*","")</f>
        <v/>
      </c>
      <c r="AN337" s="0" t="str">
        <f aca="false">IF((N($T337))&gt;0,"*","")</f>
        <v/>
      </c>
      <c r="AP337" s="10" t="n">
        <v>2737</v>
      </c>
      <c r="AQ337" s="2"/>
      <c r="AS337" s="0" t="s">
        <v>34</v>
      </c>
    </row>
    <row r="338" customFormat="false" ht="13.5" hidden="false" customHeight="false" outlineLevel="0" collapsed="false">
      <c r="A338" s="0" t="s">
        <v>148</v>
      </c>
      <c r="C338" s="0" t="s">
        <v>30</v>
      </c>
      <c r="D338" s="0" t="s">
        <v>151</v>
      </c>
      <c r="E338" s="0" t="s">
        <v>151</v>
      </c>
      <c r="F338" s="0" t="s">
        <v>152</v>
      </c>
      <c r="G338" s="1" t="n">
        <v>12000</v>
      </c>
      <c r="I338" s="0" t="n">
        <v>150</v>
      </c>
      <c r="V338" s="0" t="s">
        <v>4</v>
      </c>
      <c r="X338" s="0" t="str">
        <f aca="false">IF((N($L338)+N($J338)+N($K338))&gt;0,"*","")</f>
        <v/>
      </c>
      <c r="Y338" s="0" t="str">
        <f aca="false">IF((N($I338)+N($M338)+N($N338))&gt;0,"*","")</f>
        <v>*</v>
      </c>
      <c r="Z338" s="0" t="str">
        <f aca="false">IF((N($O338)+N($P338)+N($R338))&gt;0,"*","")</f>
        <v/>
      </c>
      <c r="AA338" s="0" t="str">
        <f aca="false">IF((N($S338))&gt;0,"*","")</f>
        <v/>
      </c>
      <c r="AC338" s="0" t="str">
        <f aca="false">IF((N($T338))&gt;0,"*","")</f>
        <v/>
      </c>
      <c r="AF338" s="0" t="str">
        <f aca="false">IF((N($I338))&gt;0,"*","")</f>
        <v>*</v>
      </c>
      <c r="AG338" s="0" t="str">
        <f aca="false">IF((N($J338)+N($K338))&gt;0,"*","")</f>
        <v/>
      </c>
      <c r="AH338" s="0" t="str">
        <f aca="false">IF((N($L338))&gt;0,"*","")</f>
        <v/>
      </c>
      <c r="AI338" s="0" t="str">
        <f aca="false">IF((N($M338)+N($N338))&gt;0,"*","")</f>
        <v/>
      </c>
      <c r="AJ338" s="0" t="str">
        <f aca="false">IF((N($O338)+N($P338))&gt;0,"*","")</f>
        <v/>
      </c>
      <c r="AK338" s="0" t="str">
        <f aca="false">IF((N($Q338))&gt;0,"*","")</f>
        <v/>
      </c>
      <c r="AL338" s="0" t="str">
        <f aca="false">IF((N($R338))&gt;0,"*","")</f>
        <v/>
      </c>
      <c r="AM338" s="0" t="str">
        <f aca="false">IF((N($S338))&gt;0,"*","")</f>
        <v/>
      </c>
      <c r="AN338" s="0" t="str">
        <f aca="false">IF((N($T338))&gt;0,"*","")</f>
        <v/>
      </c>
      <c r="AP338" s="10" t="n">
        <v>2647</v>
      </c>
      <c r="AQ338" s="15" t="n">
        <v>2781</v>
      </c>
      <c r="AS338" s="0" t="s">
        <v>34</v>
      </c>
      <c r="BI338" s="0" t="str">
        <f aca="false">IF(I338&gt;0,"*","")</f>
        <v>*</v>
      </c>
    </row>
    <row r="339" customFormat="false" ht="13.5" hidden="false" customHeight="false" outlineLevel="0" collapsed="false">
      <c r="A339" s="0" t="s">
        <v>148</v>
      </c>
      <c r="C339" s="0" t="s">
        <v>30</v>
      </c>
      <c r="D339" s="0" t="s">
        <v>758</v>
      </c>
      <c r="E339" s="0" t="s">
        <v>759</v>
      </c>
      <c r="F339" s="12" t="s">
        <v>735</v>
      </c>
      <c r="G339" s="1" t="n">
        <v>15000</v>
      </c>
      <c r="Q339" s="0" t="n">
        <v>60</v>
      </c>
      <c r="V339" s="0" t="s">
        <v>4</v>
      </c>
      <c r="AF339" s="0" t="str">
        <f aca="false">IF((N($I339))&gt;0,"*","")</f>
        <v/>
      </c>
      <c r="AG339" s="0" t="str">
        <f aca="false">IF((N($J339)+N($K339))&gt;0,"*","")</f>
        <v/>
      </c>
      <c r="AH339" s="0" t="str">
        <f aca="false">IF((N($L339))&gt;0,"*","")</f>
        <v/>
      </c>
      <c r="AI339" s="0" t="str">
        <f aca="false">IF((N($M339)+N($N339))&gt;0,"*","")</f>
        <v/>
      </c>
      <c r="AJ339" s="0" t="str">
        <f aca="false">IF((N($O339)+N($P339))&gt;0,"*","")</f>
        <v/>
      </c>
      <c r="AK339" s="0" t="str">
        <f aca="false">IF((N($Q339))&gt;0,"*","")</f>
        <v>*</v>
      </c>
      <c r="AL339" s="0" t="str">
        <f aca="false">IF((N($R339))&gt;0,"*","")</f>
        <v/>
      </c>
      <c r="AM339" s="0" t="str">
        <f aca="false">IF((N($S339))&gt;0,"*","")</f>
        <v/>
      </c>
      <c r="AN339" s="0" t="str">
        <f aca="false">IF((N($T339))&gt;0,"*","")</f>
        <v/>
      </c>
      <c r="AP339" s="10" t="n">
        <v>3051</v>
      </c>
      <c r="AQ339" s="2"/>
      <c r="AS339" s="0" t="s">
        <v>34</v>
      </c>
    </row>
    <row r="340" customFormat="false" ht="13.5" hidden="false" customHeight="false" outlineLevel="0" collapsed="false">
      <c r="A340" s="0" t="s">
        <v>148</v>
      </c>
      <c r="C340" s="0" t="s">
        <v>30</v>
      </c>
      <c r="D340" s="0" t="s">
        <v>760</v>
      </c>
      <c r="E340" s="0" t="s">
        <v>760</v>
      </c>
      <c r="F340" s="12" t="s">
        <v>735</v>
      </c>
      <c r="G340" s="1" t="n">
        <v>16000</v>
      </c>
      <c r="Q340" s="0" t="n">
        <v>62</v>
      </c>
      <c r="V340" s="0" t="s">
        <v>4</v>
      </c>
      <c r="AF340" s="0" t="str">
        <f aca="false">IF((N($I340))&gt;0,"*","")</f>
        <v/>
      </c>
      <c r="AG340" s="0" t="str">
        <f aca="false">IF((N($J340)+N($K340))&gt;0,"*","")</f>
        <v/>
      </c>
      <c r="AH340" s="0" t="str">
        <f aca="false">IF((N($L340))&gt;0,"*","")</f>
        <v/>
      </c>
      <c r="AI340" s="0" t="str">
        <f aca="false">IF((N($M340)+N($N340))&gt;0,"*","")</f>
        <v/>
      </c>
      <c r="AJ340" s="0" t="str">
        <f aca="false">IF((N($O340)+N($P340))&gt;0,"*","")</f>
        <v/>
      </c>
      <c r="AK340" s="0" t="str">
        <f aca="false">IF((N($Q340))&gt;0,"*","")</f>
        <v>*</v>
      </c>
      <c r="AL340" s="0" t="str">
        <f aca="false">IF((N($R340))&gt;0,"*","")</f>
        <v/>
      </c>
      <c r="AM340" s="0" t="str">
        <f aca="false">IF((N($S340))&gt;0,"*","")</f>
        <v/>
      </c>
      <c r="AN340" s="0" t="str">
        <f aca="false">IF((N($T340))&gt;0,"*","")</f>
        <v/>
      </c>
      <c r="AP340" s="10" t="n">
        <v>2786</v>
      </c>
      <c r="AQ340" s="2"/>
      <c r="AS340" s="0" t="s">
        <v>34</v>
      </c>
    </row>
    <row r="341" customFormat="false" ht="13.5" hidden="false" customHeight="false" outlineLevel="0" collapsed="false">
      <c r="A341" s="0" t="s">
        <v>148</v>
      </c>
      <c r="C341" s="0" t="s">
        <v>30</v>
      </c>
      <c r="D341" s="0" t="s">
        <v>761</v>
      </c>
      <c r="E341" s="0" t="s">
        <v>761</v>
      </c>
      <c r="F341" s="12" t="s">
        <v>735</v>
      </c>
      <c r="G341" s="1" t="n">
        <v>16000</v>
      </c>
      <c r="Q341" s="0" t="n">
        <v>62</v>
      </c>
      <c r="V341" s="0" t="s">
        <v>4</v>
      </c>
      <c r="AF341" s="0" t="str">
        <f aca="false">IF((N($I341))&gt;0,"*","")</f>
        <v/>
      </c>
      <c r="AG341" s="0" t="str">
        <f aca="false">IF((N($J341)+N($K341))&gt;0,"*","")</f>
        <v/>
      </c>
      <c r="AH341" s="0" t="str">
        <f aca="false">IF((N($L341))&gt;0,"*","")</f>
        <v/>
      </c>
      <c r="AI341" s="0" t="str">
        <f aca="false">IF((N($M341)+N($N341))&gt;0,"*","")</f>
        <v/>
      </c>
      <c r="AJ341" s="0" t="str">
        <f aca="false">IF((N($O341)+N($P341))&gt;0,"*","")</f>
        <v/>
      </c>
      <c r="AK341" s="0" t="str">
        <f aca="false">IF((N($Q341))&gt;0,"*","")</f>
        <v>*</v>
      </c>
      <c r="AL341" s="0" t="str">
        <f aca="false">IF((N($R341))&gt;0,"*","")</f>
        <v/>
      </c>
      <c r="AM341" s="0" t="str">
        <f aca="false">IF((N($S341))&gt;0,"*","")</f>
        <v/>
      </c>
      <c r="AN341" s="0" t="str">
        <f aca="false">IF((N($T341))&gt;0,"*","")</f>
        <v/>
      </c>
      <c r="AP341" s="10" t="n">
        <v>3056</v>
      </c>
      <c r="AQ341" s="2"/>
      <c r="AS341" s="0" t="s">
        <v>34</v>
      </c>
    </row>
    <row r="342" customFormat="false" ht="13.5" hidden="false" customHeight="false" outlineLevel="0" collapsed="false">
      <c r="A342" s="0" t="s">
        <v>148</v>
      </c>
      <c r="C342" s="0" t="s">
        <v>30</v>
      </c>
      <c r="D342" s="0" t="s">
        <v>1388</v>
      </c>
      <c r="E342" s="0" t="s">
        <v>1388</v>
      </c>
      <c r="F342" s="0" t="s">
        <v>735</v>
      </c>
      <c r="G342" s="1" t="n">
        <v>16000</v>
      </c>
      <c r="T342" s="0" t="n">
        <v>182</v>
      </c>
      <c r="V342" s="0" t="s">
        <v>4</v>
      </c>
      <c r="X342" s="0" t="str">
        <f aca="false">IF((N($L342)+N($J342)+N($K342))&gt;0,"*","")</f>
        <v/>
      </c>
      <c r="Y342" s="0" t="str">
        <f aca="false">IF((N($I342)+N($M342)+N($N342))&gt;0,"*","")</f>
        <v/>
      </c>
      <c r="Z342" s="0" t="str">
        <f aca="false">IF((N($O342)+N($P342)+N($R342))&gt;0,"*","")</f>
        <v/>
      </c>
      <c r="AA342" s="0" t="str">
        <f aca="false">IF((N($S342))&gt;0,"*","")</f>
        <v/>
      </c>
      <c r="AC342" s="0" t="str">
        <f aca="false">IF((N($T342))&gt;0,"*","")</f>
        <v>*</v>
      </c>
      <c r="AF342" s="0" t="str">
        <f aca="false">IF((N($I342))&gt;0,"*","")</f>
        <v/>
      </c>
      <c r="AG342" s="0" t="str">
        <f aca="false">IF((N($J342)+N($K342))&gt;0,"*","")</f>
        <v/>
      </c>
      <c r="AH342" s="0" t="str">
        <f aca="false">IF((N($L342))&gt;0,"*","")</f>
        <v/>
      </c>
      <c r="AI342" s="0" t="str">
        <f aca="false">IF((N($M342)+N($N342))&gt;0,"*","")</f>
        <v/>
      </c>
      <c r="AJ342" s="0" t="str">
        <f aca="false">IF((N($O342)+N($P342))&gt;0,"*","")</f>
        <v/>
      </c>
      <c r="AK342" s="0" t="str">
        <f aca="false">IF((N($Q342))&gt;0,"*","")</f>
        <v/>
      </c>
      <c r="AL342" s="0" t="str">
        <f aca="false">IF((N($R342))&gt;0,"*","")</f>
        <v/>
      </c>
      <c r="AM342" s="0" t="str">
        <f aca="false">IF((N($S342))&gt;0,"*","")</f>
        <v/>
      </c>
      <c r="AN342" s="0" t="str">
        <f aca="false">IF((N($T342))&gt;0,"*","")</f>
        <v>*</v>
      </c>
      <c r="AP342" s="10" t="n">
        <v>3065</v>
      </c>
      <c r="AQ342" s="2"/>
      <c r="AS342" s="0" t="s">
        <v>977</v>
      </c>
    </row>
    <row r="343" customFormat="false" ht="13.5" hidden="false" customHeight="false" outlineLevel="0" collapsed="false">
      <c r="A343" s="0" t="s">
        <v>148</v>
      </c>
      <c r="C343" s="0" t="s">
        <v>30</v>
      </c>
      <c r="D343" s="0" t="s">
        <v>762</v>
      </c>
      <c r="E343" s="0" t="s">
        <v>762</v>
      </c>
      <c r="F343" s="12" t="s">
        <v>735</v>
      </c>
      <c r="G343" s="1" t="n">
        <v>16000</v>
      </c>
      <c r="Q343" s="0" t="n">
        <v>64</v>
      </c>
      <c r="V343" s="0" t="s">
        <v>4</v>
      </c>
      <c r="AF343" s="0" t="str">
        <f aca="false">IF((N($I343))&gt;0,"*","")</f>
        <v/>
      </c>
      <c r="AG343" s="0" t="str">
        <f aca="false">IF((N($J343)+N($K343))&gt;0,"*","")</f>
        <v/>
      </c>
      <c r="AH343" s="0" t="str">
        <f aca="false">IF((N($L343))&gt;0,"*","")</f>
        <v/>
      </c>
      <c r="AI343" s="0" t="str">
        <f aca="false">IF((N($M343)+N($N343))&gt;0,"*","")</f>
        <v/>
      </c>
      <c r="AJ343" s="0" t="str">
        <f aca="false">IF((N($O343)+N($P343))&gt;0,"*","")</f>
        <v/>
      </c>
      <c r="AK343" s="0" t="str">
        <f aca="false">IF((N($Q343))&gt;0,"*","")</f>
        <v>*</v>
      </c>
      <c r="AL343" s="0" t="str">
        <f aca="false">IF((N($R343))&gt;0,"*","")</f>
        <v/>
      </c>
      <c r="AM343" s="0" t="str">
        <f aca="false">IF((N($S343))&gt;0,"*","")</f>
        <v/>
      </c>
      <c r="AN343" s="0" t="str">
        <f aca="false">IF((N($T343))&gt;0,"*","")</f>
        <v/>
      </c>
      <c r="AP343" s="10" t="n">
        <v>3054</v>
      </c>
      <c r="AQ343" s="2"/>
      <c r="AS343" s="0" t="s">
        <v>34</v>
      </c>
    </row>
    <row r="344" customFormat="false" ht="13.5" hidden="false" customHeight="false" outlineLevel="0" collapsed="false">
      <c r="A344" s="0" t="s">
        <v>148</v>
      </c>
      <c r="C344" s="0" t="s">
        <v>30</v>
      </c>
      <c r="D344" s="0" t="s">
        <v>1389</v>
      </c>
      <c r="E344" s="0" t="s">
        <v>1389</v>
      </c>
      <c r="F344" s="0" t="s">
        <v>152</v>
      </c>
      <c r="G344" s="1" t="n">
        <v>17400</v>
      </c>
      <c r="T344" s="0" t="n">
        <v>184</v>
      </c>
      <c r="V344" s="0" t="s">
        <v>4</v>
      </c>
      <c r="X344" s="0" t="str">
        <f aca="false">IF((N($L344)+N($J344)+N($K344))&gt;0,"*","")</f>
        <v/>
      </c>
      <c r="Y344" s="0" t="str">
        <f aca="false">IF((N($I344)+N($M344)+N($N344))&gt;0,"*","")</f>
        <v/>
      </c>
      <c r="Z344" s="0" t="str">
        <f aca="false">IF((N($O344)+N($P344)+N($R344))&gt;0,"*","")</f>
        <v/>
      </c>
      <c r="AA344" s="0" t="str">
        <f aca="false">IF((N($S344))&gt;0,"*","")</f>
        <v/>
      </c>
      <c r="AC344" s="0" t="str">
        <f aca="false">IF((N($T344))&gt;0,"*","")</f>
        <v>*</v>
      </c>
      <c r="AF344" s="0" t="str">
        <f aca="false">IF((N($I344))&gt;0,"*","")</f>
        <v/>
      </c>
      <c r="AG344" s="0" t="str">
        <f aca="false">IF((N($J344)+N($K344))&gt;0,"*","")</f>
        <v/>
      </c>
      <c r="AH344" s="0" t="str">
        <f aca="false">IF((N($L344))&gt;0,"*","")</f>
        <v/>
      </c>
      <c r="AI344" s="0" t="str">
        <f aca="false">IF((N($M344)+N($N344))&gt;0,"*","")</f>
        <v/>
      </c>
      <c r="AJ344" s="0" t="str">
        <f aca="false">IF((N($O344)+N($P344))&gt;0,"*","")</f>
        <v/>
      </c>
      <c r="AK344" s="0" t="str">
        <f aca="false">IF((N($Q344))&gt;0,"*","")</f>
        <v/>
      </c>
      <c r="AL344" s="0" t="str">
        <f aca="false">IF((N($R344))&gt;0,"*","")</f>
        <v/>
      </c>
      <c r="AM344" s="0" t="str">
        <f aca="false">IF((N($S344))&gt;0,"*","")</f>
        <v/>
      </c>
      <c r="AN344" s="0" t="str">
        <f aca="false">IF((N($T344))&gt;0,"*","")</f>
        <v>*</v>
      </c>
      <c r="AP344" s="10" t="n">
        <v>3063</v>
      </c>
      <c r="AQ344" s="2"/>
      <c r="AS344" s="0" t="s">
        <v>977</v>
      </c>
    </row>
    <row r="345" customFormat="false" ht="13.5" hidden="false" customHeight="false" outlineLevel="0" collapsed="false">
      <c r="A345" s="0" t="s">
        <v>148</v>
      </c>
      <c r="C345" s="0" t="s">
        <v>30</v>
      </c>
      <c r="D345" s="0" t="s">
        <v>763</v>
      </c>
      <c r="E345" s="0" t="s">
        <v>763</v>
      </c>
      <c r="F345" s="12" t="s">
        <v>735</v>
      </c>
      <c r="G345" s="1" t="n">
        <v>52000</v>
      </c>
      <c r="Q345" s="0" t="n">
        <v>64</v>
      </c>
      <c r="V345" s="0" t="s">
        <v>4</v>
      </c>
      <c r="AF345" s="0" t="str">
        <f aca="false">IF((N($I345))&gt;0,"*","")</f>
        <v/>
      </c>
      <c r="AG345" s="0" t="str">
        <f aca="false">IF((N($J345)+N($K345))&gt;0,"*","")</f>
        <v/>
      </c>
      <c r="AH345" s="0" t="str">
        <f aca="false">IF((N($L345))&gt;0,"*","")</f>
        <v/>
      </c>
      <c r="AI345" s="0" t="str">
        <f aca="false">IF((N($M345)+N($N345))&gt;0,"*","")</f>
        <v/>
      </c>
      <c r="AJ345" s="0" t="str">
        <f aca="false">IF((N($O345)+N($P345))&gt;0,"*","")</f>
        <v/>
      </c>
      <c r="AK345" s="0" t="str">
        <f aca="false">IF((N($Q345))&gt;0,"*","")</f>
        <v>*</v>
      </c>
      <c r="AL345" s="0" t="str">
        <f aca="false">IF((N($R345))&gt;0,"*","")</f>
        <v/>
      </c>
      <c r="AM345" s="0" t="str">
        <f aca="false">IF((N($S345))&gt;0,"*","")</f>
        <v/>
      </c>
      <c r="AN345" s="0" t="str">
        <f aca="false">IF((N($T345))&gt;0,"*","")</f>
        <v/>
      </c>
      <c r="AP345" s="10" t="n">
        <v>2808</v>
      </c>
      <c r="AQ345" s="2"/>
      <c r="AS345" s="0" t="s">
        <v>34</v>
      </c>
    </row>
    <row r="346" customFormat="false" ht="13.5" hidden="false" customHeight="false" outlineLevel="0" collapsed="false">
      <c r="A346" s="0" t="s">
        <v>148</v>
      </c>
      <c r="C346" s="0" t="s">
        <v>30</v>
      </c>
      <c r="D346" s="0" t="s">
        <v>468</v>
      </c>
      <c r="E346" s="0" t="s">
        <v>468</v>
      </c>
      <c r="F346" s="12" t="s">
        <v>735</v>
      </c>
      <c r="G346" s="1" t="n">
        <v>100000</v>
      </c>
      <c r="Q346" s="0" t="n">
        <v>66</v>
      </c>
      <c r="V346" s="0" t="s">
        <v>4</v>
      </c>
      <c r="AF346" s="0" t="str">
        <f aca="false">IF((N($I346))&gt;0,"*","")</f>
        <v/>
      </c>
      <c r="AG346" s="0" t="str">
        <f aca="false">IF((N($J346)+N($K346))&gt;0,"*","")</f>
        <v/>
      </c>
      <c r="AH346" s="0" t="str">
        <f aca="false">IF((N($L346))&gt;0,"*","")</f>
        <v/>
      </c>
      <c r="AI346" s="0" t="str">
        <f aca="false">IF((N($M346)+N($N346))&gt;0,"*","")</f>
        <v/>
      </c>
      <c r="AJ346" s="0" t="str">
        <f aca="false">IF((N($O346)+N($P346))&gt;0,"*","")</f>
        <v/>
      </c>
      <c r="AK346" s="0" t="str">
        <f aca="false">IF((N($Q346))&gt;0,"*","")</f>
        <v>*</v>
      </c>
      <c r="AL346" s="0" t="str">
        <f aca="false">IF((N($R346))&gt;0,"*","")</f>
        <v/>
      </c>
      <c r="AM346" s="0" t="str">
        <f aca="false">IF((N($S346))&gt;0,"*","")</f>
        <v/>
      </c>
      <c r="AN346" s="0" t="str">
        <f aca="false">IF((N($T346))&gt;0,"*","")</f>
        <v/>
      </c>
      <c r="AP346" s="10" t="n">
        <v>2782</v>
      </c>
      <c r="AQ346" s="2"/>
      <c r="AS346" s="0" t="s">
        <v>34</v>
      </c>
    </row>
    <row r="347" customFormat="false" ht="13.5" hidden="false" customHeight="false" outlineLevel="0" collapsed="false">
      <c r="A347" s="0" t="s">
        <v>774</v>
      </c>
      <c r="C347" s="0" t="s">
        <v>30</v>
      </c>
      <c r="D347" s="0" t="s">
        <v>775</v>
      </c>
      <c r="E347" s="0" t="s">
        <v>775</v>
      </c>
      <c r="F347" s="12" t="s">
        <v>774</v>
      </c>
      <c r="G347" s="1" t="n">
        <v>90000</v>
      </c>
      <c r="Q347" s="0" t="n">
        <v>94</v>
      </c>
      <c r="V347" s="0" t="s">
        <v>4</v>
      </c>
      <c r="AF347" s="0" t="str">
        <f aca="false">IF((N($I347))&gt;0,"*","")</f>
        <v/>
      </c>
      <c r="AG347" s="0" t="str">
        <f aca="false">IF((N($J347)+N($K347))&gt;0,"*","")</f>
        <v/>
      </c>
      <c r="AH347" s="0" t="str">
        <f aca="false">IF((N($L347))&gt;0,"*","")</f>
        <v/>
      </c>
      <c r="AI347" s="0" t="str">
        <f aca="false">IF((N($M347)+N($N347))&gt;0,"*","")</f>
        <v/>
      </c>
      <c r="AJ347" s="0" t="str">
        <f aca="false">IF((N($O347)+N($P347))&gt;0,"*","")</f>
        <v/>
      </c>
      <c r="AK347" s="0" t="str">
        <f aca="false">IF((N($Q347))&gt;0,"*","")</f>
        <v>*</v>
      </c>
      <c r="AL347" s="0" t="str">
        <f aca="false">IF((N($R347))&gt;0,"*","")</f>
        <v/>
      </c>
      <c r="AM347" s="0" t="str">
        <f aca="false">IF((N($S347))&gt;0,"*","")</f>
        <v/>
      </c>
      <c r="AN347" s="0" t="str">
        <f aca="false">IF((N($T347))&gt;0,"*","")</f>
        <v/>
      </c>
      <c r="AP347" s="10" t="n">
        <v>2712</v>
      </c>
      <c r="AQ347" s="2"/>
      <c r="AS347" s="0" t="s">
        <v>34</v>
      </c>
    </row>
    <row r="348" customFormat="false" ht="13.5" hidden="false" customHeight="false" outlineLevel="0" collapsed="false">
      <c r="A348" s="0" t="s">
        <v>774</v>
      </c>
      <c r="C348" s="0" t="s">
        <v>30</v>
      </c>
      <c r="D348" s="0" t="s">
        <v>776</v>
      </c>
      <c r="E348" s="0" t="s">
        <v>776</v>
      </c>
      <c r="F348" s="12" t="s">
        <v>774</v>
      </c>
      <c r="G348" s="1" t="n">
        <v>120000</v>
      </c>
      <c r="Q348" s="0" t="n">
        <v>96</v>
      </c>
      <c r="V348" s="0" t="s">
        <v>4</v>
      </c>
      <c r="AF348" s="0" t="str">
        <f aca="false">IF((N($I348))&gt;0,"*","")</f>
        <v/>
      </c>
      <c r="AG348" s="0" t="str">
        <f aca="false">IF((N($J348)+N($K348))&gt;0,"*","")</f>
        <v/>
      </c>
      <c r="AH348" s="0" t="str">
        <f aca="false">IF((N($L348))&gt;0,"*","")</f>
        <v/>
      </c>
      <c r="AI348" s="0" t="str">
        <f aca="false">IF((N($M348)+N($N348))&gt;0,"*","")</f>
        <v/>
      </c>
      <c r="AJ348" s="0" t="str">
        <f aca="false">IF((N($O348)+N($P348))&gt;0,"*","")</f>
        <v/>
      </c>
      <c r="AK348" s="0" t="str">
        <f aca="false">IF((N($Q348))&gt;0,"*","")</f>
        <v>*</v>
      </c>
      <c r="AL348" s="0" t="str">
        <f aca="false">IF((N($R348))&gt;0,"*","")</f>
        <v/>
      </c>
      <c r="AM348" s="0" t="str">
        <f aca="false">IF((N($S348))&gt;0,"*","")</f>
        <v/>
      </c>
      <c r="AN348" s="0" t="str">
        <f aca="false">IF((N($T348))&gt;0,"*","")</f>
        <v/>
      </c>
      <c r="AP348" s="10" t="n">
        <v>2503</v>
      </c>
      <c r="AQ348" s="2"/>
      <c r="AS348" s="0" t="s">
        <v>34</v>
      </c>
    </row>
    <row r="349" customFormat="false" ht="13.5" hidden="false" customHeight="false" outlineLevel="0" collapsed="false">
      <c r="A349" s="0" t="s">
        <v>774</v>
      </c>
      <c r="C349" s="0" t="s">
        <v>30</v>
      </c>
      <c r="D349" s="0" t="s">
        <v>777</v>
      </c>
      <c r="E349" s="0" t="s">
        <v>777</v>
      </c>
      <c r="F349" s="12" t="s">
        <v>774</v>
      </c>
      <c r="G349" s="1" t="n">
        <v>152000</v>
      </c>
      <c r="Q349" s="0" t="n">
        <v>98</v>
      </c>
      <c r="V349" s="0" t="s">
        <v>4</v>
      </c>
      <c r="AF349" s="0" t="str">
        <f aca="false">IF((N($I349))&gt;0,"*","")</f>
        <v/>
      </c>
      <c r="AG349" s="0" t="str">
        <f aca="false">IF((N($J349)+N($K349))&gt;0,"*","")</f>
        <v/>
      </c>
      <c r="AH349" s="0" t="str">
        <f aca="false">IF((N($L349))&gt;0,"*","")</f>
        <v/>
      </c>
      <c r="AI349" s="0" t="str">
        <f aca="false">IF((N($M349)+N($N349))&gt;0,"*","")</f>
        <v/>
      </c>
      <c r="AJ349" s="0" t="str">
        <f aca="false">IF((N($O349)+N($P349))&gt;0,"*","")</f>
        <v/>
      </c>
      <c r="AK349" s="0" t="str">
        <f aca="false">IF((N($Q349))&gt;0,"*","")</f>
        <v>*</v>
      </c>
      <c r="AL349" s="0" t="str">
        <f aca="false">IF((N($R349))&gt;0,"*","")</f>
        <v/>
      </c>
      <c r="AM349" s="0" t="str">
        <f aca="false">IF((N($S349))&gt;0,"*","")</f>
        <v/>
      </c>
      <c r="AN349" s="0" t="str">
        <f aca="false">IF((N($T349))&gt;0,"*","")</f>
        <v/>
      </c>
      <c r="AP349" s="10" t="n">
        <v>2631</v>
      </c>
      <c r="AQ349" s="2"/>
      <c r="AS349" s="0" t="s">
        <v>34</v>
      </c>
    </row>
    <row r="350" customFormat="false" ht="13.5" hidden="false" customHeight="false" outlineLevel="0" collapsed="false">
      <c r="A350" s="0" t="s">
        <v>774</v>
      </c>
      <c r="C350" s="0" t="s">
        <v>30</v>
      </c>
      <c r="D350" s="0" t="s">
        <v>778</v>
      </c>
      <c r="E350" s="0" t="s">
        <v>778</v>
      </c>
      <c r="F350" s="12" t="s">
        <v>774</v>
      </c>
      <c r="G350" s="1" t="n">
        <v>175000</v>
      </c>
      <c r="Q350" s="0" t="n">
        <v>100</v>
      </c>
      <c r="V350" s="0" t="s">
        <v>4</v>
      </c>
      <c r="AF350" s="0" t="str">
        <f aca="false">IF((N($I350))&gt;0,"*","")</f>
        <v/>
      </c>
      <c r="AG350" s="0" t="str">
        <f aca="false">IF((N($J350)+N($K350))&gt;0,"*","")</f>
        <v/>
      </c>
      <c r="AH350" s="0" t="str">
        <f aca="false">IF((N($L350))&gt;0,"*","")</f>
        <v/>
      </c>
      <c r="AI350" s="0" t="str">
        <f aca="false">IF((N($M350)+N($N350))&gt;0,"*","")</f>
        <v/>
      </c>
      <c r="AJ350" s="0" t="str">
        <f aca="false">IF((N($O350)+N($P350))&gt;0,"*","")</f>
        <v/>
      </c>
      <c r="AK350" s="0" t="str">
        <f aca="false">IF((N($Q350))&gt;0,"*","")</f>
        <v>*</v>
      </c>
      <c r="AL350" s="0" t="str">
        <f aca="false">IF((N($R350))&gt;0,"*","")</f>
        <v/>
      </c>
      <c r="AM350" s="0" t="str">
        <f aca="false">IF((N($S350))&gt;0,"*","")</f>
        <v/>
      </c>
      <c r="AN350" s="0" t="str">
        <f aca="false">IF((N($T350))&gt;0,"*","")</f>
        <v/>
      </c>
      <c r="AP350" s="10" t="n">
        <v>2960</v>
      </c>
      <c r="AQ350" s="2"/>
      <c r="AS350" s="0" t="s">
        <v>34</v>
      </c>
    </row>
    <row r="351" customFormat="false" ht="13.5" hidden="false" customHeight="false" outlineLevel="0" collapsed="false">
      <c r="A351" s="0" t="s">
        <v>774</v>
      </c>
      <c r="C351" s="0" t="s">
        <v>30</v>
      </c>
      <c r="D351" s="0" t="s">
        <v>779</v>
      </c>
      <c r="E351" s="0" t="s">
        <v>779</v>
      </c>
      <c r="F351" s="12" t="s">
        <v>774</v>
      </c>
      <c r="G351" s="1" t="n">
        <v>245000</v>
      </c>
      <c r="Q351" s="0" t="n">
        <v>102</v>
      </c>
      <c r="V351" s="0" t="s">
        <v>4</v>
      </c>
      <c r="AF351" s="0" t="str">
        <f aca="false">IF((N($I351))&gt;0,"*","")</f>
        <v/>
      </c>
      <c r="AG351" s="0" t="str">
        <f aca="false">IF((N($J351)+N($K351))&gt;0,"*","")</f>
        <v/>
      </c>
      <c r="AH351" s="0" t="str">
        <f aca="false">IF((N($L351))&gt;0,"*","")</f>
        <v/>
      </c>
      <c r="AI351" s="0" t="str">
        <f aca="false">IF((N($M351)+N($N351))&gt;0,"*","")</f>
        <v/>
      </c>
      <c r="AJ351" s="0" t="str">
        <f aca="false">IF((N($O351)+N($P351))&gt;0,"*","")</f>
        <v/>
      </c>
      <c r="AK351" s="0" t="str">
        <f aca="false">IF((N($Q351))&gt;0,"*","")</f>
        <v>*</v>
      </c>
      <c r="AL351" s="0" t="str">
        <f aca="false">IF((N($R351))&gt;0,"*","")</f>
        <v/>
      </c>
      <c r="AM351" s="0" t="str">
        <f aca="false">IF((N($S351))&gt;0,"*","")</f>
        <v/>
      </c>
      <c r="AN351" s="0" t="str">
        <f aca="false">IF((N($T351))&gt;0,"*","")</f>
        <v/>
      </c>
      <c r="AP351" s="10" t="n">
        <v>3056</v>
      </c>
      <c r="AQ351" s="2"/>
      <c r="AS351" s="0" t="s">
        <v>34</v>
      </c>
    </row>
    <row r="352" customFormat="false" ht="13.5" hidden="false" customHeight="false" outlineLevel="0" collapsed="false">
      <c r="A352" s="0" t="s">
        <v>774</v>
      </c>
      <c r="C352" s="0" t="s">
        <v>30</v>
      </c>
      <c r="D352" s="0" t="s">
        <v>780</v>
      </c>
      <c r="E352" s="0" t="s">
        <v>780</v>
      </c>
      <c r="F352" s="12" t="s">
        <v>774</v>
      </c>
      <c r="G352" s="1" t="n">
        <v>250000</v>
      </c>
      <c r="Q352" s="0" t="n">
        <v>104</v>
      </c>
      <c r="V352" s="0" t="s">
        <v>4</v>
      </c>
      <c r="AF352" s="0" t="str">
        <f aca="false">IF((N($I352))&gt;0,"*","")</f>
        <v/>
      </c>
      <c r="AG352" s="0" t="str">
        <f aca="false">IF((N($J352)+N($K352))&gt;0,"*","")</f>
        <v/>
      </c>
      <c r="AH352" s="0" t="str">
        <f aca="false">IF((N($L352))&gt;0,"*","")</f>
        <v/>
      </c>
      <c r="AI352" s="0" t="str">
        <f aca="false">IF((N($M352)+N($N352))&gt;0,"*","")</f>
        <v/>
      </c>
      <c r="AJ352" s="0" t="str">
        <f aca="false">IF((N($O352)+N($P352))&gt;0,"*","")</f>
        <v/>
      </c>
      <c r="AK352" s="0" t="str">
        <f aca="false">IF((N($Q352))&gt;0,"*","")</f>
        <v>*</v>
      </c>
      <c r="AL352" s="0" t="str">
        <f aca="false">IF((N($R352))&gt;0,"*","")</f>
        <v/>
      </c>
      <c r="AM352" s="0" t="str">
        <f aca="false">IF((N($S352))&gt;0,"*","")</f>
        <v/>
      </c>
      <c r="AN352" s="0" t="str">
        <f aca="false">IF((N($T352))&gt;0,"*","")</f>
        <v/>
      </c>
      <c r="AP352" s="10" t="n">
        <v>2754</v>
      </c>
      <c r="AQ352" s="2"/>
      <c r="AS352" s="0" t="s">
        <v>34</v>
      </c>
    </row>
    <row r="353" customFormat="false" ht="13.5" hidden="false" customHeight="false" outlineLevel="0" collapsed="false">
      <c r="A353" s="0" t="s">
        <v>774</v>
      </c>
      <c r="C353" s="0" t="s">
        <v>30</v>
      </c>
      <c r="D353" s="0" t="s">
        <v>781</v>
      </c>
      <c r="E353" s="0" t="s">
        <v>781</v>
      </c>
      <c r="F353" s="12" t="s">
        <v>774</v>
      </c>
      <c r="G353" s="1" t="n">
        <v>274000</v>
      </c>
      <c r="Q353" s="0" t="n">
        <v>106</v>
      </c>
      <c r="V353" s="0" t="s">
        <v>4</v>
      </c>
      <c r="AF353" s="0" t="str">
        <f aca="false">IF((N($I353))&gt;0,"*","")</f>
        <v/>
      </c>
      <c r="AG353" s="0" t="str">
        <f aca="false">IF((N($J353)+N($K353))&gt;0,"*","")</f>
        <v/>
      </c>
      <c r="AH353" s="0" t="str">
        <f aca="false">IF((N($L353))&gt;0,"*","")</f>
        <v/>
      </c>
      <c r="AI353" s="0" t="str">
        <f aca="false">IF((N($M353)+N($N353))&gt;0,"*","")</f>
        <v/>
      </c>
      <c r="AJ353" s="0" t="str">
        <f aca="false">IF((N($O353)+N($P353))&gt;0,"*","")</f>
        <v/>
      </c>
      <c r="AK353" s="0" t="str">
        <f aca="false">IF((N($Q353))&gt;0,"*","")</f>
        <v>*</v>
      </c>
      <c r="AL353" s="0" t="str">
        <f aca="false">IF((N($R353))&gt;0,"*","")</f>
        <v/>
      </c>
      <c r="AM353" s="0" t="str">
        <f aca="false">IF((N($S353))&gt;0,"*","")</f>
        <v/>
      </c>
      <c r="AN353" s="0" t="str">
        <f aca="false">IF((N($T353))&gt;0,"*","")</f>
        <v/>
      </c>
      <c r="AP353" s="10" t="n">
        <v>2590</v>
      </c>
      <c r="AQ353" s="2"/>
      <c r="AS353" s="0" t="s">
        <v>34</v>
      </c>
    </row>
    <row r="354" customFormat="false" ht="13.5" hidden="false" customHeight="false" outlineLevel="0" collapsed="false">
      <c r="A354" s="0" t="s">
        <v>774</v>
      </c>
      <c r="C354" s="0" t="s">
        <v>30</v>
      </c>
      <c r="D354" s="0" t="s">
        <v>782</v>
      </c>
      <c r="E354" s="0" t="s">
        <v>782</v>
      </c>
      <c r="F354" s="12" t="s">
        <v>774</v>
      </c>
      <c r="G354" s="1" t="n">
        <v>380000</v>
      </c>
      <c r="Q354" s="0" t="n">
        <v>108</v>
      </c>
      <c r="V354" s="0" t="s">
        <v>4</v>
      </c>
      <c r="AF354" s="0" t="str">
        <f aca="false">IF((N($I354))&gt;0,"*","")</f>
        <v/>
      </c>
      <c r="AG354" s="0" t="str">
        <f aca="false">IF((N($J354)+N($K354))&gt;0,"*","")</f>
        <v/>
      </c>
      <c r="AH354" s="0" t="str">
        <f aca="false">IF((N($L354))&gt;0,"*","")</f>
        <v/>
      </c>
      <c r="AI354" s="0" t="str">
        <f aca="false">IF((N($M354)+N($N354))&gt;0,"*","")</f>
        <v/>
      </c>
      <c r="AJ354" s="0" t="str">
        <f aca="false">IF((N($O354)+N($P354))&gt;0,"*","")</f>
        <v/>
      </c>
      <c r="AK354" s="0" t="str">
        <f aca="false">IF((N($Q354))&gt;0,"*","")</f>
        <v>*</v>
      </c>
      <c r="AL354" s="0" t="str">
        <f aca="false">IF((N($R354))&gt;0,"*","")</f>
        <v/>
      </c>
      <c r="AM354" s="0" t="str">
        <f aca="false">IF((N($S354))&gt;0,"*","")</f>
        <v/>
      </c>
      <c r="AN354" s="0" t="str">
        <f aca="false">IF((N($T354))&gt;0,"*","")</f>
        <v/>
      </c>
      <c r="AP354" s="10" t="n">
        <v>2776</v>
      </c>
      <c r="AQ354" s="2"/>
      <c r="AS354" s="0" t="s">
        <v>34</v>
      </c>
    </row>
    <row r="355" customFormat="false" ht="13.5" hidden="false" customHeight="false" outlineLevel="0" collapsed="false">
      <c r="A355" s="0" t="s">
        <v>284</v>
      </c>
      <c r="C355" s="0" t="s">
        <v>30</v>
      </c>
      <c r="D355" s="0" t="s">
        <v>285</v>
      </c>
      <c r="E355" s="0" t="s">
        <v>286</v>
      </c>
      <c r="F355" s="0" t="s">
        <v>287</v>
      </c>
      <c r="G355" s="1" t="n">
        <v>30</v>
      </c>
      <c r="J355" s="0" t="n">
        <v>126</v>
      </c>
      <c r="V355" s="0" t="s">
        <v>15</v>
      </c>
      <c r="X355" s="0" t="str">
        <f aca="false">IF((N($L355)+N($J355)+N($K355))&gt;0,"*","")</f>
        <v>*</v>
      </c>
      <c r="Y355" s="0" t="str">
        <f aca="false">IF((N($I355)+N($M355)+N($N355))&gt;0,"*","")</f>
        <v/>
      </c>
      <c r="Z355" s="0" t="str">
        <f aca="false">IF((N($O355)+N($P355)+N($R355))&gt;0,"*","")</f>
        <v/>
      </c>
      <c r="AA355" s="0" t="str">
        <f aca="false">IF((N($S355))&gt;0,"*","")</f>
        <v/>
      </c>
      <c r="AC355" s="0" t="str">
        <f aca="false">IF((N($T355))&gt;0,"*","")</f>
        <v/>
      </c>
      <c r="AF355" s="0" t="str">
        <f aca="false">IF((N($I355))&gt;0,"*","")</f>
        <v/>
      </c>
      <c r="AG355" s="0" t="str">
        <f aca="false">IF((N($J355)+N($K355))&gt;0,"*","")</f>
        <v>*</v>
      </c>
      <c r="AH355" s="0" t="str">
        <f aca="false">IF((N($L355))&gt;0,"*","")</f>
        <v/>
      </c>
      <c r="AI355" s="0" t="str">
        <f aca="false">IF((N($M355)+N($N355))&gt;0,"*","")</f>
        <v/>
      </c>
      <c r="AJ355" s="0" t="str">
        <f aca="false">IF((N($O355)+N($P355))&gt;0,"*","")</f>
        <v/>
      </c>
      <c r="AK355" s="0" t="str">
        <f aca="false">IF((N($Q355))&gt;0,"*","")</f>
        <v/>
      </c>
      <c r="AL355" s="0" t="str">
        <f aca="false">IF((N($R355))&gt;0,"*","")</f>
        <v/>
      </c>
      <c r="AM355" s="0" t="str">
        <f aca="false">IF((N($S355))&gt;0,"*","")</f>
        <v/>
      </c>
      <c r="AN355" s="0" t="str">
        <f aca="false">IF((N($T355))&gt;0,"*","")</f>
        <v/>
      </c>
      <c r="AP355" s="10" t="n">
        <v>2680</v>
      </c>
      <c r="AS355" s="0" t="s">
        <v>34</v>
      </c>
      <c r="BI355" s="0" t="str">
        <f aca="false">IF(I355&gt;0,"*","")</f>
        <v/>
      </c>
    </row>
    <row r="356" customFormat="false" ht="13.5" hidden="false" customHeight="false" outlineLevel="0" collapsed="false">
      <c r="A356" s="0" t="s">
        <v>284</v>
      </c>
      <c r="C356" s="0" t="s">
        <v>30</v>
      </c>
      <c r="D356" s="0" t="s">
        <v>288</v>
      </c>
      <c r="E356" s="0" t="s">
        <v>289</v>
      </c>
      <c r="F356" s="0" t="s">
        <v>287</v>
      </c>
      <c r="G356" s="1" t="n">
        <v>30</v>
      </c>
      <c r="J356" s="0" t="n">
        <v>128</v>
      </c>
      <c r="V356" s="0" t="s">
        <v>15</v>
      </c>
      <c r="X356" s="0" t="str">
        <f aca="false">IF((N($L356)+N($J356)+N($K356))&gt;0,"*","")</f>
        <v>*</v>
      </c>
      <c r="Y356" s="0" t="str">
        <f aca="false">IF((N($I356)+N($M356)+N($N356))&gt;0,"*","")</f>
        <v/>
      </c>
      <c r="Z356" s="0" t="str">
        <f aca="false">IF((N($O356)+N($P356)+N($R356))&gt;0,"*","")</f>
        <v/>
      </c>
      <c r="AA356" s="0" t="str">
        <f aca="false">IF((N($S356))&gt;0,"*","")</f>
        <v/>
      </c>
      <c r="AC356" s="0" t="str">
        <f aca="false">IF((N($T356))&gt;0,"*","")</f>
        <v/>
      </c>
      <c r="AF356" s="0" t="str">
        <f aca="false">IF((N($I356))&gt;0,"*","")</f>
        <v/>
      </c>
      <c r="AG356" s="0" t="str">
        <f aca="false">IF((N($J356)+N($K356))&gt;0,"*","")</f>
        <v>*</v>
      </c>
      <c r="AH356" s="0" t="str">
        <f aca="false">IF((N($L356))&gt;0,"*","")</f>
        <v/>
      </c>
      <c r="AI356" s="0" t="str">
        <f aca="false">IF((N($M356)+N($N356))&gt;0,"*","")</f>
        <v/>
      </c>
      <c r="AJ356" s="0" t="str">
        <f aca="false">IF((N($O356)+N($P356))&gt;0,"*","")</f>
        <v/>
      </c>
      <c r="AK356" s="0" t="str">
        <f aca="false">IF((N($Q356))&gt;0,"*","")</f>
        <v/>
      </c>
      <c r="AL356" s="0" t="str">
        <f aca="false">IF((N($R356))&gt;0,"*","")</f>
        <v/>
      </c>
      <c r="AM356" s="0" t="str">
        <f aca="false">IF((N($S356))&gt;0,"*","")</f>
        <v/>
      </c>
      <c r="AN356" s="0" t="str">
        <f aca="false">IF((N($T356))&gt;0,"*","")</f>
        <v/>
      </c>
      <c r="AP356" s="10" t="n">
        <v>2690</v>
      </c>
      <c r="AS356" s="0" t="s">
        <v>34</v>
      </c>
      <c r="BI356" s="0" t="str">
        <f aca="false">IF(I356&gt;0,"*","")</f>
        <v/>
      </c>
    </row>
    <row r="357" customFormat="false" ht="13.5" hidden="false" customHeight="false" outlineLevel="0" collapsed="false">
      <c r="A357" s="0" t="s">
        <v>284</v>
      </c>
      <c r="C357" s="0" t="s">
        <v>30</v>
      </c>
      <c r="D357" s="0" t="s">
        <v>290</v>
      </c>
      <c r="E357" s="0" t="s">
        <v>291</v>
      </c>
      <c r="F357" s="0" t="s">
        <v>287</v>
      </c>
      <c r="G357" s="1" t="n">
        <v>50</v>
      </c>
      <c r="J357" s="0" t="n">
        <v>130</v>
      </c>
      <c r="V357" s="0" t="s">
        <v>15</v>
      </c>
      <c r="X357" s="0" t="str">
        <f aca="false">IF((N($L357)+N($J357)+N($K357))&gt;0,"*","")</f>
        <v>*</v>
      </c>
      <c r="Y357" s="0" t="str">
        <f aca="false">IF((N($I357)+N($M357)+N($N357))&gt;0,"*","")</f>
        <v/>
      </c>
      <c r="Z357" s="0" t="str">
        <f aca="false">IF((N($O357)+N($P357)+N($R357))&gt;0,"*","")</f>
        <v/>
      </c>
      <c r="AA357" s="0" t="str">
        <f aca="false">IF((N($S357))&gt;0,"*","")</f>
        <v/>
      </c>
      <c r="AC357" s="0" t="str">
        <f aca="false">IF((N($T357))&gt;0,"*","")</f>
        <v/>
      </c>
      <c r="AF357" s="0" t="str">
        <f aca="false">IF((N($I357))&gt;0,"*","")</f>
        <v/>
      </c>
      <c r="AG357" s="0" t="str">
        <f aca="false">IF((N($J357)+N($K357))&gt;0,"*","")</f>
        <v>*</v>
      </c>
      <c r="AH357" s="0" t="str">
        <f aca="false">IF((N($L357))&gt;0,"*","")</f>
        <v/>
      </c>
      <c r="AI357" s="0" t="str">
        <f aca="false">IF((N($M357)+N($N357))&gt;0,"*","")</f>
        <v/>
      </c>
      <c r="AJ357" s="0" t="str">
        <f aca="false">IF((N($O357)+N($P357))&gt;0,"*","")</f>
        <v/>
      </c>
      <c r="AK357" s="0" t="str">
        <f aca="false">IF((N($Q357))&gt;0,"*","")</f>
        <v/>
      </c>
      <c r="AL357" s="0" t="str">
        <f aca="false">IF((N($R357))&gt;0,"*","")</f>
        <v/>
      </c>
      <c r="AM357" s="0" t="str">
        <f aca="false">IF((N($S357))&gt;0,"*","")</f>
        <v/>
      </c>
      <c r="AN357" s="0" t="str">
        <f aca="false">IF((N($T357))&gt;0,"*","")</f>
        <v/>
      </c>
      <c r="AP357" s="10" t="n">
        <v>2730</v>
      </c>
      <c r="AS357" s="0" t="s">
        <v>34</v>
      </c>
      <c r="AT357" s="0" t="s">
        <v>292</v>
      </c>
      <c r="BI357" s="0" t="str">
        <f aca="false">IF(I357&gt;0,"*","")</f>
        <v/>
      </c>
    </row>
    <row r="358" customFormat="false" ht="13.5" hidden="false" customHeight="false" outlineLevel="0" collapsed="false">
      <c r="A358" s="0" t="s">
        <v>29</v>
      </c>
      <c r="C358" s="0" t="s">
        <v>30</v>
      </c>
      <c r="D358" s="0" t="s">
        <v>1146</v>
      </c>
      <c r="E358" s="0" t="s">
        <v>1147</v>
      </c>
      <c r="F358" s="0" t="s">
        <v>33</v>
      </c>
      <c r="G358" s="1" t="n">
        <v>20</v>
      </c>
      <c r="S358" s="0" t="n">
        <v>72</v>
      </c>
      <c r="V358" s="0" t="s">
        <v>4</v>
      </c>
      <c r="X358" s="0" t="str">
        <f aca="false">IF((N($L358)+N($J358)+N($K358))&gt;0,"*","")</f>
        <v/>
      </c>
      <c r="Y358" s="0" t="str">
        <f aca="false">IF((N($I358)+N($M358)+N($N358))&gt;0,"*","")</f>
        <v/>
      </c>
      <c r="Z358" s="0" t="str">
        <f aca="false">IF((N($O358)+N($P358)+N($R358))&gt;0,"*","")</f>
        <v/>
      </c>
      <c r="AA358" s="0" t="str">
        <f aca="false">IF((N($S358))&gt;0,"*","")</f>
        <v>*</v>
      </c>
      <c r="AC358" s="0" t="str">
        <f aca="false">IF((N($T358))&gt;0,"*","")</f>
        <v/>
      </c>
      <c r="AF358" s="0" t="str">
        <f aca="false">IF((N($I358))&gt;0,"*","")</f>
        <v/>
      </c>
      <c r="AG358" s="0" t="str">
        <f aca="false">IF((N($J358)+N($K358))&gt;0,"*","")</f>
        <v/>
      </c>
      <c r="AH358" s="0" t="str">
        <f aca="false">IF((N($L358))&gt;0,"*","")</f>
        <v/>
      </c>
      <c r="AI358" s="0" t="str">
        <f aca="false">IF((N($M358)+N($N358))&gt;0,"*","")</f>
        <v/>
      </c>
      <c r="AJ358" s="0" t="str">
        <f aca="false">IF((N($O358)+N($P358))&gt;0,"*","")</f>
        <v/>
      </c>
      <c r="AK358" s="0" t="str">
        <f aca="false">IF((N($Q358))&gt;0,"*","")</f>
        <v/>
      </c>
      <c r="AL358" s="0" t="str">
        <f aca="false">IF((N($R358))&gt;0,"*","")</f>
        <v/>
      </c>
      <c r="AM358" s="0" t="str">
        <f aca="false">IF((N($S358))&gt;0,"*","")</f>
        <v>*</v>
      </c>
      <c r="AN358" s="0" t="str">
        <f aca="false">IF((N($T358))&gt;0,"*","")</f>
        <v/>
      </c>
      <c r="AP358" s="10" t="n">
        <f aca="false">IF(AF358="*",2750,IF(AG358="*",3025,IF(AH358="*",3026,IF(AI358="*",3050,IF(AJ358="*",3055,IF(AK358="*",3057,IF(AL358="*",3058,IF(AM358="*",3060,3067))))))))</f>
        <v>3060</v>
      </c>
      <c r="AQ358" s="2"/>
      <c r="AS358" s="0" t="s">
        <v>6</v>
      </c>
    </row>
    <row r="359" customFormat="false" ht="13.5" hidden="false" customHeight="false" outlineLevel="0" collapsed="false">
      <c r="A359" s="0" t="s">
        <v>29</v>
      </c>
      <c r="C359" s="0" t="s">
        <v>30</v>
      </c>
      <c r="D359" s="0" t="s">
        <v>601</v>
      </c>
      <c r="E359" s="0" t="s">
        <v>602</v>
      </c>
      <c r="F359" s="0" t="s">
        <v>33</v>
      </c>
      <c r="G359" s="1" t="n">
        <v>20</v>
      </c>
      <c r="O359" s="0" t="n">
        <v>10</v>
      </c>
      <c r="P359" s="0" t="n">
        <v>10</v>
      </c>
      <c r="V359" s="0" t="s">
        <v>4</v>
      </c>
      <c r="X359" s="0" t="str">
        <f aca="false">IF((N($L359)+N($J359)+N($K359))&gt;0,"*","")</f>
        <v/>
      </c>
      <c r="Y359" s="0" t="str">
        <f aca="false">IF((N($I359)+N($M359)+N($N359))&gt;0,"*","")</f>
        <v/>
      </c>
      <c r="Z359" s="0" t="str">
        <f aca="false">IF((N($O359)+N($P359)+N($R359))&gt;0,"*","")</f>
        <v>*</v>
      </c>
      <c r="AA359" s="0" t="str">
        <f aca="false">IF((N($S359))&gt;0,"*","")</f>
        <v/>
      </c>
      <c r="AC359" s="0" t="str">
        <f aca="false">IF((N($T359))&gt;0,"*","")</f>
        <v/>
      </c>
      <c r="AF359" s="0" t="str">
        <f aca="false">IF((N($I359))&gt;0,"*","")</f>
        <v/>
      </c>
      <c r="AG359" s="0" t="str">
        <f aca="false">IF((N($J359)+N($K359))&gt;0,"*","")</f>
        <v/>
      </c>
      <c r="AH359" s="0" t="str">
        <f aca="false">IF((N($L359))&gt;0,"*","")</f>
        <v/>
      </c>
      <c r="AI359" s="0" t="str">
        <f aca="false">IF((N($M359)+N($N359))&gt;0,"*","")</f>
        <v/>
      </c>
      <c r="AJ359" s="0" t="str">
        <f aca="false">IF((N($O359)+N($P359))&gt;0,"*","")</f>
        <v>*</v>
      </c>
      <c r="AK359" s="0" t="str">
        <f aca="false">IF((N($Q359))&gt;0,"*","")</f>
        <v/>
      </c>
      <c r="AL359" s="0" t="str">
        <f aca="false">IF((N($R359))&gt;0,"*","")</f>
        <v/>
      </c>
      <c r="AM359" s="0" t="str">
        <f aca="false">IF((N($S359))&gt;0,"*","")</f>
        <v/>
      </c>
      <c r="AN359" s="0" t="str">
        <f aca="false">IF((N($T359))&gt;0,"*","")</f>
        <v/>
      </c>
      <c r="AP359" s="10" t="n">
        <f aca="false">IF(AF359="*",2750,IF(AG359="*",3025,IF(AH359="*",3026,IF(AI359="*",3050,IF(AJ359="*",3055,IF(AK359="*",3057,IF(AL359="*",3058,IF(AM359="*",3060,3067))))))))</f>
        <v>3055</v>
      </c>
      <c r="AS359" s="2" t="s">
        <v>6</v>
      </c>
      <c r="AT359" s="2"/>
      <c r="BI359" s="0" t="str">
        <f aca="false">IF(I359&gt;0,"*","")</f>
        <v/>
      </c>
    </row>
    <row r="360" customFormat="false" ht="13.5" hidden="false" customHeight="false" outlineLevel="0" collapsed="false">
      <c r="A360" s="0" t="s">
        <v>29</v>
      </c>
      <c r="C360" s="0" t="s">
        <v>30</v>
      </c>
      <c r="D360" s="0" t="s">
        <v>505</v>
      </c>
      <c r="E360" s="0" t="s">
        <v>506</v>
      </c>
      <c r="F360" s="0" t="s">
        <v>33</v>
      </c>
      <c r="G360" s="1" t="n">
        <v>20</v>
      </c>
      <c r="M360" s="0" t="n">
        <v>50</v>
      </c>
      <c r="N360" s="0" t="n">
        <v>46</v>
      </c>
      <c r="V360" s="0" t="s">
        <v>4</v>
      </c>
      <c r="X360" s="0" t="str">
        <f aca="false">IF((N($L360)+N($J360)+N($K360))&gt;0,"*","")</f>
        <v/>
      </c>
      <c r="Y360" s="0" t="str">
        <f aca="false">IF((N($I360)+N($M360)+N($N360))&gt;0,"*","")</f>
        <v>*</v>
      </c>
      <c r="Z360" s="0" t="str">
        <f aca="false">IF((N($O360)+N($P360)+N($R360))&gt;0,"*","")</f>
        <v/>
      </c>
      <c r="AA360" s="0" t="str">
        <f aca="false">IF((N($S360))&gt;0,"*","")</f>
        <v/>
      </c>
      <c r="AC360" s="0" t="str">
        <f aca="false">IF((N($T360))&gt;0,"*","")</f>
        <v/>
      </c>
      <c r="AF360" s="0" t="str">
        <f aca="false">IF((N($I360))&gt;0,"*","")</f>
        <v/>
      </c>
      <c r="AG360" s="0" t="str">
        <f aca="false">IF((N($J360)+N($K360))&gt;0,"*","")</f>
        <v/>
      </c>
      <c r="AH360" s="0" t="str">
        <f aca="false">IF((N($L360))&gt;0,"*","")</f>
        <v/>
      </c>
      <c r="AI360" s="0" t="str">
        <f aca="false">IF((N($M360)+N($N360))&gt;0,"*","")</f>
        <v>*</v>
      </c>
      <c r="AJ360" s="0" t="str">
        <f aca="false">IF((N($O360)+N($P360))&gt;0,"*","")</f>
        <v/>
      </c>
      <c r="AK360" s="0" t="str">
        <f aca="false">IF((N($Q360))&gt;0,"*","")</f>
        <v/>
      </c>
      <c r="AL360" s="0" t="str">
        <f aca="false">IF((N($R360))&gt;0,"*","")</f>
        <v/>
      </c>
      <c r="AM360" s="0" t="str">
        <f aca="false">IF((N($S360))&gt;0,"*","")</f>
        <v/>
      </c>
      <c r="AN360" s="0" t="str">
        <f aca="false">IF((N($T360))&gt;0,"*","")</f>
        <v/>
      </c>
      <c r="AP360" s="10" t="n">
        <f aca="false">IF(AF360="*",2750,IF(AG360="*",3025,IF(AH360="*",3026,IF(AI360="*",3050,IF(AJ360="*",3055,IF(AK360="*",3057,IF(AL360="*",3058,IF(AM360="*",3060,3067))))))))</f>
        <v>3050</v>
      </c>
      <c r="AS360" s="2" t="s">
        <v>6</v>
      </c>
      <c r="BI360" s="0" t="str">
        <f aca="false">IF(I360&gt;0,"*","")</f>
        <v/>
      </c>
    </row>
    <row r="361" customFormat="false" ht="13.5" hidden="false" customHeight="false" outlineLevel="0" collapsed="false">
      <c r="A361" s="0" t="s">
        <v>29</v>
      </c>
      <c r="C361" s="0" t="s">
        <v>30</v>
      </c>
      <c r="D361" s="0" t="s">
        <v>507</v>
      </c>
      <c r="E361" s="0" t="s">
        <v>508</v>
      </c>
      <c r="F361" s="0" t="s">
        <v>33</v>
      </c>
      <c r="G361" s="1" t="n">
        <v>20</v>
      </c>
      <c r="M361" s="0" t="n">
        <v>52</v>
      </c>
      <c r="N361" s="0" t="n">
        <v>48</v>
      </c>
      <c r="V361" s="0" t="s">
        <v>4</v>
      </c>
      <c r="X361" s="0" t="str">
        <f aca="false">IF((N($L361)+N($J361)+N($K361))&gt;0,"*","")</f>
        <v/>
      </c>
      <c r="Y361" s="0" t="str">
        <f aca="false">IF((N($I361)+N($M361)+N($N361))&gt;0,"*","")</f>
        <v>*</v>
      </c>
      <c r="Z361" s="0" t="str">
        <f aca="false">IF((N($O361)+N($P361)+N($R361))&gt;0,"*","")</f>
        <v/>
      </c>
      <c r="AA361" s="0" t="str">
        <f aca="false">IF((N($S361))&gt;0,"*","")</f>
        <v/>
      </c>
      <c r="AC361" s="0" t="str">
        <f aca="false">IF((N($T361))&gt;0,"*","")</f>
        <v/>
      </c>
      <c r="AF361" s="0" t="str">
        <f aca="false">IF((N($I361))&gt;0,"*","")</f>
        <v/>
      </c>
      <c r="AG361" s="0" t="str">
        <f aca="false">IF((N($J361)+N($K361))&gt;0,"*","")</f>
        <v/>
      </c>
      <c r="AH361" s="0" t="str">
        <f aca="false">IF((N($L361))&gt;0,"*","")</f>
        <v/>
      </c>
      <c r="AI361" s="0" t="str">
        <f aca="false">IF((N($M361)+N($N361))&gt;0,"*","")</f>
        <v>*</v>
      </c>
      <c r="AJ361" s="0" t="str">
        <f aca="false">IF((N($O361)+N($P361))&gt;0,"*","")</f>
        <v/>
      </c>
      <c r="AK361" s="0" t="str">
        <f aca="false">IF((N($Q361))&gt;0,"*","")</f>
        <v/>
      </c>
      <c r="AL361" s="0" t="str">
        <f aca="false">IF((N($R361))&gt;0,"*","")</f>
        <v/>
      </c>
      <c r="AM361" s="0" t="str">
        <f aca="false">IF((N($S361))&gt;0,"*","")</f>
        <v/>
      </c>
      <c r="AN361" s="0" t="str">
        <f aca="false">IF((N($T361))&gt;0,"*","")</f>
        <v/>
      </c>
      <c r="AP361" s="10" t="n">
        <f aca="false">IF(AF361="*",2750,IF(AG361="*",3025,IF(AH361="*",3026,IF(AI361="*",3050,IF(AJ361="*",3055,IF(AK361="*",3057,IF(AL361="*",3058,IF(AM361="*",3060,3067))))))))</f>
        <v>3050</v>
      </c>
      <c r="AS361" s="2" t="s">
        <v>6</v>
      </c>
      <c r="BI361" s="0" t="str">
        <f aca="false">IF(I361&gt;0,"*","")</f>
        <v/>
      </c>
    </row>
    <row r="362" customFormat="false" ht="13.5" hidden="false" customHeight="false" outlineLevel="0" collapsed="false">
      <c r="A362" s="0" t="s">
        <v>29</v>
      </c>
      <c r="C362" s="0" t="s">
        <v>30</v>
      </c>
      <c r="D362" s="0" t="s">
        <v>1148</v>
      </c>
      <c r="E362" s="0" t="s">
        <v>1149</v>
      </c>
      <c r="F362" s="0" t="s">
        <v>33</v>
      </c>
      <c r="G362" s="1" t="n">
        <v>20</v>
      </c>
      <c r="S362" s="0" t="n">
        <v>74</v>
      </c>
      <c r="V362" s="0" t="s">
        <v>4</v>
      </c>
      <c r="X362" s="0" t="str">
        <f aca="false">IF((N($L362)+N($J362)+N($K362))&gt;0,"*","")</f>
        <v/>
      </c>
      <c r="Y362" s="0" t="str">
        <f aca="false">IF((N($I362)+N($M362)+N($N362))&gt;0,"*","")</f>
        <v/>
      </c>
      <c r="Z362" s="0" t="str">
        <f aca="false">IF((N($O362)+N($P362)+N($R362))&gt;0,"*","")</f>
        <v/>
      </c>
      <c r="AA362" s="0" t="str">
        <f aca="false">IF((N($S362))&gt;0,"*","")</f>
        <v>*</v>
      </c>
      <c r="AC362" s="0" t="str">
        <f aca="false">IF((N($T362))&gt;0,"*","")</f>
        <v/>
      </c>
      <c r="AF362" s="0" t="str">
        <f aca="false">IF((N($I362))&gt;0,"*","")</f>
        <v/>
      </c>
      <c r="AG362" s="0" t="str">
        <f aca="false">IF((N($J362)+N($K362))&gt;0,"*","")</f>
        <v/>
      </c>
      <c r="AH362" s="0" t="str">
        <f aca="false">IF((N($L362))&gt;0,"*","")</f>
        <v/>
      </c>
      <c r="AI362" s="0" t="str">
        <f aca="false">IF((N($M362)+N($N362))&gt;0,"*","")</f>
        <v/>
      </c>
      <c r="AJ362" s="0" t="str">
        <f aca="false">IF((N($O362)+N($P362))&gt;0,"*","")</f>
        <v/>
      </c>
      <c r="AK362" s="0" t="str">
        <f aca="false">IF((N($Q362))&gt;0,"*","")</f>
        <v/>
      </c>
      <c r="AL362" s="0" t="str">
        <f aca="false">IF((N($R362))&gt;0,"*","")</f>
        <v/>
      </c>
      <c r="AM362" s="0" t="str">
        <f aca="false">IF((N($S362))&gt;0,"*","")</f>
        <v>*</v>
      </c>
      <c r="AN362" s="0" t="str">
        <f aca="false">IF((N($T362))&gt;0,"*","")</f>
        <v/>
      </c>
      <c r="AP362" s="10" t="n">
        <f aca="false">IF(AF362="*",2750,IF(AG362="*",3025,IF(AH362="*",3026,IF(AI362="*",3050,IF(AJ362="*",3055,IF(AK362="*",3057,IF(AL362="*",3058,IF(AM362="*",3060,3067))))))))</f>
        <v>3060</v>
      </c>
      <c r="AQ362" s="2"/>
      <c r="AS362" s="0" t="s">
        <v>6</v>
      </c>
    </row>
    <row r="363" customFormat="false" ht="13.5" hidden="false" customHeight="false" outlineLevel="0" collapsed="false">
      <c r="A363" s="0" t="s">
        <v>29</v>
      </c>
      <c r="C363" s="0" t="s">
        <v>30</v>
      </c>
      <c r="D363" s="0" t="s">
        <v>153</v>
      </c>
      <c r="E363" s="0" t="s">
        <v>154</v>
      </c>
      <c r="F363" s="0" t="s">
        <v>33</v>
      </c>
      <c r="G363" s="1" t="n">
        <v>20</v>
      </c>
      <c r="J363" s="0" t="n">
        <v>8</v>
      </c>
      <c r="V363" s="0" t="s">
        <v>15</v>
      </c>
      <c r="X363" s="0" t="str">
        <f aca="false">IF((N($L363)+N($J363)+N($K363))&gt;0,"*","")</f>
        <v>*</v>
      </c>
      <c r="Y363" s="0" t="str">
        <f aca="false">IF((N($I363)+N($M363)+N($N363))&gt;0,"*","")</f>
        <v/>
      </c>
      <c r="Z363" s="0" t="str">
        <f aca="false">IF((N($O363)+N($P363)+N($R363))&gt;0,"*","")</f>
        <v/>
      </c>
      <c r="AA363" s="0" t="str">
        <f aca="false">IF((N($S363))&gt;0,"*","")</f>
        <v/>
      </c>
      <c r="AC363" s="0" t="str">
        <f aca="false">IF((N($T363))&gt;0,"*","")</f>
        <v/>
      </c>
      <c r="AF363" s="0" t="str">
        <f aca="false">IF((N($I363))&gt;0,"*","")</f>
        <v/>
      </c>
      <c r="AG363" s="0" t="str">
        <f aca="false">IF((N($J363)+N($K363))&gt;0,"*","")</f>
        <v>*</v>
      </c>
      <c r="AH363" s="0" t="str">
        <f aca="false">IF((N($L363))&gt;0,"*","")</f>
        <v/>
      </c>
      <c r="AI363" s="0" t="str">
        <f aca="false">IF((N($M363)+N($N363))&gt;0,"*","")</f>
        <v/>
      </c>
      <c r="AJ363" s="0" t="str">
        <f aca="false">IF((N($O363)+N($P363))&gt;0,"*","")</f>
        <v/>
      </c>
      <c r="AK363" s="0" t="str">
        <f aca="false">IF((N($Q363))&gt;0,"*","")</f>
        <v/>
      </c>
      <c r="AL363" s="0" t="str">
        <f aca="false">IF((N($R363))&gt;0,"*","")</f>
        <v/>
      </c>
      <c r="AM363" s="0" t="str">
        <f aca="false">IF((N($S363))&gt;0,"*","")</f>
        <v/>
      </c>
      <c r="AN363" s="0" t="str">
        <f aca="false">IF((N($T363))&gt;0,"*","")</f>
        <v/>
      </c>
      <c r="AP363" s="10" t="n">
        <v>2499</v>
      </c>
      <c r="AS363" s="2" t="s">
        <v>37</v>
      </c>
      <c r="AT363" s="0" t="s">
        <v>155</v>
      </c>
      <c r="BI363" s="0" t="str">
        <f aca="false">IF(I363&gt;0,"*","")</f>
        <v/>
      </c>
    </row>
    <row r="364" customFormat="false" ht="13.5" hidden="false" customHeight="false" outlineLevel="0" collapsed="false">
      <c r="A364" s="0" t="s">
        <v>29</v>
      </c>
      <c r="C364" s="0" t="s">
        <v>30</v>
      </c>
      <c r="D364" s="0" t="s">
        <v>509</v>
      </c>
      <c r="E364" s="0" t="s">
        <v>154</v>
      </c>
      <c r="F364" s="0" t="s">
        <v>33</v>
      </c>
      <c r="G364" s="1" t="n">
        <v>20</v>
      </c>
      <c r="M364" s="0" t="n">
        <v>54</v>
      </c>
      <c r="V364" s="0" t="s">
        <v>15</v>
      </c>
      <c r="X364" s="0" t="str">
        <f aca="false">IF((N($L364)+N($J364)+N($K364))&gt;0,"*","")</f>
        <v/>
      </c>
      <c r="Y364" s="0" t="str">
        <f aca="false">IF((N($I364)+N($M364)+N($N364))&gt;0,"*","")</f>
        <v>*</v>
      </c>
      <c r="Z364" s="0" t="str">
        <f aca="false">IF((N($O364)+N($P364)+N($R364))&gt;0,"*","")</f>
        <v/>
      </c>
      <c r="AA364" s="0" t="str">
        <f aca="false">IF((N($S364))&gt;0,"*","")</f>
        <v/>
      </c>
      <c r="AC364" s="0" t="str">
        <f aca="false">IF((N($T364))&gt;0,"*","")</f>
        <v/>
      </c>
      <c r="AF364" s="0" t="str">
        <f aca="false">IF((N($I364))&gt;0,"*","")</f>
        <v/>
      </c>
      <c r="AG364" s="0" t="str">
        <f aca="false">IF((N($J364)+N($K364))&gt;0,"*","")</f>
        <v/>
      </c>
      <c r="AH364" s="0" t="str">
        <f aca="false">IF((N($L364))&gt;0,"*","")</f>
        <v/>
      </c>
      <c r="AI364" s="0" t="str">
        <f aca="false">IF((N($M364)+N($N364))&gt;0,"*","")</f>
        <v>*</v>
      </c>
      <c r="AJ364" s="0" t="str">
        <f aca="false">IF((N($O364)+N($P364))&gt;0,"*","")</f>
        <v/>
      </c>
      <c r="AK364" s="0" t="str">
        <f aca="false">IF((N($Q364))&gt;0,"*","")</f>
        <v/>
      </c>
      <c r="AL364" s="0" t="str">
        <f aca="false">IF((N($R364))&gt;0,"*","")</f>
        <v/>
      </c>
      <c r="AM364" s="0" t="str">
        <f aca="false">IF((N($S364))&gt;0,"*","")</f>
        <v/>
      </c>
      <c r="AN364" s="0" t="str">
        <f aca="false">IF((N($T364))&gt;0,"*","")</f>
        <v/>
      </c>
      <c r="AP364" s="10" t="n">
        <f aca="false">IF(AF364="*",2750,IF(AG364="*",3025,IF(AH364="*",3026,IF(AI364="*",3050,IF(AJ364="*",3055,IF(AK364="*",3057,IF(AL364="*",3058,IF(AM364="*",3060,3067))))))))</f>
        <v>3050</v>
      </c>
      <c r="AS364" s="2" t="s">
        <v>6</v>
      </c>
      <c r="BI364" s="0" t="str">
        <f aca="false">IF(I364&gt;0,"*","")</f>
        <v/>
      </c>
    </row>
    <row r="365" customFormat="false" ht="13.5" hidden="false" customHeight="false" outlineLevel="0" collapsed="false">
      <c r="A365" s="0" t="s">
        <v>29</v>
      </c>
      <c r="C365" s="0" t="s">
        <v>30</v>
      </c>
      <c r="D365" s="0" t="s">
        <v>510</v>
      </c>
      <c r="E365" s="0" t="s">
        <v>32</v>
      </c>
      <c r="F365" s="0" t="s">
        <v>33</v>
      </c>
      <c r="G365" s="1" t="n">
        <v>20</v>
      </c>
      <c r="M365" s="0" t="n">
        <v>56</v>
      </c>
      <c r="N365" s="0" t="n">
        <v>50</v>
      </c>
      <c r="V365" s="0" t="s">
        <v>4</v>
      </c>
      <c r="X365" s="0" t="str">
        <f aca="false">IF((N($L365)+N($J365)+N($K365))&gt;0,"*","")</f>
        <v/>
      </c>
      <c r="Y365" s="0" t="str">
        <f aca="false">IF((N($I365)+N($M365)+N($N365))&gt;0,"*","")</f>
        <v>*</v>
      </c>
      <c r="Z365" s="0" t="str">
        <f aca="false">IF((N($O365)+N($P365)+N($R365))&gt;0,"*","")</f>
        <v/>
      </c>
      <c r="AA365" s="0" t="str">
        <f aca="false">IF((N($S365))&gt;0,"*","")</f>
        <v/>
      </c>
      <c r="AC365" s="0" t="str">
        <f aca="false">IF((N($T365))&gt;0,"*","")</f>
        <v/>
      </c>
      <c r="AF365" s="0" t="str">
        <f aca="false">IF((N($I365))&gt;0,"*","")</f>
        <v/>
      </c>
      <c r="AG365" s="0" t="str">
        <f aca="false">IF((N($J365)+N($K365))&gt;0,"*","")</f>
        <v/>
      </c>
      <c r="AH365" s="0" t="str">
        <f aca="false">IF((N($L365))&gt;0,"*","")</f>
        <v/>
      </c>
      <c r="AI365" s="0" t="str">
        <f aca="false">IF((N($M365)+N($N365))&gt;0,"*","")</f>
        <v>*</v>
      </c>
      <c r="AJ365" s="0" t="str">
        <f aca="false">IF((N($O365)+N($P365))&gt;0,"*","")</f>
        <v/>
      </c>
      <c r="AK365" s="0" t="str">
        <f aca="false">IF((N($Q365))&gt;0,"*","")</f>
        <v/>
      </c>
      <c r="AL365" s="0" t="str">
        <f aca="false">IF((N($R365))&gt;0,"*","")</f>
        <v/>
      </c>
      <c r="AM365" s="0" t="str">
        <f aca="false">IF((N($S365))&gt;0,"*","")</f>
        <v/>
      </c>
      <c r="AN365" s="0" t="str">
        <f aca="false">IF((N($T365))&gt;0,"*","")</f>
        <v/>
      </c>
      <c r="AP365" s="10" t="n">
        <v>2742</v>
      </c>
      <c r="AQ365" s="15" t="n">
        <v>2784</v>
      </c>
      <c r="AS365" s="0" t="s">
        <v>34</v>
      </c>
      <c r="BI365" s="0" t="str">
        <f aca="false">IF(I365&gt;0,"*","")</f>
        <v/>
      </c>
    </row>
    <row r="366" customFormat="false" ht="13.5" hidden="false" customHeight="false" outlineLevel="0" collapsed="false">
      <c r="A366" s="0" t="s">
        <v>29</v>
      </c>
      <c r="C366" s="0" t="s">
        <v>30</v>
      </c>
      <c r="D366" s="0" t="s">
        <v>353</v>
      </c>
      <c r="E366" s="0" t="s">
        <v>32</v>
      </c>
      <c r="F366" s="0" t="s">
        <v>33</v>
      </c>
      <c r="G366" s="1" t="n">
        <v>20</v>
      </c>
      <c r="K366" s="0" t="n">
        <v>6</v>
      </c>
      <c r="V366" s="0" t="s">
        <v>4</v>
      </c>
      <c r="X366" s="0" t="str">
        <f aca="false">IF((N($L366)+N($J366)+N($K366))&gt;0,"*","")</f>
        <v>*</v>
      </c>
      <c r="Y366" s="0" t="str">
        <f aca="false">IF((N($I366)+N($M366)+N($N366))&gt;0,"*","")</f>
        <v/>
      </c>
      <c r="Z366" s="0" t="str">
        <f aca="false">IF((N($O366)+N($P366)+N($R366))&gt;0,"*","")</f>
        <v/>
      </c>
      <c r="AA366" s="0" t="str">
        <f aca="false">IF((N($S366))&gt;0,"*","")</f>
        <v/>
      </c>
      <c r="AC366" s="0" t="str">
        <f aca="false">IF((N($T366))&gt;0,"*","")</f>
        <v/>
      </c>
      <c r="AF366" s="0" t="str">
        <f aca="false">IF((N($I366))&gt;0,"*","")</f>
        <v/>
      </c>
      <c r="AG366" s="0" t="str">
        <f aca="false">IF((N($J366)+N($K366))&gt;0,"*","")</f>
        <v>*</v>
      </c>
      <c r="AH366" s="0" t="str">
        <f aca="false">IF((N($L366))&gt;0,"*","")</f>
        <v/>
      </c>
      <c r="AI366" s="0" t="str">
        <f aca="false">IF((N($M366)+N($N366))&gt;0,"*","")</f>
        <v/>
      </c>
      <c r="AJ366" s="0" t="str">
        <f aca="false">IF((N($O366)+N($P366))&gt;0,"*","")</f>
        <v/>
      </c>
      <c r="AK366" s="0" t="str">
        <f aca="false">IF((N($Q366))&gt;0,"*","")</f>
        <v/>
      </c>
      <c r="AL366" s="0" t="str">
        <f aca="false">IF((N($R366))&gt;0,"*","")</f>
        <v/>
      </c>
      <c r="AM366" s="0" t="str">
        <f aca="false">IF((N($S366))&gt;0,"*","")</f>
        <v/>
      </c>
      <c r="AN366" s="0" t="str">
        <f aca="false">IF((N($T366))&gt;0,"*","")</f>
        <v/>
      </c>
      <c r="AP366" s="10" t="n">
        <v>2742</v>
      </c>
      <c r="AQ366" s="15" t="n">
        <v>2784</v>
      </c>
      <c r="AS366" s="0" t="s">
        <v>34</v>
      </c>
      <c r="AT366" s="0" t="s">
        <v>354</v>
      </c>
      <c r="BI366" s="0" t="str">
        <f aca="false">IF(I366&gt;0,"*","")</f>
        <v/>
      </c>
    </row>
    <row r="367" customFormat="false" ht="13.5" hidden="false" customHeight="false" outlineLevel="0" collapsed="false">
      <c r="A367" s="0" t="s">
        <v>29</v>
      </c>
      <c r="C367" s="0" t="s">
        <v>30</v>
      </c>
      <c r="D367" s="0" t="s">
        <v>31</v>
      </c>
      <c r="E367" s="0" t="s">
        <v>32</v>
      </c>
      <c r="F367" s="0" t="s">
        <v>33</v>
      </c>
      <c r="G367" s="1" t="n">
        <v>20</v>
      </c>
      <c r="I367" s="0" t="n">
        <v>16</v>
      </c>
      <c r="V367" s="0" t="s">
        <v>4</v>
      </c>
      <c r="X367" s="0" t="str">
        <f aca="false">IF((N($L367)+N($J367)+N($K367))&gt;0,"*","")</f>
        <v/>
      </c>
      <c r="Y367" s="0" t="str">
        <f aca="false">IF((N($I367)+N($M367)+N($N367))&gt;0,"*","")</f>
        <v>*</v>
      </c>
      <c r="Z367" s="0" t="str">
        <f aca="false">IF((N($O367)+N($P367)+N($R367))&gt;0,"*","")</f>
        <v/>
      </c>
      <c r="AA367" s="0" t="str">
        <f aca="false">IF((N($S367))&gt;0,"*","")</f>
        <v/>
      </c>
      <c r="AC367" s="0" t="str">
        <f aca="false">IF((N($T367))&gt;0,"*","")</f>
        <v/>
      </c>
      <c r="AF367" s="0" t="str">
        <f aca="false">IF((N($I367))&gt;0,"*","")</f>
        <v>*</v>
      </c>
      <c r="AG367" s="0" t="str">
        <f aca="false">IF((N($J367)+N($K367))&gt;0,"*","")</f>
        <v/>
      </c>
      <c r="AH367" s="0" t="str">
        <f aca="false">IF((N($L367))&gt;0,"*","")</f>
        <v/>
      </c>
      <c r="AI367" s="0" t="str">
        <f aca="false">IF((N($M367)+N($N367))&gt;0,"*","")</f>
        <v/>
      </c>
      <c r="AJ367" s="0" t="str">
        <f aca="false">IF((N($O367)+N($P367))&gt;0,"*","")</f>
        <v/>
      </c>
      <c r="AK367" s="0" t="str">
        <f aca="false">IF((N($Q367))&gt;0,"*","")</f>
        <v/>
      </c>
      <c r="AL367" s="0" t="str">
        <f aca="false">IF((N($R367))&gt;0,"*","")</f>
        <v/>
      </c>
      <c r="AM367" s="0" t="str">
        <f aca="false">IF((N($S367))&gt;0,"*","")</f>
        <v/>
      </c>
      <c r="AN367" s="0" t="str">
        <f aca="false">IF((N($T367))&gt;0,"*","")</f>
        <v/>
      </c>
      <c r="AP367" s="10" t="n">
        <v>2742</v>
      </c>
      <c r="AQ367" s="15" t="n">
        <v>2784</v>
      </c>
      <c r="AS367" s="0" t="s">
        <v>34</v>
      </c>
      <c r="BI367" s="0" t="str">
        <f aca="false">IF(I367&gt;0,"*","")</f>
        <v>*</v>
      </c>
    </row>
    <row r="368" customFormat="false" ht="13.5" hidden="false" customHeight="false" outlineLevel="0" collapsed="false">
      <c r="A368" s="0" t="s">
        <v>29</v>
      </c>
      <c r="C368" s="0" t="s">
        <v>30</v>
      </c>
      <c r="D368" s="0" t="s">
        <v>1275</v>
      </c>
      <c r="E368" s="0" t="s">
        <v>1276</v>
      </c>
      <c r="F368" s="0" t="s">
        <v>33</v>
      </c>
      <c r="G368" s="1" t="n">
        <v>20</v>
      </c>
      <c r="T368" s="0" t="n">
        <v>44</v>
      </c>
      <c r="V368" s="0" t="s">
        <v>4</v>
      </c>
      <c r="X368" s="0" t="str">
        <f aca="false">IF((N($L368)+N($J368)+N($K368))&gt;0,"*","")</f>
        <v/>
      </c>
      <c r="Y368" s="0" t="str">
        <f aca="false">IF((N($I368)+N($M368)+N($N368))&gt;0,"*","")</f>
        <v/>
      </c>
      <c r="Z368" s="0" t="str">
        <f aca="false">IF((N($O368)+N($P368)+N($R368))&gt;0,"*","")</f>
        <v/>
      </c>
      <c r="AA368" s="0" t="str">
        <f aca="false">IF((N($S368))&gt;0,"*","")</f>
        <v/>
      </c>
      <c r="AC368" s="0" t="str">
        <f aca="false">IF((N($T368))&gt;0,"*","")</f>
        <v>*</v>
      </c>
      <c r="AF368" s="0" t="str">
        <f aca="false">IF((N($I368))&gt;0,"*","")</f>
        <v/>
      </c>
      <c r="AG368" s="0" t="str">
        <f aca="false">IF((N($J368)+N($K368))&gt;0,"*","")</f>
        <v/>
      </c>
      <c r="AH368" s="0" t="str">
        <f aca="false">IF((N($L368))&gt;0,"*","")</f>
        <v/>
      </c>
      <c r="AI368" s="0" t="str">
        <f aca="false">IF((N($M368)+N($N368))&gt;0,"*","")</f>
        <v/>
      </c>
      <c r="AJ368" s="0" t="str">
        <f aca="false">IF((N($O368)+N($P368))&gt;0,"*","")</f>
        <v/>
      </c>
      <c r="AK368" s="0" t="str">
        <f aca="false">IF((N($Q368))&gt;0,"*","")</f>
        <v/>
      </c>
      <c r="AL368" s="0" t="str">
        <f aca="false">IF((N($R368))&gt;0,"*","")</f>
        <v/>
      </c>
      <c r="AM368" s="0" t="str">
        <f aca="false">IF((N($S368))&gt;0,"*","")</f>
        <v/>
      </c>
      <c r="AN368" s="0" t="str">
        <f aca="false">IF((N($T368))&gt;0,"*","")</f>
        <v>*</v>
      </c>
      <c r="AP368" s="10" t="n">
        <f aca="false">IF(AF368="*",2750,IF(AG368="*",3025,IF(AH368="*",3026,IF(AI368="*",3050,IF(AJ368="*",3055,IF(AK368="*",3057,IF(AL368="*",3058,IF(AM368="*",3060,3067))))))))</f>
        <v>3067</v>
      </c>
      <c r="AQ368" s="2"/>
      <c r="AS368" s="0" t="s">
        <v>6</v>
      </c>
    </row>
    <row r="369" customFormat="false" ht="13.5" hidden="false" customHeight="false" outlineLevel="0" collapsed="false">
      <c r="A369" s="0" t="s">
        <v>29</v>
      </c>
      <c r="C369" s="0" t="s">
        <v>30</v>
      </c>
      <c r="D369" s="0" t="s">
        <v>158</v>
      </c>
      <c r="E369" s="0" t="s">
        <v>159</v>
      </c>
      <c r="F369" s="0" t="s">
        <v>33</v>
      </c>
      <c r="G369" s="1" t="n">
        <v>20</v>
      </c>
      <c r="J369" s="0" t="n">
        <v>12</v>
      </c>
      <c r="V369" s="0" t="s">
        <v>15</v>
      </c>
      <c r="X369" s="0" t="str">
        <f aca="false">IF((N($L369)+N($J369)+N($K369))&gt;0,"*","")</f>
        <v>*</v>
      </c>
      <c r="Y369" s="0" t="str">
        <f aca="false">IF((N($I369)+N($M369)+N($N369))&gt;0,"*","")</f>
        <v/>
      </c>
      <c r="Z369" s="0" t="str">
        <f aca="false">IF((N($O369)+N($P369)+N($R369))&gt;0,"*","")</f>
        <v/>
      </c>
      <c r="AA369" s="0" t="str">
        <f aca="false">IF((N($S369))&gt;0,"*","")</f>
        <v/>
      </c>
      <c r="AC369" s="0" t="str">
        <f aca="false">IF((N($T369))&gt;0,"*","")</f>
        <v/>
      </c>
      <c r="AF369" s="0" t="str">
        <f aca="false">IF((N($I369))&gt;0,"*","")</f>
        <v/>
      </c>
      <c r="AG369" s="0" t="str">
        <f aca="false">IF((N($J369)+N($K369))&gt;0,"*","")</f>
        <v>*</v>
      </c>
      <c r="AH369" s="0" t="str">
        <f aca="false">IF((N($L369))&gt;0,"*","")</f>
        <v/>
      </c>
      <c r="AI369" s="0" t="str">
        <f aca="false">IF((N($M369)+N($N369))&gt;0,"*","")</f>
        <v/>
      </c>
      <c r="AJ369" s="0" t="str">
        <f aca="false">IF((N($O369)+N($P369))&gt;0,"*","")</f>
        <v/>
      </c>
      <c r="AK369" s="0" t="str">
        <f aca="false">IF((N($Q369))&gt;0,"*","")</f>
        <v/>
      </c>
      <c r="AL369" s="0" t="str">
        <f aca="false">IF((N($R369))&gt;0,"*","")</f>
        <v/>
      </c>
      <c r="AM369" s="0" t="str">
        <f aca="false">IF((N($S369))&gt;0,"*","")</f>
        <v/>
      </c>
      <c r="AN369" s="0" t="str">
        <f aca="false">IF((N($T369))&gt;0,"*","")</f>
        <v/>
      </c>
      <c r="AP369" s="10" t="n">
        <v>2479</v>
      </c>
      <c r="AS369" s="0" t="s">
        <v>34</v>
      </c>
      <c r="BI369" s="0" t="str">
        <f aca="false">IF(I369&gt;0,"*","")</f>
        <v/>
      </c>
    </row>
    <row r="370" customFormat="false" ht="13.5" hidden="false" customHeight="false" outlineLevel="0" collapsed="false">
      <c r="A370" s="0" t="s">
        <v>29</v>
      </c>
      <c r="C370" s="0" t="s">
        <v>30</v>
      </c>
      <c r="D370" s="0" t="s">
        <v>511</v>
      </c>
      <c r="E370" s="0" t="s">
        <v>159</v>
      </c>
      <c r="F370" s="0" t="s">
        <v>33</v>
      </c>
      <c r="G370" s="1" t="n">
        <v>20</v>
      </c>
      <c r="M370" s="0" t="n">
        <v>58</v>
      </c>
      <c r="V370" s="0" t="s">
        <v>15</v>
      </c>
      <c r="X370" s="0" t="str">
        <f aca="false">IF((N($L370)+N($J370)+N($K370))&gt;0,"*","")</f>
        <v/>
      </c>
      <c r="Y370" s="0" t="str">
        <f aca="false">IF((N($I370)+N($M370)+N($N370))&gt;0,"*","")</f>
        <v>*</v>
      </c>
      <c r="Z370" s="0" t="str">
        <f aca="false">IF((N($O370)+N($P370)+N($R370))&gt;0,"*","")</f>
        <v/>
      </c>
      <c r="AA370" s="0" t="str">
        <f aca="false">IF((N($S370))&gt;0,"*","")</f>
        <v/>
      </c>
      <c r="AC370" s="0" t="str">
        <f aca="false">IF((N($T370))&gt;0,"*","")</f>
        <v/>
      </c>
      <c r="AF370" s="0" t="str">
        <f aca="false">IF((N($I370))&gt;0,"*","")</f>
        <v/>
      </c>
      <c r="AG370" s="0" t="str">
        <f aca="false">IF((N($J370)+N($K370))&gt;0,"*","")</f>
        <v/>
      </c>
      <c r="AH370" s="0" t="str">
        <f aca="false">IF((N($L370))&gt;0,"*","")</f>
        <v/>
      </c>
      <c r="AI370" s="0" t="str">
        <f aca="false">IF((N($M370)+N($N370))&gt;0,"*","")</f>
        <v>*</v>
      </c>
      <c r="AJ370" s="0" t="str">
        <f aca="false">IF((N($O370)+N($P370))&gt;0,"*","")</f>
        <v/>
      </c>
      <c r="AK370" s="0" t="str">
        <f aca="false">IF((N($Q370))&gt;0,"*","")</f>
        <v/>
      </c>
      <c r="AL370" s="0" t="str">
        <f aca="false">IF((N($R370))&gt;0,"*","")</f>
        <v/>
      </c>
      <c r="AM370" s="0" t="str">
        <f aca="false">IF((N($S370))&gt;0,"*","")</f>
        <v/>
      </c>
      <c r="AN370" s="0" t="str">
        <f aca="false">IF((N($T370))&gt;0,"*","")</f>
        <v/>
      </c>
      <c r="AP370" s="10" t="n">
        <f aca="false">IF(AF370="*",2750,IF(AG370="*",3025,IF(AH370="*",3026,IF(AI370="*",3050,IF(AJ370="*",3055,IF(AK370="*",3057,IF(AL370="*",3058,IF(AM370="*",3060,3067))))))))</f>
        <v>3050</v>
      </c>
      <c r="AS370" s="0" t="s">
        <v>6</v>
      </c>
      <c r="BI370" s="0" t="str">
        <f aca="false">IF(I370&gt;0,"*","")</f>
        <v/>
      </c>
    </row>
    <row r="371" customFormat="false" ht="13.5" hidden="false" customHeight="false" outlineLevel="0" collapsed="false">
      <c r="A371" s="0" t="s">
        <v>29</v>
      </c>
      <c r="C371" s="0" t="s">
        <v>30</v>
      </c>
      <c r="D371" s="0" t="s">
        <v>35</v>
      </c>
      <c r="E371" s="0" t="s">
        <v>36</v>
      </c>
      <c r="F371" s="0" t="s">
        <v>33</v>
      </c>
      <c r="G371" s="1" t="n">
        <v>20</v>
      </c>
      <c r="I371" s="0" t="n">
        <v>18</v>
      </c>
      <c r="N371" s="0" t="n">
        <v>52</v>
      </c>
      <c r="V371" s="0" t="s">
        <v>4</v>
      </c>
      <c r="X371" s="0" t="str">
        <f aca="false">IF((N($L371)+N($J371)+N($K371))&gt;0,"*","")</f>
        <v/>
      </c>
      <c r="Y371" s="0" t="str">
        <f aca="false">IF((N($I371)+N($M371)+N($N371))&gt;0,"*","")</f>
        <v>*</v>
      </c>
      <c r="Z371" s="0" t="str">
        <f aca="false">IF((N($O371)+N($P371)+N($R371))&gt;0,"*","")</f>
        <v/>
      </c>
      <c r="AA371" s="0" t="str">
        <f aca="false">IF((N($S371))&gt;0,"*","")</f>
        <v/>
      </c>
      <c r="AC371" s="0" t="str">
        <f aca="false">IF((N($T371))&gt;0,"*","")</f>
        <v/>
      </c>
      <c r="AF371" s="0" t="str">
        <f aca="false">IF((N($I371))&gt;0,"*","")</f>
        <v>*</v>
      </c>
      <c r="AG371" s="0" t="str">
        <f aca="false">IF((N($J371)+N($K371))&gt;0,"*","")</f>
        <v/>
      </c>
      <c r="AH371" s="0" t="str">
        <f aca="false">IF((N($L371))&gt;0,"*","")</f>
        <v/>
      </c>
      <c r="AI371" s="0" t="str">
        <f aca="false">IF((N($M371)+N($N371))&gt;0,"*","")</f>
        <v>*</v>
      </c>
      <c r="AJ371" s="0" t="str">
        <f aca="false">IF((N($O371)+N($P371))&gt;0,"*","")</f>
        <v/>
      </c>
      <c r="AK371" s="0" t="str">
        <f aca="false">IF((N($Q371))&gt;0,"*","")</f>
        <v/>
      </c>
      <c r="AL371" s="0" t="str">
        <f aca="false">IF((N($R371))&gt;0,"*","")</f>
        <v/>
      </c>
      <c r="AM371" s="0" t="str">
        <f aca="false">IF((N($S371))&gt;0,"*","")</f>
        <v/>
      </c>
      <c r="AN371" s="0" t="str">
        <f aca="false">IF((N($T371))&gt;0,"*","")</f>
        <v/>
      </c>
      <c r="AP371" s="10" t="n">
        <f aca="false">(2350+2400)/2</f>
        <v>2375</v>
      </c>
      <c r="AQ371" s="16" t="n">
        <v>2830</v>
      </c>
      <c r="AS371" s="0" t="s">
        <v>37</v>
      </c>
      <c r="AT371" s="0" t="s">
        <v>38</v>
      </c>
      <c r="BI371" s="0" t="str">
        <f aca="false">IF(I371&gt;0,"*","")</f>
        <v>*</v>
      </c>
    </row>
    <row r="372" customFormat="false" ht="13.5" hidden="false" customHeight="false" outlineLevel="0" collapsed="false">
      <c r="A372" s="0" t="s">
        <v>29</v>
      </c>
      <c r="C372" s="0" t="s">
        <v>30</v>
      </c>
      <c r="D372" s="0" t="s">
        <v>355</v>
      </c>
      <c r="E372" s="0" t="s">
        <v>36</v>
      </c>
      <c r="F372" s="0" t="s">
        <v>33</v>
      </c>
      <c r="G372" s="1" t="n">
        <v>20</v>
      </c>
      <c r="K372" s="0" t="n">
        <v>8</v>
      </c>
      <c r="V372" s="0" t="s">
        <v>4</v>
      </c>
      <c r="X372" s="0" t="str">
        <f aca="false">IF((N($L372)+N($J372)+N($K372))&gt;0,"*","")</f>
        <v>*</v>
      </c>
      <c r="Y372" s="0" t="str">
        <f aca="false">IF((N($I372)+N($M372)+N($N372))&gt;0,"*","")</f>
        <v/>
      </c>
      <c r="Z372" s="0" t="str">
        <f aca="false">IF((N($O372)+N($P372)+N($R372))&gt;0,"*","")</f>
        <v/>
      </c>
      <c r="AA372" s="0" t="str">
        <f aca="false">IF((N($S372))&gt;0,"*","")</f>
        <v/>
      </c>
      <c r="AC372" s="0" t="str">
        <f aca="false">IF((N($T372))&gt;0,"*","")</f>
        <v/>
      </c>
      <c r="AF372" s="0" t="str">
        <f aca="false">IF((N($I372))&gt;0,"*","")</f>
        <v/>
      </c>
      <c r="AG372" s="0" t="str">
        <f aca="false">IF((N($J372)+N($K372))&gt;0,"*","")</f>
        <v>*</v>
      </c>
      <c r="AH372" s="0" t="str">
        <f aca="false">IF((N($L372))&gt;0,"*","")</f>
        <v/>
      </c>
      <c r="AI372" s="0" t="str">
        <f aca="false">IF((N($M372)+N($N372))&gt;0,"*","")</f>
        <v/>
      </c>
      <c r="AJ372" s="0" t="str">
        <f aca="false">IF((N($O372)+N($P372))&gt;0,"*","")</f>
        <v/>
      </c>
      <c r="AK372" s="0" t="str">
        <f aca="false">IF((N($Q372))&gt;0,"*","")</f>
        <v/>
      </c>
      <c r="AL372" s="0" t="str">
        <f aca="false">IF((N($R372))&gt;0,"*","")</f>
        <v/>
      </c>
      <c r="AM372" s="0" t="str">
        <f aca="false">IF((N($S372))&gt;0,"*","")</f>
        <v/>
      </c>
      <c r="AN372" s="0" t="str">
        <f aca="false">IF((N($T372))&gt;0,"*","")</f>
        <v/>
      </c>
      <c r="AP372" s="10" t="n">
        <v>2830</v>
      </c>
      <c r="AQ372" s="17"/>
      <c r="AS372" s="0" t="s">
        <v>37</v>
      </c>
      <c r="AT372" s="0" t="s">
        <v>356</v>
      </c>
      <c r="BI372" s="0" t="str">
        <f aca="false">IF(I372&gt;0,"*","")</f>
        <v/>
      </c>
    </row>
    <row r="373" customFormat="false" ht="13.5" hidden="false" customHeight="false" outlineLevel="0" collapsed="false">
      <c r="A373" s="0" t="s">
        <v>29</v>
      </c>
      <c r="C373" s="0" t="s">
        <v>30</v>
      </c>
      <c r="D373" s="0" t="s">
        <v>156</v>
      </c>
      <c r="E373" s="0" t="s">
        <v>157</v>
      </c>
      <c r="F373" s="0" t="s">
        <v>33</v>
      </c>
      <c r="G373" s="1" t="n">
        <v>20</v>
      </c>
      <c r="J373" s="0" t="n">
        <v>10</v>
      </c>
      <c r="V373" s="0" t="s">
        <v>15</v>
      </c>
      <c r="X373" s="0" t="str">
        <f aca="false">IF((N($L373)+N($J373)+N($K373))&gt;0,"*","")</f>
        <v>*</v>
      </c>
      <c r="Y373" s="0" t="str">
        <f aca="false">IF((N($I373)+N($M373)+N($N373))&gt;0,"*","")</f>
        <v/>
      </c>
      <c r="Z373" s="0" t="str">
        <f aca="false">IF((N($O373)+N($P373)+N($R373))&gt;0,"*","")</f>
        <v/>
      </c>
      <c r="AA373" s="0" t="str">
        <f aca="false">IF((N($S373))&gt;0,"*","")</f>
        <v/>
      </c>
      <c r="AC373" s="0" t="str">
        <f aca="false">IF((N($T373))&gt;0,"*","")</f>
        <v/>
      </c>
      <c r="AF373" s="0" t="str">
        <f aca="false">IF((N($I373))&gt;0,"*","")</f>
        <v/>
      </c>
      <c r="AG373" s="0" t="str">
        <f aca="false">IF((N($J373)+N($K373))&gt;0,"*","")</f>
        <v>*</v>
      </c>
      <c r="AH373" s="0" t="str">
        <f aca="false">IF((N($L373))&gt;0,"*","")</f>
        <v/>
      </c>
      <c r="AI373" s="0" t="str">
        <f aca="false">IF((N($M373)+N($N373))&gt;0,"*","")</f>
        <v/>
      </c>
      <c r="AJ373" s="0" t="str">
        <f aca="false">IF((N($O373)+N($P373))&gt;0,"*","")</f>
        <v/>
      </c>
      <c r="AK373" s="0" t="str">
        <f aca="false">IF((N($Q373))&gt;0,"*","")</f>
        <v/>
      </c>
      <c r="AL373" s="0" t="str">
        <f aca="false">IF((N($R373))&gt;0,"*","")</f>
        <v/>
      </c>
      <c r="AM373" s="0" t="str">
        <f aca="false">IF((N($S373))&gt;0,"*","")</f>
        <v/>
      </c>
      <c r="AN373" s="0" t="str">
        <f aca="false">IF((N($T373))&gt;0,"*","")</f>
        <v/>
      </c>
      <c r="AP373" s="10" t="n">
        <v>2471</v>
      </c>
      <c r="AS373" s="0" t="s">
        <v>34</v>
      </c>
      <c r="BI373" s="0" t="str">
        <f aca="false">IF(I373&gt;0,"*","")</f>
        <v/>
      </c>
    </row>
    <row r="374" customFormat="false" ht="13.5" hidden="false" customHeight="false" outlineLevel="0" collapsed="false">
      <c r="A374" s="0" t="s">
        <v>29</v>
      </c>
      <c r="C374" s="0" t="s">
        <v>30</v>
      </c>
      <c r="D374" s="0" t="s">
        <v>512</v>
      </c>
      <c r="E374" s="0" t="s">
        <v>157</v>
      </c>
      <c r="F374" s="0" t="s">
        <v>33</v>
      </c>
      <c r="G374" s="1" t="n">
        <v>20</v>
      </c>
      <c r="M374" s="0" t="n">
        <v>60</v>
      </c>
      <c r="V374" s="0" t="s">
        <v>15</v>
      </c>
      <c r="X374" s="0" t="str">
        <f aca="false">IF((N($L374)+N($J374)+N($K374))&gt;0,"*","")</f>
        <v/>
      </c>
      <c r="Y374" s="0" t="str">
        <f aca="false">IF((N($I374)+N($M374)+N($N374))&gt;0,"*","")</f>
        <v>*</v>
      </c>
      <c r="Z374" s="0" t="str">
        <f aca="false">IF((N($O374)+N($P374)+N($R374))&gt;0,"*","")</f>
        <v/>
      </c>
      <c r="AA374" s="0" t="str">
        <f aca="false">IF((N($S374))&gt;0,"*","")</f>
        <v/>
      </c>
      <c r="AC374" s="0" t="str">
        <f aca="false">IF((N($T374))&gt;0,"*","")</f>
        <v/>
      </c>
      <c r="AF374" s="0" t="str">
        <f aca="false">IF((N($I374))&gt;0,"*","")</f>
        <v/>
      </c>
      <c r="AG374" s="0" t="str">
        <f aca="false">IF((N($J374)+N($K374))&gt;0,"*","")</f>
        <v/>
      </c>
      <c r="AH374" s="0" t="str">
        <f aca="false">IF((N($L374))&gt;0,"*","")</f>
        <v/>
      </c>
      <c r="AI374" s="0" t="str">
        <f aca="false">IF((N($M374)+N($N374))&gt;0,"*","")</f>
        <v>*</v>
      </c>
      <c r="AJ374" s="0" t="str">
        <f aca="false">IF((N($O374)+N($P374))&gt;0,"*","")</f>
        <v/>
      </c>
      <c r="AK374" s="0" t="str">
        <f aca="false">IF((N($Q374))&gt;0,"*","")</f>
        <v/>
      </c>
      <c r="AL374" s="0" t="str">
        <f aca="false">IF((N($R374))&gt;0,"*","")</f>
        <v/>
      </c>
      <c r="AM374" s="0" t="str">
        <f aca="false">IF((N($S374))&gt;0,"*","")</f>
        <v/>
      </c>
      <c r="AN374" s="0" t="str">
        <f aca="false">IF((N($T374))&gt;0,"*","")</f>
        <v/>
      </c>
      <c r="AP374" s="10" t="n">
        <f aca="false">IF(AF374="*",2750,IF(AG374="*",3025,IF(AH374="*",3026,IF(AI374="*",3050,IF(AJ374="*",3055,IF(AK374="*",3057,IF(AL374="*",3058,IF(AM374="*",3060,3067))))))))</f>
        <v>3050</v>
      </c>
      <c r="AS374" s="0" t="s">
        <v>6</v>
      </c>
      <c r="BI374" s="0" t="str">
        <f aca="false">IF(I374&gt;0,"*","")</f>
        <v/>
      </c>
    </row>
    <row r="375" customFormat="false" ht="13.5" hidden="false" customHeight="false" outlineLevel="0" collapsed="false">
      <c r="A375" s="0" t="s">
        <v>29</v>
      </c>
      <c r="C375" s="0" t="s">
        <v>30</v>
      </c>
      <c r="D375" s="0" t="s">
        <v>1277</v>
      </c>
      <c r="E375" s="0" t="s">
        <v>1278</v>
      </c>
      <c r="F375" s="0" t="s">
        <v>33</v>
      </c>
      <c r="G375" s="1" t="n">
        <v>25</v>
      </c>
      <c r="T375" s="0" t="n">
        <v>46</v>
      </c>
      <c r="V375" s="0" t="s">
        <v>4</v>
      </c>
      <c r="X375" s="0" t="str">
        <f aca="false">IF((N($L375)+N($J375)+N($K375))&gt;0,"*","")</f>
        <v/>
      </c>
      <c r="Y375" s="0" t="str">
        <f aca="false">IF((N($I375)+N($M375)+N($N375))&gt;0,"*","")</f>
        <v/>
      </c>
      <c r="Z375" s="0" t="str">
        <f aca="false">IF((N($O375)+N($P375)+N($R375))&gt;0,"*","")</f>
        <v/>
      </c>
      <c r="AA375" s="0" t="str">
        <f aca="false">IF((N($S375))&gt;0,"*","")</f>
        <v/>
      </c>
      <c r="AC375" s="0" t="str">
        <f aca="false">IF((N($T375))&gt;0,"*","")</f>
        <v>*</v>
      </c>
      <c r="AF375" s="0" t="str">
        <f aca="false">IF((N($I375))&gt;0,"*","")</f>
        <v/>
      </c>
      <c r="AG375" s="0" t="str">
        <f aca="false">IF((N($J375)+N($K375))&gt;0,"*","")</f>
        <v/>
      </c>
      <c r="AH375" s="0" t="str">
        <f aca="false">IF((N($L375))&gt;0,"*","")</f>
        <v/>
      </c>
      <c r="AI375" s="0" t="str">
        <f aca="false">IF((N($M375)+N($N375))&gt;0,"*","")</f>
        <v/>
      </c>
      <c r="AJ375" s="0" t="str">
        <f aca="false">IF((N($O375)+N($P375))&gt;0,"*","")</f>
        <v/>
      </c>
      <c r="AK375" s="0" t="str">
        <f aca="false">IF((N($Q375))&gt;0,"*","")</f>
        <v/>
      </c>
      <c r="AL375" s="0" t="str">
        <f aca="false">IF((N($R375))&gt;0,"*","")</f>
        <v/>
      </c>
      <c r="AM375" s="0" t="str">
        <f aca="false">IF((N($S375))&gt;0,"*","")</f>
        <v/>
      </c>
      <c r="AN375" s="0" t="str">
        <f aca="false">IF((N($T375))&gt;0,"*","")</f>
        <v>*</v>
      </c>
      <c r="AP375" s="10" t="n">
        <f aca="false">IF(AF375="*",2750,IF(AG375="*",3025,IF(AH375="*",3026,IF(AI375="*",3050,IF(AJ375="*",3055,IF(AK375="*",3057,IF(AL375="*",3058,IF(AM375="*",3060,3067))))))))</f>
        <v>3067</v>
      </c>
      <c r="AQ375" s="2"/>
      <c r="AS375" s="0" t="s">
        <v>6</v>
      </c>
    </row>
    <row r="376" customFormat="false" ht="13.5" hidden="false" customHeight="false" outlineLevel="0" collapsed="false">
      <c r="A376" s="0" t="s">
        <v>29</v>
      </c>
      <c r="C376" s="0" t="s">
        <v>30</v>
      </c>
      <c r="D376" s="0" t="s">
        <v>160</v>
      </c>
      <c r="E376" s="0" t="s">
        <v>161</v>
      </c>
      <c r="F376" s="0" t="s">
        <v>33</v>
      </c>
      <c r="G376" s="1" t="n">
        <v>25</v>
      </c>
      <c r="J376" s="0" t="n">
        <v>14</v>
      </c>
      <c r="K376" s="0" t="n">
        <v>10</v>
      </c>
      <c r="V376" s="0" t="s">
        <v>4</v>
      </c>
      <c r="X376" s="0" t="str">
        <f aca="false">IF((N($L376)+N($J376)+N($K376))&gt;0,"*","")</f>
        <v>*</v>
      </c>
      <c r="Y376" s="0" t="str">
        <f aca="false">IF((N($I376)+N($M376)+N($N376))&gt;0,"*","")</f>
        <v/>
      </c>
      <c r="Z376" s="0" t="str">
        <f aca="false">IF((N($O376)+N($P376)+N($R376))&gt;0,"*","")</f>
        <v/>
      </c>
      <c r="AA376" s="0" t="str">
        <f aca="false">IF((N($S376))&gt;0,"*","")</f>
        <v/>
      </c>
      <c r="AC376" s="0" t="str">
        <f aca="false">IF((N($T376))&gt;0,"*","")</f>
        <v/>
      </c>
      <c r="AF376" s="0" t="str">
        <f aca="false">IF((N($I376))&gt;0,"*","")</f>
        <v/>
      </c>
      <c r="AG376" s="0" t="str">
        <f aca="false">IF((N($J376)+N($K376))&gt;0,"*","")</f>
        <v>*</v>
      </c>
      <c r="AH376" s="0" t="str">
        <f aca="false">IF((N($L376))&gt;0,"*","")</f>
        <v/>
      </c>
      <c r="AI376" s="0" t="str">
        <f aca="false">IF((N($M376)+N($N376))&gt;0,"*","")</f>
        <v/>
      </c>
      <c r="AJ376" s="0" t="str">
        <f aca="false">IF((N($O376)+N($P376))&gt;0,"*","")</f>
        <v/>
      </c>
      <c r="AK376" s="0" t="str">
        <f aca="false">IF((N($Q376))&gt;0,"*","")</f>
        <v/>
      </c>
      <c r="AL376" s="0" t="str">
        <f aca="false">IF((N($R376))&gt;0,"*","")</f>
        <v/>
      </c>
      <c r="AM376" s="0" t="str">
        <f aca="false">IF((N($S376))&gt;0,"*","")</f>
        <v/>
      </c>
      <c r="AN376" s="0" t="str">
        <f aca="false">IF((N($T376))&gt;0,"*","")</f>
        <v/>
      </c>
      <c r="AP376" s="10" t="n">
        <v>2466</v>
      </c>
      <c r="AS376" s="0" t="s">
        <v>34</v>
      </c>
      <c r="BI376" s="0" t="str">
        <f aca="false">IF(I376&gt;0,"*","")</f>
        <v/>
      </c>
    </row>
    <row r="377" customFormat="false" ht="13.5" hidden="false" customHeight="false" outlineLevel="0" collapsed="false">
      <c r="A377" s="0" t="s">
        <v>29</v>
      </c>
      <c r="C377" s="0" t="s">
        <v>30</v>
      </c>
      <c r="D377" s="0" t="s">
        <v>513</v>
      </c>
      <c r="E377" s="0" t="s">
        <v>161</v>
      </c>
      <c r="F377" s="0" t="s">
        <v>33</v>
      </c>
      <c r="G377" s="1" t="n">
        <v>25</v>
      </c>
      <c r="M377" s="0" t="n">
        <v>62</v>
      </c>
      <c r="N377" s="0" t="n">
        <v>54</v>
      </c>
      <c r="V377" s="0" t="s">
        <v>4</v>
      </c>
      <c r="X377" s="0" t="str">
        <f aca="false">IF((N($L377)+N($J377)+N($K377))&gt;0,"*","")</f>
        <v/>
      </c>
      <c r="Y377" s="0" t="str">
        <f aca="false">IF((N($I377)+N($M377)+N($N377))&gt;0,"*","")</f>
        <v>*</v>
      </c>
      <c r="Z377" s="0" t="str">
        <f aca="false">IF((N($O377)+N($P377)+N($R377))&gt;0,"*","")</f>
        <v/>
      </c>
      <c r="AA377" s="0" t="str">
        <f aca="false">IF((N($S377))&gt;0,"*","")</f>
        <v/>
      </c>
      <c r="AC377" s="0" t="str">
        <f aca="false">IF((N($T377))&gt;0,"*","")</f>
        <v/>
      </c>
      <c r="AF377" s="0" t="str">
        <f aca="false">IF((N($I377))&gt;0,"*","")</f>
        <v/>
      </c>
      <c r="AG377" s="0" t="str">
        <f aca="false">IF((N($J377)+N($K377))&gt;0,"*","")</f>
        <v/>
      </c>
      <c r="AH377" s="0" t="str">
        <f aca="false">IF((N($L377))&gt;0,"*","")</f>
        <v/>
      </c>
      <c r="AI377" s="0" t="str">
        <f aca="false">IF((N($M377)+N($N377))&gt;0,"*","")</f>
        <v>*</v>
      </c>
      <c r="AJ377" s="0" t="str">
        <f aca="false">IF((N($O377)+N($P377))&gt;0,"*","")</f>
        <v/>
      </c>
      <c r="AK377" s="0" t="str">
        <f aca="false">IF((N($Q377))&gt;0,"*","")</f>
        <v/>
      </c>
      <c r="AL377" s="0" t="str">
        <f aca="false">IF((N($R377))&gt;0,"*","")</f>
        <v/>
      </c>
      <c r="AM377" s="0" t="str">
        <f aca="false">IF((N($S377))&gt;0,"*","")</f>
        <v/>
      </c>
      <c r="AN377" s="0" t="str">
        <f aca="false">IF((N($T377))&gt;0,"*","")</f>
        <v/>
      </c>
      <c r="AP377" s="10" t="n">
        <f aca="false">IF(AF377="*",2750,IF(AG377="*",3025,IF(AH377="*",3026,IF(AI377="*",3050,IF(AJ377="*",3055,IF(AK377="*",3057,IF(AL377="*",3058,IF(AM377="*",3060,3067))))))))</f>
        <v>3050</v>
      </c>
      <c r="AS377" s="0" t="s">
        <v>6</v>
      </c>
      <c r="BI377" s="0" t="str">
        <f aca="false">IF(I377&gt;0,"*","")</f>
        <v/>
      </c>
    </row>
    <row r="378" customFormat="false" ht="13.5" hidden="false" customHeight="false" outlineLevel="0" collapsed="false">
      <c r="A378" s="0" t="s">
        <v>29</v>
      </c>
      <c r="C378" s="0" t="s">
        <v>30</v>
      </c>
      <c r="D378" s="0" t="s">
        <v>603</v>
      </c>
      <c r="E378" s="0" t="s">
        <v>604</v>
      </c>
      <c r="F378" s="0" t="s">
        <v>33</v>
      </c>
      <c r="G378" s="1" t="n">
        <v>25</v>
      </c>
      <c r="O378" s="0" t="n">
        <v>12</v>
      </c>
      <c r="P378" s="0" t="n">
        <v>12</v>
      </c>
      <c r="V378" s="0" t="s">
        <v>4</v>
      </c>
      <c r="X378" s="0" t="str">
        <f aca="false">IF((N($L378)+N($J378)+N($K378))&gt;0,"*","")</f>
        <v/>
      </c>
      <c r="Y378" s="0" t="str">
        <f aca="false">IF((N($I378)+N($M378)+N($N378))&gt;0,"*","")</f>
        <v/>
      </c>
      <c r="Z378" s="0" t="str">
        <f aca="false">IF((N($O378)+N($P378)+N($R378))&gt;0,"*","")</f>
        <v>*</v>
      </c>
      <c r="AA378" s="0" t="str">
        <f aca="false">IF((N($S378))&gt;0,"*","")</f>
        <v/>
      </c>
      <c r="AC378" s="0" t="str">
        <f aca="false">IF((N($T378))&gt;0,"*","")</f>
        <v/>
      </c>
      <c r="AF378" s="0" t="str">
        <f aca="false">IF((N($I378))&gt;0,"*","")</f>
        <v/>
      </c>
      <c r="AG378" s="0" t="str">
        <f aca="false">IF((N($J378)+N($K378))&gt;0,"*","")</f>
        <v/>
      </c>
      <c r="AH378" s="0" t="str">
        <f aca="false">IF((N($L378))&gt;0,"*","")</f>
        <v/>
      </c>
      <c r="AI378" s="0" t="str">
        <f aca="false">IF((N($M378)+N($N378))&gt;0,"*","")</f>
        <v/>
      </c>
      <c r="AJ378" s="0" t="str">
        <f aca="false">IF((N($O378)+N($P378))&gt;0,"*","")</f>
        <v>*</v>
      </c>
      <c r="AK378" s="0" t="str">
        <f aca="false">IF((N($Q378))&gt;0,"*","")</f>
        <v/>
      </c>
      <c r="AL378" s="0" t="str">
        <f aca="false">IF((N($R378))&gt;0,"*","")</f>
        <v/>
      </c>
      <c r="AM378" s="0" t="str">
        <f aca="false">IF((N($S378))&gt;0,"*","")</f>
        <v/>
      </c>
      <c r="AN378" s="0" t="str">
        <f aca="false">IF((N($T378))&gt;0,"*","")</f>
        <v/>
      </c>
      <c r="AP378" s="10" t="n">
        <f aca="false">IF(AF378="*",2750,IF(AG378="*",3025,IF(AH378="*",3026,IF(AI378="*",3050,IF(AJ378="*",3055,IF(AK378="*",3057,IF(AL378="*",3058,IF(AM378="*",3060,3067))))))))</f>
        <v>3055</v>
      </c>
      <c r="AS378" s="2" t="s">
        <v>6</v>
      </c>
      <c r="AT378" s="2"/>
      <c r="BI378" s="0" t="str">
        <f aca="false">IF(I378&gt;0,"*","")</f>
        <v/>
      </c>
    </row>
    <row r="379" customFormat="false" ht="13.5" hidden="false" customHeight="false" outlineLevel="0" collapsed="false">
      <c r="A379" s="0" t="s">
        <v>29</v>
      </c>
      <c r="C379" s="0" t="s">
        <v>30</v>
      </c>
      <c r="D379" s="0" t="s">
        <v>1150</v>
      </c>
      <c r="E379" s="0" t="s">
        <v>1151</v>
      </c>
      <c r="F379" s="0" t="s">
        <v>33</v>
      </c>
      <c r="G379" s="1" t="n">
        <v>25</v>
      </c>
      <c r="S379" s="0" t="n">
        <v>76</v>
      </c>
      <c r="V379" s="0" t="s">
        <v>4</v>
      </c>
      <c r="X379" s="0" t="str">
        <f aca="false">IF((N($L379)+N($J379)+N($K379))&gt;0,"*","")</f>
        <v/>
      </c>
      <c r="Y379" s="0" t="str">
        <f aca="false">IF((N($I379)+N($M379)+N($N379))&gt;0,"*","")</f>
        <v/>
      </c>
      <c r="Z379" s="0" t="str">
        <f aca="false">IF((N($O379)+N($P379)+N($R379))&gt;0,"*","")</f>
        <v/>
      </c>
      <c r="AA379" s="0" t="str">
        <f aca="false">IF((N($S379))&gt;0,"*","")</f>
        <v>*</v>
      </c>
      <c r="AC379" s="0" t="str">
        <f aca="false">IF((N($T379))&gt;0,"*","")</f>
        <v/>
      </c>
      <c r="AF379" s="0" t="str">
        <f aca="false">IF((N($I379))&gt;0,"*","")</f>
        <v/>
      </c>
      <c r="AG379" s="0" t="str">
        <f aca="false">IF((N($J379)+N($K379))&gt;0,"*","")</f>
        <v/>
      </c>
      <c r="AH379" s="0" t="str">
        <f aca="false">IF((N($L379))&gt;0,"*","")</f>
        <v/>
      </c>
      <c r="AI379" s="0" t="str">
        <f aca="false">IF((N($M379)+N($N379))&gt;0,"*","")</f>
        <v/>
      </c>
      <c r="AJ379" s="0" t="str">
        <f aca="false">IF((N($O379)+N($P379))&gt;0,"*","")</f>
        <v/>
      </c>
      <c r="AK379" s="0" t="str">
        <f aca="false">IF((N($Q379))&gt;0,"*","")</f>
        <v/>
      </c>
      <c r="AL379" s="0" t="str">
        <f aca="false">IF((N($R379))&gt;0,"*","")</f>
        <v/>
      </c>
      <c r="AM379" s="0" t="str">
        <f aca="false">IF((N($S379))&gt;0,"*","")</f>
        <v>*</v>
      </c>
      <c r="AN379" s="0" t="str">
        <f aca="false">IF((N($T379))&gt;0,"*","")</f>
        <v/>
      </c>
      <c r="AP379" s="10" t="n">
        <v>3057</v>
      </c>
      <c r="AQ379" s="2"/>
      <c r="AS379" s="0" t="s">
        <v>34</v>
      </c>
    </row>
    <row r="380" customFormat="false" ht="13.5" hidden="false" customHeight="false" outlineLevel="0" collapsed="false">
      <c r="A380" s="0" t="s">
        <v>29</v>
      </c>
      <c r="C380" s="0" t="s">
        <v>30</v>
      </c>
      <c r="D380" s="0" t="s">
        <v>1409</v>
      </c>
      <c r="E380" s="0" t="s">
        <v>863</v>
      </c>
      <c r="F380" s="0" t="s">
        <v>33</v>
      </c>
      <c r="G380" s="1" t="n">
        <v>25</v>
      </c>
      <c r="V380" s="0" t="s">
        <v>4</v>
      </c>
      <c r="X380" s="0" t="str">
        <f aca="false">IF((N($L380)+N($J380)+N($K380))&gt;0,"*","")</f>
        <v/>
      </c>
      <c r="Y380" s="0" t="str">
        <f aca="false">IF((N($I380)+N($M380)+N($N380))&gt;0,"*","")</f>
        <v/>
      </c>
      <c r="Z380" s="0" t="str">
        <f aca="false">IF((N($O380)+N($P380)+N($R380))&gt;0,"*","")</f>
        <v/>
      </c>
      <c r="AA380" s="0" t="str">
        <f aca="false">IF((N($S380))&gt;0,"*","")</f>
        <v/>
      </c>
      <c r="AC380" s="0" t="str">
        <f aca="false">IF((N($T380))&gt;0,"*","")</f>
        <v/>
      </c>
      <c r="AF380" s="0" t="str">
        <f aca="false">IF((N($I380))&gt;0,"*","")</f>
        <v/>
      </c>
      <c r="AG380" s="0" t="str">
        <f aca="false">IF((N($J380)+N($K380))&gt;0,"*","")</f>
        <v/>
      </c>
      <c r="AH380" s="0" t="str">
        <f aca="false">IF((N($L380))&gt;0,"*","")</f>
        <v/>
      </c>
      <c r="AI380" s="0" t="str">
        <f aca="false">IF((N($M380)+N($N380))&gt;0,"*","")</f>
        <v/>
      </c>
      <c r="AJ380" s="0" t="str">
        <f aca="false">IF((N($O380)+N($P380))&gt;0,"*","")</f>
        <v/>
      </c>
      <c r="AK380" s="0" t="str">
        <f aca="false">IF((N($Q380))&gt;0,"*","")</f>
        <v/>
      </c>
      <c r="AL380" s="0" t="str">
        <f aca="false">IF((N($R380))&gt;0,"*","")</f>
        <v/>
      </c>
      <c r="AM380" s="0" t="str">
        <f aca="false">IF((N($S380))&gt;0,"*","")</f>
        <v/>
      </c>
      <c r="AN380" s="0" t="str">
        <f aca="false">IF((N($T380))&gt;0,"*","")</f>
        <v/>
      </c>
      <c r="AP380" s="10" t="n">
        <v>3060</v>
      </c>
      <c r="AQ380" s="2"/>
      <c r="AS380" s="0" t="s">
        <v>6</v>
      </c>
    </row>
    <row r="381" customFormat="false" ht="13.5" hidden="false" customHeight="false" outlineLevel="0" collapsed="false">
      <c r="A381" s="0" t="s">
        <v>29</v>
      </c>
      <c r="C381" s="0" t="s">
        <v>30</v>
      </c>
      <c r="D381" s="0" t="s">
        <v>1152</v>
      </c>
      <c r="E381" s="0" t="s">
        <v>863</v>
      </c>
      <c r="F381" s="0" t="s">
        <v>33</v>
      </c>
      <c r="G381" s="1" t="n">
        <v>25</v>
      </c>
      <c r="S381" s="0" t="n">
        <v>78</v>
      </c>
      <c r="V381" s="0" t="s">
        <v>4</v>
      </c>
      <c r="X381" s="0" t="str">
        <f aca="false">IF((N($L381)+N($J381)+N($K381))&gt;0,"*","")</f>
        <v/>
      </c>
      <c r="Y381" s="0" t="str">
        <f aca="false">IF((N($I381)+N($M381)+N($N381))&gt;0,"*","")</f>
        <v/>
      </c>
      <c r="Z381" s="0" t="str">
        <f aca="false">IF((N($O381)+N($P381)+N($R381))&gt;0,"*","")</f>
        <v/>
      </c>
      <c r="AA381" s="0" t="str">
        <f aca="false">IF((N($S381))&gt;0,"*","")</f>
        <v>*</v>
      </c>
      <c r="AC381" s="0" t="str">
        <f aca="false">IF((N($T381))&gt;0,"*","")</f>
        <v/>
      </c>
      <c r="AF381" s="0" t="str">
        <f aca="false">IF((N($I381))&gt;0,"*","")</f>
        <v/>
      </c>
      <c r="AG381" s="0" t="str">
        <f aca="false">IF((N($J381)+N($K381))&gt;0,"*","")</f>
        <v/>
      </c>
      <c r="AH381" s="0" t="str">
        <f aca="false">IF((N($L381))&gt;0,"*","")</f>
        <v/>
      </c>
      <c r="AI381" s="0" t="str">
        <f aca="false">IF((N($M381)+N($N381))&gt;0,"*","")</f>
        <v/>
      </c>
      <c r="AJ381" s="0" t="str">
        <f aca="false">IF((N($O381)+N($P381))&gt;0,"*","")</f>
        <v/>
      </c>
      <c r="AK381" s="0" t="str">
        <f aca="false">IF((N($Q381))&gt;0,"*","")</f>
        <v/>
      </c>
      <c r="AL381" s="0" t="str">
        <f aca="false">IF((N($R381))&gt;0,"*","")</f>
        <v/>
      </c>
      <c r="AM381" s="0" t="str">
        <f aca="false">IF((N($S381))&gt;0,"*","")</f>
        <v>*</v>
      </c>
      <c r="AN381" s="0" t="str">
        <f aca="false">IF((N($T381))&gt;0,"*","")</f>
        <v/>
      </c>
      <c r="AP381" s="10" t="n">
        <f aca="false">IF(AF381="*",2750,IF(AG381="*",3025,IF(AH381="*",3026,IF(AI381="*",3050,IF(AJ381="*",3055,IF(AK381="*",3057,IF(AL381="*",3058,IF(AM381="*",3060,3067))))))))</f>
        <v>3060</v>
      </c>
      <c r="AQ381" s="2"/>
      <c r="AS381" s="0" t="s">
        <v>6</v>
      </c>
    </row>
    <row r="382" customFormat="false" ht="13.5" hidden="false" customHeight="false" outlineLevel="0" collapsed="false">
      <c r="A382" s="0" t="s">
        <v>29</v>
      </c>
      <c r="C382" s="0" t="s">
        <v>30</v>
      </c>
      <c r="E382" s="0" t="s">
        <v>960</v>
      </c>
      <c r="F382" s="0" t="s">
        <v>33</v>
      </c>
      <c r="G382" s="1" t="n">
        <v>25</v>
      </c>
      <c r="R382" s="0" t="n">
        <v>96</v>
      </c>
      <c r="V382" s="0" t="s">
        <v>4</v>
      </c>
      <c r="X382" s="0" t="str">
        <f aca="false">IF((N($L382)+N($J382)+N($K382))&gt;0,"*","")</f>
        <v/>
      </c>
      <c r="Y382" s="0" t="str">
        <f aca="false">IF((N($I382)+N($M382)+N($N382))&gt;0,"*","")</f>
        <v/>
      </c>
      <c r="Z382" s="0" t="str">
        <f aca="false">IF((N($O382)+N($P382)+N($R382))&gt;0,"*","")</f>
        <v>*</v>
      </c>
      <c r="AA382" s="0" t="str">
        <f aca="false">IF((N($S382))&gt;0,"*","")</f>
        <v/>
      </c>
      <c r="AC382" s="0" t="str">
        <f aca="false">IF((N($T382))&gt;0,"*","")</f>
        <v/>
      </c>
      <c r="AF382" s="0" t="str">
        <f aca="false">IF((N($I382))&gt;0,"*","")</f>
        <v/>
      </c>
      <c r="AG382" s="0" t="str">
        <f aca="false">IF((N($J382)+N($K382))&gt;0,"*","")</f>
        <v/>
      </c>
      <c r="AH382" s="0" t="str">
        <f aca="false">IF((N($L382))&gt;0,"*","")</f>
        <v/>
      </c>
      <c r="AI382" s="0" t="str">
        <f aca="false">IF((N($M382)+N($N382))&gt;0,"*","")</f>
        <v/>
      </c>
      <c r="AJ382" s="0" t="str">
        <f aca="false">IF((N($O382)+N($P382))&gt;0,"*","")</f>
        <v/>
      </c>
      <c r="AK382" s="0" t="str">
        <f aca="false">IF((N($Q382))&gt;0,"*","")</f>
        <v/>
      </c>
      <c r="AL382" s="0" t="str">
        <f aca="false">IF((N($R382))&gt;0,"*","")</f>
        <v>*</v>
      </c>
      <c r="AM382" s="0" t="str">
        <f aca="false">IF((N($S382))&gt;0,"*","")</f>
        <v/>
      </c>
      <c r="AN382" s="0" t="str">
        <f aca="false">IF((N($T382))&gt;0,"*","")</f>
        <v/>
      </c>
      <c r="AP382" s="10" t="n">
        <v>2781</v>
      </c>
      <c r="AS382" s="0" t="s">
        <v>37</v>
      </c>
    </row>
    <row r="383" customFormat="false" ht="13.5" hidden="false" customHeight="false" outlineLevel="0" collapsed="false">
      <c r="A383" s="0" t="s">
        <v>29</v>
      </c>
      <c r="C383" s="0" t="s">
        <v>30</v>
      </c>
      <c r="D383" s="0" t="s">
        <v>39</v>
      </c>
      <c r="E383" s="0" t="s">
        <v>40</v>
      </c>
      <c r="F383" s="0" t="s">
        <v>33</v>
      </c>
      <c r="G383" s="1" t="n">
        <v>25</v>
      </c>
      <c r="I383" s="0" t="n">
        <v>20</v>
      </c>
      <c r="N383" s="0" t="n">
        <v>56</v>
      </c>
      <c r="V383" s="0" t="s">
        <v>4</v>
      </c>
      <c r="X383" s="0" t="str">
        <f aca="false">IF((N($L383)+N($J383)+N($K383))&gt;0,"*","")</f>
        <v/>
      </c>
      <c r="Y383" s="0" t="str">
        <f aca="false">IF((N($I383)+N($M383)+N($N383))&gt;0,"*","")</f>
        <v>*</v>
      </c>
      <c r="Z383" s="0" t="str">
        <f aca="false">IF((N($O383)+N($P383)+N($R383))&gt;0,"*","")</f>
        <v/>
      </c>
      <c r="AA383" s="0" t="str">
        <f aca="false">IF((N($S383))&gt;0,"*","")</f>
        <v/>
      </c>
      <c r="AC383" s="0" t="str">
        <f aca="false">IF((N($T383))&gt;0,"*","")</f>
        <v/>
      </c>
      <c r="AF383" s="0" t="str">
        <f aca="false">IF((N($I383))&gt;0,"*","")</f>
        <v>*</v>
      </c>
      <c r="AG383" s="0" t="str">
        <f aca="false">IF((N($J383)+N($K383))&gt;0,"*","")</f>
        <v/>
      </c>
      <c r="AH383" s="0" t="str">
        <f aca="false">IF((N($L383))&gt;0,"*","")</f>
        <v/>
      </c>
      <c r="AI383" s="0" t="str">
        <f aca="false">IF((N($M383)+N($N383))&gt;0,"*","")</f>
        <v>*</v>
      </c>
      <c r="AJ383" s="0" t="str">
        <f aca="false">IF((N($O383)+N($P383))&gt;0,"*","")</f>
        <v/>
      </c>
      <c r="AK383" s="0" t="str">
        <f aca="false">IF((N($Q383))&gt;0,"*","")</f>
        <v/>
      </c>
      <c r="AL383" s="0" t="str">
        <f aca="false">IF((N($R383))&gt;0,"*","")</f>
        <v/>
      </c>
      <c r="AM383" s="0" t="str">
        <f aca="false">IF((N($S383))&gt;0,"*","")</f>
        <v/>
      </c>
      <c r="AN383" s="0" t="str">
        <f aca="false">IF((N($T383))&gt;0,"*","")</f>
        <v/>
      </c>
      <c r="AP383" s="10" t="n">
        <v>2660</v>
      </c>
      <c r="AQ383" s="15" t="n">
        <v>2786</v>
      </c>
      <c r="AS383" s="0" t="s">
        <v>34</v>
      </c>
      <c r="BI383" s="0" t="str">
        <f aca="false">IF(I383&gt;0,"*","")</f>
        <v>*</v>
      </c>
    </row>
    <row r="384" customFormat="false" ht="13.5" hidden="false" customHeight="false" outlineLevel="0" collapsed="false">
      <c r="A384" s="0" t="s">
        <v>29</v>
      </c>
      <c r="C384" s="0" t="s">
        <v>30</v>
      </c>
      <c r="D384" s="0" t="s">
        <v>357</v>
      </c>
      <c r="E384" s="0" t="s">
        <v>40</v>
      </c>
      <c r="F384" s="0" t="s">
        <v>33</v>
      </c>
      <c r="G384" s="1" t="n">
        <v>25</v>
      </c>
      <c r="K384" s="0" t="n">
        <v>12</v>
      </c>
      <c r="V384" s="0" t="s">
        <v>4</v>
      </c>
      <c r="X384" s="0" t="str">
        <f aca="false">IF((N($L384)+N($J384)+N($K384))&gt;0,"*","")</f>
        <v>*</v>
      </c>
      <c r="Y384" s="0" t="str">
        <f aca="false">IF((N($I384)+N($M384)+N($N384))&gt;0,"*","")</f>
        <v/>
      </c>
      <c r="Z384" s="0" t="str">
        <f aca="false">IF((N($O384)+N($P384)+N($R384))&gt;0,"*","")</f>
        <v/>
      </c>
      <c r="AA384" s="0" t="str">
        <f aca="false">IF((N($S384))&gt;0,"*","")</f>
        <v/>
      </c>
      <c r="AC384" s="0" t="str">
        <f aca="false">IF((N($T384))&gt;0,"*","")</f>
        <v/>
      </c>
      <c r="AF384" s="0" t="str">
        <f aca="false">IF((N($I384))&gt;0,"*","")</f>
        <v/>
      </c>
      <c r="AG384" s="0" t="str">
        <f aca="false">IF((N($J384)+N($K384))&gt;0,"*","")</f>
        <v>*</v>
      </c>
      <c r="AH384" s="0" t="str">
        <f aca="false">IF((N($L384))&gt;0,"*","")</f>
        <v/>
      </c>
      <c r="AI384" s="0" t="str">
        <f aca="false">IF((N($M384)+N($N384))&gt;0,"*","")</f>
        <v/>
      </c>
      <c r="AJ384" s="0" t="str">
        <f aca="false">IF((N($O384)+N($P384))&gt;0,"*","")</f>
        <v/>
      </c>
      <c r="AK384" s="0" t="str">
        <f aca="false">IF((N($Q384))&gt;0,"*","")</f>
        <v/>
      </c>
      <c r="AL384" s="0" t="str">
        <f aca="false">IF((N($R384))&gt;0,"*","")</f>
        <v/>
      </c>
      <c r="AM384" s="0" t="str">
        <f aca="false">IF((N($S384))&gt;0,"*","")</f>
        <v/>
      </c>
      <c r="AN384" s="0" t="str">
        <f aca="false">IF((N($T384))&gt;0,"*","")</f>
        <v/>
      </c>
      <c r="AP384" s="10" t="n">
        <v>2660</v>
      </c>
      <c r="AQ384" s="15" t="n">
        <v>2786</v>
      </c>
      <c r="AS384" s="0" t="s">
        <v>34</v>
      </c>
      <c r="AT384" s="0" t="s">
        <v>354</v>
      </c>
      <c r="BI384" s="0" t="str">
        <f aca="false">IF(I384&gt;0,"*","")</f>
        <v/>
      </c>
    </row>
    <row r="385" customFormat="false" ht="13.5" hidden="false" customHeight="false" outlineLevel="0" collapsed="false">
      <c r="A385" s="0" t="s">
        <v>29</v>
      </c>
      <c r="C385" s="0" t="s">
        <v>30</v>
      </c>
      <c r="D385" s="0" t="s">
        <v>961</v>
      </c>
      <c r="E385" s="0" t="s">
        <v>962</v>
      </c>
      <c r="F385" s="0" t="s">
        <v>33</v>
      </c>
      <c r="G385" s="1" t="n">
        <v>25</v>
      </c>
      <c r="R385" s="0" t="n">
        <v>96</v>
      </c>
      <c r="V385" s="0" t="s">
        <v>4</v>
      </c>
      <c r="X385" s="0" t="str">
        <f aca="false">IF((N($L385)+N($J385)+N($K385))&gt;0,"*","")</f>
        <v/>
      </c>
      <c r="Y385" s="0" t="str">
        <f aca="false">IF((N($I385)+N($M385)+N($N385))&gt;0,"*","")</f>
        <v/>
      </c>
      <c r="Z385" s="0" t="str">
        <f aca="false">IF((N($O385)+N($P385)+N($R385))&gt;0,"*","")</f>
        <v>*</v>
      </c>
      <c r="AA385" s="0" t="str">
        <f aca="false">IF((N($S385))&gt;0,"*","")</f>
        <v/>
      </c>
      <c r="AC385" s="0" t="str">
        <f aca="false">IF((N($T385))&gt;0,"*","")</f>
        <v/>
      </c>
      <c r="AF385" s="0" t="str">
        <f aca="false">IF((N($I385))&gt;0,"*","")</f>
        <v/>
      </c>
      <c r="AG385" s="0" t="str">
        <f aca="false">IF((N($J385)+N($K385))&gt;0,"*","")</f>
        <v/>
      </c>
      <c r="AH385" s="0" t="str">
        <f aca="false">IF((N($L385))&gt;0,"*","")</f>
        <v/>
      </c>
      <c r="AI385" s="0" t="str">
        <f aca="false">IF((N($M385)+N($N385))&gt;0,"*","")</f>
        <v/>
      </c>
      <c r="AJ385" s="0" t="str">
        <f aca="false">IF((N($O385)+N($P385))&gt;0,"*","")</f>
        <v/>
      </c>
      <c r="AK385" s="0" t="str">
        <f aca="false">IF((N($Q385))&gt;0,"*","")</f>
        <v/>
      </c>
      <c r="AL385" s="0" t="str">
        <f aca="false">IF((N($R385))&gt;0,"*","")</f>
        <v>*</v>
      </c>
      <c r="AM385" s="0" t="str">
        <f aca="false">IF((N($S385))&gt;0,"*","")</f>
        <v/>
      </c>
      <c r="AN385" s="0" t="str">
        <f aca="false">IF((N($T385))&gt;0,"*","")</f>
        <v/>
      </c>
      <c r="AP385" s="10" t="n">
        <v>3054</v>
      </c>
      <c r="AS385" s="0" t="s">
        <v>34</v>
      </c>
    </row>
    <row r="386" customFormat="false" ht="13.5" hidden="false" customHeight="false" outlineLevel="0" collapsed="false">
      <c r="A386" s="0" t="s">
        <v>29</v>
      </c>
      <c r="B386" s="0" t="s">
        <v>473</v>
      </c>
      <c r="C386" s="0" t="s">
        <v>30</v>
      </c>
      <c r="D386" s="0" t="s">
        <v>944</v>
      </c>
      <c r="E386" s="0" t="s">
        <v>945</v>
      </c>
      <c r="F386" s="0" t="s">
        <v>33</v>
      </c>
      <c r="G386" s="1" t="n">
        <v>25</v>
      </c>
      <c r="R386" s="0" t="n">
        <v>80</v>
      </c>
      <c r="V386" s="0" t="s">
        <v>4</v>
      </c>
      <c r="X386" s="0" t="str">
        <f aca="false">IF((N($L386)+N($J386)+N($K386))&gt;0,"*","")</f>
        <v/>
      </c>
      <c r="Y386" s="0" t="str">
        <f aca="false">IF((N($I386)+N($M386)+N($N386))&gt;0,"*","")</f>
        <v/>
      </c>
      <c r="Z386" s="0" t="str">
        <f aca="false">IF((N($O386)+N($P386)+N($R386))&gt;0,"*","")</f>
        <v>*</v>
      </c>
      <c r="AA386" s="0" t="str">
        <f aca="false">IF((N($S386))&gt;0,"*","")</f>
        <v/>
      </c>
      <c r="AC386" s="0" t="str">
        <f aca="false">IF((N($T386))&gt;0,"*","")</f>
        <v/>
      </c>
      <c r="AF386" s="0" t="str">
        <f aca="false">IF((N($I386))&gt;0,"*","")</f>
        <v/>
      </c>
      <c r="AG386" s="0" t="str">
        <f aca="false">IF((N($J386)+N($K386))&gt;0,"*","")</f>
        <v/>
      </c>
      <c r="AH386" s="0" t="str">
        <f aca="false">IF((N($L386))&gt;0,"*","")</f>
        <v/>
      </c>
      <c r="AI386" s="0" t="str">
        <f aca="false">IF((N($M386)+N($N386))&gt;0,"*","")</f>
        <v/>
      </c>
      <c r="AJ386" s="0" t="str">
        <f aca="false">IF((N($O386)+N($P386))&gt;0,"*","")</f>
        <v/>
      </c>
      <c r="AK386" s="0" t="str">
        <f aca="false">IF((N($Q386))&gt;0,"*","")</f>
        <v/>
      </c>
      <c r="AL386" s="0" t="str">
        <f aca="false">IF((N($R386))&gt;0,"*","")</f>
        <v>*</v>
      </c>
      <c r="AM386" s="0" t="str">
        <f aca="false">IF((N($S386))&gt;0,"*","")</f>
        <v/>
      </c>
      <c r="AN386" s="0" t="str">
        <f aca="false">IF((N($T386))&gt;0,"*","")</f>
        <v/>
      </c>
      <c r="AP386" s="10" t="n">
        <v>3052</v>
      </c>
      <c r="AS386" s="0" t="s">
        <v>34</v>
      </c>
    </row>
    <row r="387" customFormat="false" ht="13.5" hidden="false" customHeight="false" outlineLevel="0" collapsed="false">
      <c r="A387" s="0" t="s">
        <v>29</v>
      </c>
      <c r="C387" s="0" t="s">
        <v>30</v>
      </c>
      <c r="D387" s="0" t="s">
        <v>605</v>
      </c>
      <c r="E387" s="0" t="s">
        <v>606</v>
      </c>
      <c r="F387" s="0" t="s">
        <v>33</v>
      </c>
      <c r="G387" s="1" t="n">
        <v>25</v>
      </c>
      <c r="O387" s="0" t="n">
        <v>14</v>
      </c>
      <c r="P387" s="0" t="n">
        <v>14</v>
      </c>
      <c r="V387" s="0" t="s">
        <v>4</v>
      </c>
      <c r="X387" s="0" t="str">
        <f aca="false">IF((N($L387)+N($J387)+N($K387))&gt;0,"*","")</f>
        <v/>
      </c>
      <c r="Y387" s="0" t="str">
        <f aca="false">IF((N($I387)+N($M387)+N($N387))&gt;0,"*","")</f>
        <v/>
      </c>
      <c r="Z387" s="0" t="str">
        <f aca="false">IF((N($O387)+N($P387)+N($R387))&gt;0,"*","")</f>
        <v>*</v>
      </c>
      <c r="AA387" s="0" t="str">
        <f aca="false">IF((N($S387))&gt;0,"*","")</f>
        <v/>
      </c>
      <c r="AC387" s="0" t="str">
        <f aca="false">IF((N($T387))&gt;0,"*","")</f>
        <v/>
      </c>
      <c r="AF387" s="0" t="str">
        <f aca="false">IF((N($I387))&gt;0,"*","")</f>
        <v/>
      </c>
      <c r="AG387" s="0" t="str">
        <f aca="false">IF((N($J387)+N($K387))&gt;0,"*","")</f>
        <v/>
      </c>
      <c r="AH387" s="0" t="str">
        <f aca="false">IF((N($L387))&gt;0,"*","")</f>
        <v/>
      </c>
      <c r="AI387" s="0" t="str">
        <f aca="false">IF((N($M387)+N($N387))&gt;0,"*","")</f>
        <v/>
      </c>
      <c r="AJ387" s="0" t="str">
        <f aca="false">IF((N($O387)+N($P387))&gt;0,"*","")</f>
        <v>*</v>
      </c>
      <c r="AK387" s="0" t="str">
        <f aca="false">IF((N($Q387))&gt;0,"*","")</f>
        <v/>
      </c>
      <c r="AL387" s="0" t="str">
        <f aca="false">IF((N($R387))&gt;0,"*","")</f>
        <v/>
      </c>
      <c r="AM387" s="0" t="str">
        <f aca="false">IF((N($S387))&gt;0,"*","")</f>
        <v/>
      </c>
      <c r="AN387" s="0" t="str">
        <f aca="false">IF((N($T387))&gt;0,"*","")</f>
        <v/>
      </c>
      <c r="AP387" s="10" t="n">
        <f aca="false">IF(AF387="*",2750,IF(AG387="*",3025,IF(AH387="*",3026,IF(AI387="*",3050,IF(AJ387="*",3055,IF(AK387="*",3057,IF(AL387="*",3058,IF(AM387="*",3060,3067))))))))</f>
        <v>3055</v>
      </c>
      <c r="AS387" s="2" t="s">
        <v>6</v>
      </c>
      <c r="AT387" s="2"/>
      <c r="BI387" s="0" t="str">
        <f aca="false">IF(I387&gt;0,"*","")</f>
        <v/>
      </c>
    </row>
    <row r="388" customFormat="false" ht="13.5" hidden="false" customHeight="false" outlineLevel="0" collapsed="false">
      <c r="A388" s="0" t="s">
        <v>29</v>
      </c>
      <c r="C388" s="0" t="s">
        <v>30</v>
      </c>
      <c r="D388" s="0" t="s">
        <v>1279</v>
      </c>
      <c r="E388" s="0" t="s">
        <v>1280</v>
      </c>
      <c r="F388" s="0" t="s">
        <v>33</v>
      </c>
      <c r="G388" s="1" t="n">
        <v>30</v>
      </c>
      <c r="T388" s="0" t="n">
        <v>48</v>
      </c>
      <c r="V388" s="0" t="s">
        <v>4</v>
      </c>
      <c r="X388" s="0" t="str">
        <f aca="false">IF((N($L388)+N($J388)+N($K388))&gt;0,"*","")</f>
        <v/>
      </c>
      <c r="Y388" s="0" t="str">
        <f aca="false">IF((N($I388)+N($M388)+N($N388))&gt;0,"*","")</f>
        <v/>
      </c>
      <c r="Z388" s="0" t="str">
        <f aca="false">IF((N($O388)+N($P388)+N($R388))&gt;0,"*","")</f>
        <v/>
      </c>
      <c r="AA388" s="0" t="str">
        <f aca="false">IF((N($S388))&gt;0,"*","")</f>
        <v/>
      </c>
      <c r="AC388" s="0" t="str">
        <f aca="false">IF((N($T388))&gt;0,"*","")</f>
        <v>*</v>
      </c>
      <c r="AF388" s="0" t="str">
        <f aca="false">IF((N($I388))&gt;0,"*","")</f>
        <v/>
      </c>
      <c r="AG388" s="0" t="str">
        <f aca="false">IF((N($J388)+N($K388))&gt;0,"*","")</f>
        <v/>
      </c>
      <c r="AH388" s="0" t="str">
        <f aca="false">IF((N($L388))&gt;0,"*","")</f>
        <v/>
      </c>
      <c r="AI388" s="0" t="str">
        <f aca="false">IF((N($M388)+N($N388))&gt;0,"*","")</f>
        <v/>
      </c>
      <c r="AJ388" s="0" t="str">
        <f aca="false">IF((N($O388)+N($P388))&gt;0,"*","")</f>
        <v/>
      </c>
      <c r="AK388" s="0" t="str">
        <f aca="false">IF((N($Q388))&gt;0,"*","")</f>
        <v/>
      </c>
      <c r="AL388" s="0" t="str">
        <f aca="false">IF((N($R388))&gt;0,"*","")</f>
        <v/>
      </c>
      <c r="AM388" s="0" t="str">
        <f aca="false">IF((N($S388))&gt;0,"*","")</f>
        <v/>
      </c>
      <c r="AN388" s="0" t="str">
        <f aca="false">IF((N($T388))&gt;0,"*","")</f>
        <v>*</v>
      </c>
      <c r="AP388" s="10" t="n">
        <v>3063</v>
      </c>
      <c r="AQ388" s="2"/>
      <c r="AS388" s="0" t="s">
        <v>977</v>
      </c>
    </row>
    <row r="389" customFormat="false" ht="13.5" hidden="false" customHeight="false" outlineLevel="0" collapsed="false">
      <c r="A389" s="0" t="s">
        <v>29</v>
      </c>
      <c r="B389" s="0" t="s">
        <v>473</v>
      </c>
      <c r="C389" s="0" t="s">
        <v>30</v>
      </c>
      <c r="D389" s="0" t="s">
        <v>1153</v>
      </c>
      <c r="E389" s="0" t="s">
        <v>1154</v>
      </c>
      <c r="F389" s="0" t="s">
        <v>33</v>
      </c>
      <c r="G389" s="1" t="n">
        <v>30</v>
      </c>
      <c r="S389" s="0" t="n">
        <v>80</v>
      </c>
      <c r="V389" s="0" t="s">
        <v>4</v>
      </c>
      <c r="X389" s="0" t="str">
        <f aca="false">IF((N($L389)+N($J389)+N($K389))&gt;0,"*","")</f>
        <v/>
      </c>
      <c r="Y389" s="0" t="str">
        <f aca="false">IF((N($I389)+N($M389)+N($N389))&gt;0,"*","")</f>
        <v/>
      </c>
      <c r="Z389" s="0" t="str">
        <f aca="false">IF((N($O389)+N($P389)+N($R389))&gt;0,"*","")</f>
        <v/>
      </c>
      <c r="AA389" s="0" t="str">
        <f aca="false">IF((N($S389))&gt;0,"*","")</f>
        <v>*</v>
      </c>
      <c r="AC389" s="0" t="str">
        <f aca="false">IF((N($T389))&gt;0,"*","")</f>
        <v/>
      </c>
      <c r="AF389" s="0" t="str">
        <f aca="false">IF((N($I389))&gt;0,"*","")</f>
        <v/>
      </c>
      <c r="AG389" s="0" t="str">
        <f aca="false">IF((N($J389)+N($K389))&gt;0,"*","")</f>
        <v/>
      </c>
      <c r="AH389" s="0" t="str">
        <f aca="false">IF((N($L389))&gt;0,"*","")</f>
        <v/>
      </c>
      <c r="AI389" s="0" t="str">
        <f aca="false">IF((N($M389)+N($N389))&gt;0,"*","")</f>
        <v/>
      </c>
      <c r="AJ389" s="0" t="str">
        <f aca="false">IF((N($O389)+N($P389))&gt;0,"*","")</f>
        <v/>
      </c>
      <c r="AK389" s="0" t="str">
        <f aca="false">IF((N($Q389))&gt;0,"*","")</f>
        <v/>
      </c>
      <c r="AL389" s="0" t="str">
        <f aca="false">IF((N($R389))&gt;0,"*","")</f>
        <v/>
      </c>
      <c r="AM389" s="0" t="str">
        <f aca="false">IF((N($S389))&gt;0,"*","")</f>
        <v>*</v>
      </c>
      <c r="AN389" s="0" t="str">
        <f aca="false">IF((N($T389))&gt;0,"*","")</f>
        <v/>
      </c>
      <c r="AP389" s="10" t="n">
        <f aca="false">IF(AF389="*",2750,IF(AG389="*",3025,IF(AH389="*",3026,IF(AI389="*",3050,IF(AJ389="*",3055,IF(AK389="*",3057,IF(AL389="*",3058,IF(AM389="*",3060,3067))))))))</f>
        <v>3060</v>
      </c>
      <c r="AQ389" s="2"/>
      <c r="AS389" s="0" t="s">
        <v>6</v>
      </c>
    </row>
    <row r="390" customFormat="false" ht="13.5" hidden="false" customHeight="false" outlineLevel="0" collapsed="false">
      <c r="A390" s="0" t="s">
        <v>29</v>
      </c>
      <c r="C390" s="0" t="s">
        <v>30</v>
      </c>
      <c r="D390" s="0" t="s">
        <v>607</v>
      </c>
      <c r="E390" s="0" t="s">
        <v>608</v>
      </c>
      <c r="F390" s="0" t="s">
        <v>33</v>
      </c>
      <c r="G390" s="1" t="n">
        <v>30</v>
      </c>
      <c r="O390" s="0" t="n">
        <v>16</v>
      </c>
      <c r="P390" s="0" t="n">
        <v>16</v>
      </c>
      <c r="V390" s="0" t="s">
        <v>4</v>
      </c>
      <c r="X390" s="0" t="str">
        <f aca="false">IF((N($L390)+N($J390)+N($K390))&gt;0,"*","")</f>
        <v/>
      </c>
      <c r="Y390" s="0" t="str">
        <f aca="false">IF((N($I390)+N($M390)+N($N390))&gt;0,"*","")</f>
        <v/>
      </c>
      <c r="Z390" s="0" t="str">
        <f aca="false">IF((N($O390)+N($P390)+N($R390))&gt;0,"*","")</f>
        <v>*</v>
      </c>
      <c r="AA390" s="0" t="str">
        <f aca="false">IF((N($S390))&gt;0,"*","")</f>
        <v/>
      </c>
      <c r="AC390" s="0" t="str">
        <f aca="false">IF((N($T390))&gt;0,"*","")</f>
        <v/>
      </c>
      <c r="AF390" s="0" t="str">
        <f aca="false">IF((N($I390))&gt;0,"*","")</f>
        <v/>
      </c>
      <c r="AG390" s="0" t="str">
        <f aca="false">IF((N($J390)+N($K390))&gt;0,"*","")</f>
        <v/>
      </c>
      <c r="AH390" s="0" t="str">
        <f aca="false">IF((N($L390))&gt;0,"*","")</f>
        <v/>
      </c>
      <c r="AI390" s="0" t="str">
        <f aca="false">IF((N($M390)+N($N390))&gt;0,"*","")</f>
        <v/>
      </c>
      <c r="AJ390" s="0" t="str">
        <f aca="false">IF((N($O390)+N($P390))&gt;0,"*","")</f>
        <v>*</v>
      </c>
      <c r="AK390" s="0" t="str">
        <f aca="false">IF((N($Q390))&gt;0,"*","")</f>
        <v/>
      </c>
      <c r="AL390" s="0" t="str">
        <f aca="false">IF((N($R390))&gt;0,"*","")</f>
        <v/>
      </c>
      <c r="AM390" s="0" t="str">
        <f aca="false">IF((N($S390))&gt;0,"*","")</f>
        <v/>
      </c>
      <c r="AN390" s="0" t="str">
        <f aca="false">IF((N($T390))&gt;0,"*","")</f>
        <v/>
      </c>
      <c r="AP390" s="10" t="n">
        <f aca="false">IF(AF390="*",2750,IF(AG390="*",3025,IF(AH390="*",3026,IF(AI390="*",3050,IF(AJ390="*",3055,IF(AK390="*",3057,IF(AL390="*",3058,IF(AM390="*",3060,3067))))))))</f>
        <v>3055</v>
      </c>
      <c r="AS390" s="2" t="s">
        <v>6</v>
      </c>
      <c r="AT390" s="2"/>
      <c r="BI390" s="0" t="str">
        <f aca="false">IF(I390&gt;0,"*","")</f>
        <v/>
      </c>
    </row>
    <row r="391" customFormat="false" ht="13.5" hidden="false" customHeight="false" outlineLevel="0" collapsed="false">
      <c r="A391" s="0" t="s">
        <v>29</v>
      </c>
      <c r="C391" s="0" t="s">
        <v>30</v>
      </c>
      <c r="D391" s="0" t="s">
        <v>514</v>
      </c>
      <c r="E391" s="0" t="s">
        <v>515</v>
      </c>
      <c r="F391" s="0" t="s">
        <v>33</v>
      </c>
      <c r="G391" s="1" t="n">
        <v>30</v>
      </c>
      <c r="M391" s="0" t="n">
        <v>64</v>
      </c>
      <c r="N391" s="0" t="n">
        <v>58</v>
      </c>
      <c r="V391" s="0" t="s">
        <v>4</v>
      </c>
      <c r="X391" s="0" t="str">
        <f aca="false">IF((N($L391)+N($J391)+N($K391))&gt;0,"*","")</f>
        <v/>
      </c>
      <c r="Y391" s="0" t="str">
        <f aca="false">IF((N($I391)+N($M391)+N($N391))&gt;0,"*","")</f>
        <v>*</v>
      </c>
      <c r="Z391" s="0" t="str">
        <f aca="false">IF((N($O391)+N($P391)+N($R391))&gt;0,"*","")</f>
        <v/>
      </c>
      <c r="AA391" s="0" t="str">
        <f aca="false">IF((N($S391))&gt;0,"*","")</f>
        <v/>
      </c>
      <c r="AC391" s="0" t="str">
        <f aca="false">IF((N($T391))&gt;0,"*","")</f>
        <v/>
      </c>
      <c r="AF391" s="0" t="str">
        <f aca="false">IF((N($I391))&gt;0,"*","")</f>
        <v/>
      </c>
      <c r="AG391" s="0" t="str">
        <f aca="false">IF((N($J391)+N($K391))&gt;0,"*","")</f>
        <v/>
      </c>
      <c r="AH391" s="0" t="str">
        <f aca="false">IF((N($L391))&gt;0,"*","")</f>
        <v/>
      </c>
      <c r="AI391" s="0" t="str">
        <f aca="false">IF((N($M391)+N($N391))&gt;0,"*","")</f>
        <v>*</v>
      </c>
      <c r="AJ391" s="0" t="str">
        <f aca="false">IF((N($O391)+N($P391))&gt;0,"*","")</f>
        <v/>
      </c>
      <c r="AK391" s="0" t="str">
        <f aca="false">IF((N($Q391))&gt;0,"*","")</f>
        <v/>
      </c>
      <c r="AL391" s="0" t="str">
        <f aca="false">IF((N($R391))&gt;0,"*","")</f>
        <v/>
      </c>
      <c r="AM391" s="0" t="str">
        <f aca="false">IF((N($S391))&gt;0,"*","")</f>
        <v/>
      </c>
      <c r="AN391" s="0" t="str">
        <f aca="false">IF((N($T391))&gt;0,"*","")</f>
        <v/>
      </c>
      <c r="AP391" s="10" t="n">
        <f aca="false">IF(AF391="*",2750,IF(AG391="*",3025,IF(AH391="*",3026,IF(AI391="*",3050,IF(AJ391="*",3055,IF(AK391="*",3057,IF(AL391="*",3058,IF(AM391="*",3060,3067))))))))</f>
        <v>3050</v>
      </c>
      <c r="AS391" s="0" t="s">
        <v>6</v>
      </c>
      <c r="BI391" s="0" t="str">
        <f aca="false">IF(I391&gt;0,"*","")</f>
        <v/>
      </c>
    </row>
    <row r="392" customFormat="false" ht="13.5" hidden="false" customHeight="false" outlineLevel="0" collapsed="false">
      <c r="A392" s="0" t="s">
        <v>29</v>
      </c>
      <c r="C392" s="0" t="s">
        <v>30</v>
      </c>
      <c r="D392" s="0" t="s">
        <v>516</v>
      </c>
      <c r="E392" s="0" t="s">
        <v>517</v>
      </c>
      <c r="F392" s="0" t="s">
        <v>33</v>
      </c>
      <c r="G392" s="1" t="n">
        <v>30</v>
      </c>
      <c r="M392" s="0" t="n">
        <v>66</v>
      </c>
      <c r="N392" s="0" t="n">
        <v>60</v>
      </c>
      <c r="V392" s="0" t="s">
        <v>4</v>
      </c>
      <c r="X392" s="0" t="str">
        <f aca="false">IF((N($L392)+N($J392)+N($K392))&gt;0,"*","")</f>
        <v/>
      </c>
      <c r="Y392" s="0" t="str">
        <f aca="false">IF((N($I392)+N($M392)+N($N392))&gt;0,"*","")</f>
        <v>*</v>
      </c>
      <c r="Z392" s="0" t="str">
        <f aca="false">IF((N($O392)+N($P392)+N($R392))&gt;0,"*","")</f>
        <v/>
      </c>
      <c r="AA392" s="0" t="str">
        <f aca="false">IF((N($S392))&gt;0,"*","")</f>
        <v/>
      </c>
      <c r="AC392" s="0" t="str">
        <f aca="false">IF((N($T392))&gt;0,"*","")</f>
        <v/>
      </c>
      <c r="AF392" s="0" t="str">
        <f aca="false">IF((N($I392))&gt;0,"*","")</f>
        <v/>
      </c>
      <c r="AG392" s="0" t="str">
        <f aca="false">IF((N($J392)+N($K392))&gt;0,"*","")</f>
        <v/>
      </c>
      <c r="AH392" s="0" t="str">
        <f aca="false">IF((N($L392))&gt;0,"*","")</f>
        <v/>
      </c>
      <c r="AI392" s="0" t="str">
        <f aca="false">IF((N($M392)+N($N392))&gt;0,"*","")</f>
        <v>*</v>
      </c>
      <c r="AJ392" s="0" t="str">
        <f aca="false">IF((N($O392)+N($P392))&gt;0,"*","")</f>
        <v/>
      </c>
      <c r="AK392" s="0" t="str">
        <f aca="false">IF((N($Q392))&gt;0,"*","")</f>
        <v/>
      </c>
      <c r="AL392" s="0" t="str">
        <f aca="false">IF((N($R392))&gt;0,"*","")</f>
        <v/>
      </c>
      <c r="AM392" s="0" t="str">
        <f aca="false">IF((N($S392))&gt;0,"*","")</f>
        <v/>
      </c>
      <c r="AN392" s="0" t="str">
        <f aca="false">IF((N($T392))&gt;0,"*","")</f>
        <v/>
      </c>
      <c r="AP392" s="10" t="n">
        <f aca="false">IF(AF392="*",2750,IF(AG392="*",3025,IF(AH392="*",3026,IF(AI392="*",3050,IF(AJ392="*",3055,IF(AK392="*",3057,IF(AL392="*",3058,IF(AM392="*",3060,3067))))))))</f>
        <v>3050</v>
      </c>
      <c r="AS392" s="0" t="s">
        <v>6</v>
      </c>
      <c r="BI392" s="0" t="str">
        <f aca="false">IF(I392&gt;0,"*","")</f>
        <v/>
      </c>
    </row>
    <row r="393" customFormat="false" ht="13.5" hidden="false" customHeight="false" outlineLevel="0" collapsed="false">
      <c r="A393" s="0" t="s">
        <v>29</v>
      </c>
      <c r="C393" s="0" t="s">
        <v>30</v>
      </c>
      <c r="D393" s="0" t="s">
        <v>609</v>
      </c>
      <c r="E393" s="0" t="s">
        <v>610</v>
      </c>
      <c r="F393" s="0" t="s">
        <v>33</v>
      </c>
      <c r="G393" s="1" t="n">
        <v>30</v>
      </c>
      <c r="O393" s="0" t="n">
        <v>18</v>
      </c>
      <c r="P393" s="0" t="n">
        <v>18</v>
      </c>
      <c r="V393" s="0" t="s">
        <v>4</v>
      </c>
      <c r="X393" s="0" t="str">
        <f aca="false">IF((N($L393)+N($J393)+N($K393))&gt;0,"*","")</f>
        <v/>
      </c>
      <c r="Y393" s="0" t="str">
        <f aca="false">IF((N($I393)+N($M393)+N($N393))&gt;0,"*","")</f>
        <v/>
      </c>
      <c r="Z393" s="0" t="str">
        <f aca="false">IF((N($O393)+N($P393)+N($R393))&gt;0,"*","")</f>
        <v>*</v>
      </c>
      <c r="AA393" s="0" t="str">
        <f aca="false">IF((N($S393))&gt;0,"*","")</f>
        <v/>
      </c>
      <c r="AC393" s="0" t="str">
        <f aca="false">IF((N($T393))&gt;0,"*","")</f>
        <v/>
      </c>
      <c r="AF393" s="0" t="str">
        <f aca="false">IF((N($I393))&gt;0,"*","")</f>
        <v/>
      </c>
      <c r="AG393" s="0" t="str">
        <f aca="false">IF((N($J393)+N($K393))&gt;0,"*","")</f>
        <v/>
      </c>
      <c r="AH393" s="0" t="str">
        <f aca="false">IF((N($L393))&gt;0,"*","")</f>
        <v/>
      </c>
      <c r="AI393" s="0" t="str">
        <f aca="false">IF((N($M393)+N($N393))&gt;0,"*","")</f>
        <v/>
      </c>
      <c r="AJ393" s="0" t="str">
        <f aca="false">IF((N($O393)+N($P393))&gt;0,"*","")</f>
        <v>*</v>
      </c>
      <c r="AK393" s="0" t="str">
        <f aca="false">IF((N($Q393))&gt;0,"*","")</f>
        <v/>
      </c>
      <c r="AL393" s="0" t="str">
        <f aca="false">IF((N($R393))&gt;0,"*","")</f>
        <v/>
      </c>
      <c r="AM393" s="0" t="str">
        <f aca="false">IF((N($S393))&gt;0,"*","")</f>
        <v/>
      </c>
      <c r="AN393" s="0" t="str">
        <f aca="false">IF((N($T393))&gt;0,"*","")</f>
        <v/>
      </c>
      <c r="AP393" s="10" t="n">
        <f aca="false">IF(AF393="*",2750,IF(AG393="*",3025,IF(AH393="*",3026,IF(AI393="*",3050,IF(AJ393="*",3055,IF(AK393="*",3057,IF(AL393="*",3058,IF(AM393="*",3060,3067))))))))</f>
        <v>3055</v>
      </c>
      <c r="AS393" s="2" t="s">
        <v>6</v>
      </c>
      <c r="AT393" s="2"/>
      <c r="BI393" s="0" t="str">
        <f aca="false">IF(I393&gt;0,"*","")</f>
        <v/>
      </c>
    </row>
    <row r="394" customFormat="false" ht="13.5" hidden="false" customHeight="false" outlineLevel="0" collapsed="false">
      <c r="A394" s="0" t="s">
        <v>29</v>
      </c>
      <c r="C394" s="0" t="s">
        <v>30</v>
      </c>
      <c r="D394" s="0" t="s">
        <v>358</v>
      </c>
      <c r="E394" s="0" t="s">
        <v>42</v>
      </c>
      <c r="F394" s="0" t="s">
        <v>33</v>
      </c>
      <c r="G394" s="1" t="n">
        <v>30</v>
      </c>
      <c r="K394" s="0" t="n">
        <v>14</v>
      </c>
      <c r="V394" s="0" t="s">
        <v>4</v>
      </c>
      <c r="X394" s="0" t="str">
        <f aca="false">IF((N($L394)+N($J394)+N($K394))&gt;0,"*","")</f>
        <v>*</v>
      </c>
      <c r="Y394" s="0" t="str">
        <f aca="false">IF((N($I394)+N($M394)+N($N394))&gt;0,"*","")</f>
        <v/>
      </c>
      <c r="Z394" s="0" t="str">
        <f aca="false">IF((N($O394)+N($P394)+N($R394))&gt;0,"*","")</f>
        <v/>
      </c>
      <c r="AA394" s="0" t="str">
        <f aca="false">IF((N($S394))&gt;0,"*","")</f>
        <v/>
      </c>
      <c r="AC394" s="0" t="str">
        <f aca="false">IF((N($T394))&gt;0,"*","")</f>
        <v/>
      </c>
      <c r="AF394" s="0" t="str">
        <f aca="false">IF((N($I394))&gt;0,"*","")</f>
        <v/>
      </c>
      <c r="AG394" s="0" t="str">
        <f aca="false">IF((N($J394)+N($K394))&gt;0,"*","")</f>
        <v>*</v>
      </c>
      <c r="AH394" s="0" t="str">
        <f aca="false">IF((N($L394))&gt;0,"*","")</f>
        <v/>
      </c>
      <c r="AI394" s="0" t="str">
        <f aca="false">IF((N($M394)+N($N394))&gt;0,"*","")</f>
        <v/>
      </c>
      <c r="AJ394" s="0" t="str">
        <f aca="false">IF((N($O394)+N($P394))&gt;0,"*","")</f>
        <v/>
      </c>
      <c r="AK394" s="0" t="str">
        <f aca="false">IF((N($Q394))&gt;0,"*","")</f>
        <v/>
      </c>
      <c r="AL394" s="0" t="str">
        <f aca="false">IF((N($R394))&gt;0,"*","")</f>
        <v/>
      </c>
      <c r="AM394" s="0" t="str">
        <f aca="false">IF((N($S394))&gt;0,"*","")</f>
        <v/>
      </c>
      <c r="AN394" s="0" t="str">
        <f aca="false">IF((N($T394))&gt;0,"*","")</f>
        <v/>
      </c>
      <c r="AP394" s="10" t="n">
        <v>2632</v>
      </c>
      <c r="AQ394" s="18" t="n">
        <f aca="false">AP394+19</f>
        <v>2651</v>
      </c>
      <c r="AS394" s="0" t="s">
        <v>34</v>
      </c>
      <c r="AT394" s="0" t="s">
        <v>359</v>
      </c>
      <c r="BI394" s="0" t="str">
        <f aca="false">IF(I394&gt;0,"*","")</f>
        <v/>
      </c>
    </row>
    <row r="395" customFormat="false" ht="13.5" hidden="false" customHeight="false" outlineLevel="0" collapsed="false">
      <c r="A395" s="0" t="s">
        <v>29</v>
      </c>
      <c r="C395" s="0" t="s">
        <v>30</v>
      </c>
      <c r="D395" s="0" t="s">
        <v>41</v>
      </c>
      <c r="E395" s="0" t="s">
        <v>42</v>
      </c>
      <c r="F395" s="0" t="s">
        <v>33</v>
      </c>
      <c r="G395" s="1" t="n">
        <v>30</v>
      </c>
      <c r="I395" s="0" t="n">
        <v>22</v>
      </c>
      <c r="V395" s="0" t="s">
        <v>4</v>
      </c>
      <c r="X395" s="0" t="str">
        <f aca="false">IF((N($L395)+N($J395)+N($K395))&gt;0,"*","")</f>
        <v/>
      </c>
      <c r="Y395" s="0" t="str">
        <f aca="false">IF((N($I395)+N($M395)+N($N395))&gt;0,"*","")</f>
        <v>*</v>
      </c>
      <c r="Z395" s="0" t="str">
        <f aca="false">IF((N($O395)+N($P395)+N($R395))&gt;0,"*","")</f>
        <v/>
      </c>
      <c r="AA395" s="0" t="str">
        <f aca="false">IF((N($S395))&gt;0,"*","")</f>
        <v/>
      </c>
      <c r="AC395" s="0" t="str">
        <f aca="false">IF((N($T395))&gt;0,"*","")</f>
        <v/>
      </c>
      <c r="AF395" s="0" t="str">
        <f aca="false">IF((N($I395))&gt;0,"*","")</f>
        <v>*</v>
      </c>
      <c r="AG395" s="0" t="str">
        <f aca="false">IF((N($J395)+N($K395))&gt;0,"*","")</f>
        <v/>
      </c>
      <c r="AH395" s="0" t="str">
        <f aca="false">IF((N($L395))&gt;0,"*","")</f>
        <v/>
      </c>
      <c r="AI395" s="0" t="str">
        <f aca="false">IF((N($M395)+N($N395))&gt;0,"*","")</f>
        <v/>
      </c>
      <c r="AJ395" s="0" t="str">
        <f aca="false">IF((N($O395)+N($P395))&gt;0,"*","")</f>
        <v/>
      </c>
      <c r="AK395" s="0" t="str">
        <f aca="false">IF((N($Q395))&gt;0,"*","")</f>
        <v/>
      </c>
      <c r="AL395" s="0" t="str">
        <f aca="false">IF((N($R395))&gt;0,"*","")</f>
        <v/>
      </c>
      <c r="AM395" s="0" t="str">
        <f aca="false">IF((N($S395))&gt;0,"*","")</f>
        <v/>
      </c>
      <c r="AN395" s="0" t="str">
        <f aca="false">IF((N($T395))&gt;0,"*","")</f>
        <v/>
      </c>
      <c r="AP395" s="10" t="n">
        <v>2632</v>
      </c>
      <c r="AQ395" s="18" t="n">
        <f aca="false">AP395+19</f>
        <v>2651</v>
      </c>
      <c r="AS395" s="0" t="s">
        <v>34</v>
      </c>
      <c r="BI395" s="0" t="str">
        <f aca="false">IF(I395&gt;0,"*","")</f>
        <v>*</v>
      </c>
    </row>
    <row r="396" customFormat="false" ht="13.5" hidden="false" customHeight="false" outlineLevel="0" collapsed="false">
      <c r="A396" s="0" t="s">
        <v>29</v>
      </c>
      <c r="C396" s="0" t="s">
        <v>30</v>
      </c>
      <c r="D396" s="0" t="s">
        <v>518</v>
      </c>
      <c r="E396" s="0" t="s">
        <v>42</v>
      </c>
      <c r="F396" s="0" t="s">
        <v>33</v>
      </c>
      <c r="G396" s="1" t="n">
        <v>30</v>
      </c>
      <c r="M396" s="0" t="n">
        <v>68</v>
      </c>
      <c r="N396" s="0" t="n">
        <v>62</v>
      </c>
      <c r="V396" s="0" t="s">
        <v>4</v>
      </c>
      <c r="X396" s="0" t="str">
        <f aca="false">IF((N($L396)+N($J396)+N($K396))&gt;0,"*","")</f>
        <v/>
      </c>
      <c r="Y396" s="0" t="str">
        <f aca="false">IF((N($I396)+N($M396)+N($N396))&gt;0,"*","")</f>
        <v>*</v>
      </c>
      <c r="Z396" s="0" t="str">
        <f aca="false">IF((N($O396)+N($P396)+N($R396))&gt;0,"*","")</f>
        <v/>
      </c>
      <c r="AA396" s="0" t="str">
        <f aca="false">IF((N($S396))&gt;0,"*","")</f>
        <v/>
      </c>
      <c r="AC396" s="0" t="str">
        <f aca="false">IF((N($T396))&gt;0,"*","")</f>
        <v/>
      </c>
      <c r="AF396" s="0" t="str">
        <f aca="false">IF((N($I396))&gt;0,"*","")</f>
        <v/>
      </c>
      <c r="AG396" s="0" t="str">
        <f aca="false">IF((N($J396)+N($K396))&gt;0,"*","")</f>
        <v/>
      </c>
      <c r="AH396" s="0" t="str">
        <f aca="false">IF((N($L396))&gt;0,"*","")</f>
        <v/>
      </c>
      <c r="AI396" s="0" t="str">
        <f aca="false">IF((N($M396)+N($N396))&gt;0,"*","")</f>
        <v>*</v>
      </c>
      <c r="AJ396" s="0" t="str">
        <f aca="false">IF((N($O396)+N($P396))&gt;0,"*","")</f>
        <v/>
      </c>
      <c r="AK396" s="0" t="str">
        <f aca="false">IF((N($Q396))&gt;0,"*","")</f>
        <v/>
      </c>
      <c r="AL396" s="0" t="str">
        <f aca="false">IF((N($R396))&gt;0,"*","")</f>
        <v/>
      </c>
      <c r="AM396" s="0" t="str">
        <f aca="false">IF((N($S396))&gt;0,"*","")</f>
        <v/>
      </c>
      <c r="AN396" s="0" t="str">
        <f aca="false">IF((N($T396))&gt;0,"*","")</f>
        <v/>
      </c>
      <c r="AP396" s="10" t="n">
        <f aca="false">IF(AF396="*",2750,IF(AG396="*",3025,IF(AH396="*",3026,IF(AI396="*",3050,IF(AJ396="*",3055,IF(AK396="*",3057,IF(AL396="*",3058,IF(AM396="*",3060,3067))))))))</f>
        <v>3050</v>
      </c>
      <c r="AS396" s="0" t="s">
        <v>6</v>
      </c>
      <c r="BI396" s="0" t="str">
        <f aca="false">IF(I396&gt;0,"*","")</f>
        <v/>
      </c>
    </row>
    <row r="397" customFormat="false" ht="13.5" hidden="false" customHeight="false" outlineLevel="0" collapsed="false">
      <c r="A397" s="0" t="s">
        <v>29</v>
      </c>
      <c r="C397" s="0" t="s">
        <v>30</v>
      </c>
      <c r="D397" s="0" t="s">
        <v>611</v>
      </c>
      <c r="E397" s="0" t="s">
        <v>612</v>
      </c>
      <c r="F397" s="0" t="s">
        <v>33</v>
      </c>
      <c r="G397" s="1" t="n">
        <v>30</v>
      </c>
      <c r="O397" s="0" t="n">
        <v>20</v>
      </c>
      <c r="P397" s="0" t="n">
        <v>20</v>
      </c>
      <c r="V397" s="0" t="s">
        <v>4</v>
      </c>
      <c r="X397" s="0" t="str">
        <f aca="false">IF((N($L397)+N($J397)+N($K397))&gt;0,"*","")</f>
        <v/>
      </c>
      <c r="Y397" s="0" t="str">
        <f aca="false">IF((N($I397)+N($M397)+N($N397))&gt;0,"*","")</f>
        <v/>
      </c>
      <c r="Z397" s="0" t="str">
        <f aca="false">IF((N($O397)+N($P397)+N($R397))&gt;0,"*","")</f>
        <v>*</v>
      </c>
      <c r="AA397" s="0" t="str">
        <f aca="false">IF((N($S397))&gt;0,"*","")</f>
        <v/>
      </c>
      <c r="AC397" s="0" t="str">
        <f aca="false">IF((N($T397))&gt;0,"*","")</f>
        <v/>
      </c>
      <c r="AF397" s="0" t="str">
        <f aca="false">IF((N($I397))&gt;0,"*","")</f>
        <v/>
      </c>
      <c r="AG397" s="0" t="str">
        <f aca="false">IF((N($J397)+N($K397))&gt;0,"*","")</f>
        <v/>
      </c>
      <c r="AH397" s="0" t="str">
        <f aca="false">IF((N($L397))&gt;0,"*","")</f>
        <v/>
      </c>
      <c r="AI397" s="0" t="str">
        <f aca="false">IF((N($M397)+N($N397))&gt;0,"*","")</f>
        <v/>
      </c>
      <c r="AJ397" s="0" t="str">
        <f aca="false">IF((N($O397)+N($P397))&gt;0,"*","")</f>
        <v>*</v>
      </c>
      <c r="AK397" s="0" t="str">
        <f aca="false">IF((N($Q397))&gt;0,"*","")</f>
        <v/>
      </c>
      <c r="AL397" s="0" t="str">
        <f aca="false">IF((N($R397))&gt;0,"*","")</f>
        <v/>
      </c>
      <c r="AM397" s="0" t="str">
        <f aca="false">IF((N($S397))&gt;0,"*","")</f>
        <v/>
      </c>
      <c r="AN397" s="0" t="str">
        <f aca="false">IF((N($T397))&gt;0,"*","")</f>
        <v/>
      </c>
      <c r="AP397" s="10" t="n">
        <f aca="false">IF(AF397="*",2750,IF(AG397="*",3025,IF(AH397="*",3026,IF(AI397="*",3050,IF(AJ397="*",3055,IF(AK397="*",3057,IF(AL397="*",3058,IF(AM397="*",3060,3067))))))))</f>
        <v>3055</v>
      </c>
      <c r="AS397" s="2" t="s">
        <v>6</v>
      </c>
      <c r="AT397" s="2"/>
      <c r="BI397" s="0" t="str">
        <f aca="false">IF(I397&gt;0,"*","")</f>
        <v/>
      </c>
    </row>
    <row r="398" customFormat="false" ht="13.5" hidden="false" customHeight="false" outlineLevel="0" collapsed="false">
      <c r="A398" s="0" t="s">
        <v>29</v>
      </c>
      <c r="C398" s="0" t="s">
        <v>30</v>
      </c>
      <c r="D398" s="0" t="s">
        <v>43</v>
      </c>
      <c r="E398" s="0" t="s">
        <v>44</v>
      </c>
      <c r="F398" s="0" t="s">
        <v>33</v>
      </c>
      <c r="G398" s="1" t="n">
        <v>30</v>
      </c>
      <c r="I398" s="0" t="n">
        <v>24</v>
      </c>
      <c r="N398" s="0" t="n">
        <v>64</v>
      </c>
      <c r="V398" s="0" t="s">
        <v>4</v>
      </c>
      <c r="X398" s="0" t="str">
        <f aca="false">IF((N($L398)+N($J398)+N($K398))&gt;0,"*","")</f>
        <v/>
      </c>
      <c r="Y398" s="0" t="str">
        <f aca="false">IF((N($I398)+N($M398)+N($N398))&gt;0,"*","")</f>
        <v>*</v>
      </c>
      <c r="Z398" s="0" t="str">
        <f aca="false">IF((N($O398)+N($P398)+N($R398))&gt;0,"*","")</f>
        <v/>
      </c>
      <c r="AA398" s="0" t="str">
        <f aca="false">IF((N($S398))&gt;0,"*","")</f>
        <v/>
      </c>
      <c r="AC398" s="0" t="str">
        <f aca="false">IF((N($T398))&gt;0,"*","")</f>
        <v/>
      </c>
      <c r="AF398" s="0" t="str">
        <f aca="false">IF((N($I398))&gt;0,"*","")</f>
        <v>*</v>
      </c>
      <c r="AG398" s="0" t="str">
        <f aca="false">IF((N($J398)+N($K398))&gt;0,"*","")</f>
        <v/>
      </c>
      <c r="AH398" s="0" t="str">
        <f aca="false">IF((N($L398))&gt;0,"*","")</f>
        <v/>
      </c>
      <c r="AI398" s="0" t="str">
        <f aca="false">IF((N($M398)+N($N398))&gt;0,"*","")</f>
        <v>*</v>
      </c>
      <c r="AJ398" s="0" t="str">
        <f aca="false">IF((N($O398)+N($P398))&gt;0,"*","")</f>
        <v/>
      </c>
      <c r="AK398" s="0" t="str">
        <f aca="false">IF((N($Q398))&gt;0,"*","")</f>
        <v/>
      </c>
      <c r="AL398" s="0" t="str">
        <f aca="false">IF((N($R398))&gt;0,"*","")</f>
        <v/>
      </c>
      <c r="AM398" s="0" t="str">
        <f aca="false">IF((N($S398))&gt;0,"*","")</f>
        <v/>
      </c>
      <c r="AN398" s="0" t="str">
        <f aca="false">IF((N($T398))&gt;0,"*","")</f>
        <v/>
      </c>
      <c r="AP398" s="10" t="n">
        <f aca="false">(2630+2571)/2</f>
        <v>2600.5</v>
      </c>
      <c r="AQ398" s="16" t="n">
        <v>2871</v>
      </c>
      <c r="AS398" s="0" t="s">
        <v>37</v>
      </c>
      <c r="AT398" s="0" t="s">
        <v>45</v>
      </c>
      <c r="BI398" s="0" t="str">
        <f aca="false">IF(I398&gt;0,"*","")</f>
        <v>*</v>
      </c>
    </row>
    <row r="399" customFormat="false" ht="13.5" hidden="false" customHeight="false" outlineLevel="0" collapsed="false">
      <c r="A399" s="0" t="s">
        <v>29</v>
      </c>
      <c r="C399" s="0" t="s">
        <v>30</v>
      </c>
      <c r="D399" s="0" t="s">
        <v>360</v>
      </c>
      <c r="E399" s="0" t="s">
        <v>44</v>
      </c>
      <c r="F399" s="0" t="s">
        <v>33</v>
      </c>
      <c r="G399" s="1" t="n">
        <v>30</v>
      </c>
      <c r="K399" s="0" t="n">
        <v>16</v>
      </c>
      <c r="V399" s="0" t="s">
        <v>4</v>
      </c>
      <c r="X399" s="0" t="str">
        <f aca="false">IF((N($L399)+N($J399)+N($K399))&gt;0,"*","")</f>
        <v>*</v>
      </c>
      <c r="Y399" s="0" t="str">
        <f aca="false">IF((N($I399)+N($M399)+N($N399))&gt;0,"*","")</f>
        <v/>
      </c>
      <c r="Z399" s="0" t="str">
        <f aca="false">IF((N($O399)+N($P399)+N($R399))&gt;0,"*","")</f>
        <v/>
      </c>
      <c r="AA399" s="0" t="str">
        <f aca="false">IF((N($S399))&gt;0,"*","")</f>
        <v/>
      </c>
      <c r="AC399" s="0" t="str">
        <f aca="false">IF((N($T399))&gt;0,"*","")</f>
        <v/>
      </c>
      <c r="AF399" s="0" t="str">
        <f aca="false">IF((N($I399))&gt;0,"*","")</f>
        <v/>
      </c>
      <c r="AG399" s="0" t="str">
        <f aca="false">IF((N($J399)+N($K399))&gt;0,"*","")</f>
        <v>*</v>
      </c>
      <c r="AH399" s="0" t="str">
        <f aca="false">IF((N($L399))&gt;0,"*","")</f>
        <v/>
      </c>
      <c r="AI399" s="0" t="str">
        <f aca="false">IF((N($M399)+N($N399))&gt;0,"*","")</f>
        <v/>
      </c>
      <c r="AJ399" s="0" t="str">
        <f aca="false">IF((N($O399)+N($P399))&gt;0,"*","")</f>
        <v/>
      </c>
      <c r="AK399" s="0" t="str">
        <f aca="false">IF((N($Q399))&gt;0,"*","")</f>
        <v/>
      </c>
      <c r="AL399" s="0" t="str">
        <f aca="false">IF((N($R399))&gt;0,"*","")</f>
        <v/>
      </c>
      <c r="AM399" s="0" t="str">
        <f aca="false">IF((N($S399))&gt;0,"*","")</f>
        <v/>
      </c>
      <c r="AN399" s="0" t="str">
        <f aca="false">IF((N($T399))&gt;0,"*","")</f>
        <v/>
      </c>
      <c r="AP399" s="10" t="n">
        <f aca="false">(2630+2571)/2</f>
        <v>2600.5</v>
      </c>
      <c r="AQ399" s="16" t="n">
        <v>2871</v>
      </c>
      <c r="AS399" s="0" t="s">
        <v>37</v>
      </c>
      <c r="AT399" s="0" t="s">
        <v>359</v>
      </c>
      <c r="BI399" s="0" t="str">
        <f aca="false">IF(I399&gt;0,"*","")</f>
        <v/>
      </c>
    </row>
    <row r="400" customFormat="false" ht="13.5" hidden="false" customHeight="false" outlineLevel="0" collapsed="false">
      <c r="A400" s="0" t="s">
        <v>29</v>
      </c>
      <c r="C400" s="0" t="s">
        <v>30</v>
      </c>
      <c r="D400" s="0" t="s">
        <v>613</v>
      </c>
      <c r="E400" s="0" t="s">
        <v>614</v>
      </c>
      <c r="F400" s="0" t="s">
        <v>33</v>
      </c>
      <c r="G400" s="1" t="n">
        <v>30</v>
      </c>
      <c r="O400" s="0" t="n">
        <v>22</v>
      </c>
      <c r="P400" s="0" t="n">
        <v>22</v>
      </c>
      <c r="V400" s="0" t="s">
        <v>4</v>
      </c>
      <c r="X400" s="0" t="str">
        <f aca="false">IF((N($L400)+N($J400)+N($K400))&gt;0,"*","")</f>
        <v/>
      </c>
      <c r="Y400" s="0" t="str">
        <f aca="false">IF((N($I400)+N($M400)+N($N400))&gt;0,"*","")</f>
        <v/>
      </c>
      <c r="Z400" s="0" t="str">
        <f aca="false">IF((N($O400)+N($P400)+N($R400))&gt;0,"*","")</f>
        <v>*</v>
      </c>
      <c r="AA400" s="0" t="str">
        <f aca="false">IF((N($S400))&gt;0,"*","")</f>
        <v/>
      </c>
      <c r="AC400" s="0" t="str">
        <f aca="false">IF((N($T400))&gt;0,"*","")</f>
        <v/>
      </c>
      <c r="AF400" s="0" t="str">
        <f aca="false">IF((N($I400))&gt;0,"*","")</f>
        <v/>
      </c>
      <c r="AG400" s="0" t="str">
        <f aca="false">IF((N($J400)+N($K400))&gt;0,"*","")</f>
        <v/>
      </c>
      <c r="AH400" s="0" t="str">
        <f aca="false">IF((N($L400))&gt;0,"*","")</f>
        <v/>
      </c>
      <c r="AI400" s="0" t="str">
        <f aca="false">IF((N($M400)+N($N400))&gt;0,"*","")</f>
        <v/>
      </c>
      <c r="AJ400" s="0" t="str">
        <f aca="false">IF((N($O400)+N($P400))&gt;0,"*","")</f>
        <v>*</v>
      </c>
      <c r="AK400" s="0" t="str">
        <f aca="false">IF((N($Q400))&gt;0,"*","")</f>
        <v/>
      </c>
      <c r="AL400" s="0" t="str">
        <f aca="false">IF((N($R400))&gt;0,"*","")</f>
        <v/>
      </c>
      <c r="AM400" s="0" t="str">
        <f aca="false">IF((N($S400))&gt;0,"*","")</f>
        <v/>
      </c>
      <c r="AN400" s="0" t="str">
        <f aca="false">IF((N($T400))&gt;0,"*","")</f>
        <v/>
      </c>
      <c r="AP400" s="10" t="n">
        <f aca="false">IF(AF400="*",2750,IF(AG400="*",3025,IF(AH400="*",3026,IF(AI400="*",3050,IF(AJ400="*",3055,IF(AK400="*",3057,IF(AL400="*",3058,IF(AM400="*",3060,3067))))))))</f>
        <v>3055</v>
      </c>
      <c r="AS400" s="2" t="s">
        <v>6</v>
      </c>
      <c r="AT400" s="2"/>
      <c r="BI400" s="0" t="str">
        <f aca="false">IF(I400&gt;0,"*","")</f>
        <v/>
      </c>
    </row>
    <row r="401" customFormat="false" ht="13.5" hidden="false" customHeight="false" outlineLevel="0" collapsed="false">
      <c r="A401" s="0" t="s">
        <v>29</v>
      </c>
      <c r="C401" s="0" t="s">
        <v>30</v>
      </c>
      <c r="D401" s="0" t="s">
        <v>162</v>
      </c>
      <c r="E401" s="0" t="s">
        <v>163</v>
      </c>
      <c r="F401" s="0" t="s">
        <v>33</v>
      </c>
      <c r="G401" s="1" t="n">
        <v>30</v>
      </c>
      <c r="J401" s="0" t="n">
        <v>16</v>
      </c>
      <c r="K401" s="0" t="n">
        <v>18</v>
      </c>
      <c r="V401" s="0" t="s">
        <v>4</v>
      </c>
      <c r="X401" s="0" t="str">
        <f aca="false">IF((N($L401)+N($J401)+N($K401))&gt;0,"*","")</f>
        <v>*</v>
      </c>
      <c r="Y401" s="0" t="str">
        <f aca="false">IF((N($I401)+N($M401)+N($N401))&gt;0,"*","")</f>
        <v/>
      </c>
      <c r="Z401" s="0" t="str">
        <f aca="false">IF((N($O401)+N($P401)+N($R401))&gt;0,"*","")</f>
        <v/>
      </c>
      <c r="AA401" s="0" t="str">
        <f aca="false">IF((N($S401))&gt;0,"*","")</f>
        <v/>
      </c>
      <c r="AC401" s="0" t="str">
        <f aca="false">IF((N($T401))&gt;0,"*","")</f>
        <v/>
      </c>
      <c r="AF401" s="0" t="str">
        <f aca="false">IF((N($I401))&gt;0,"*","")</f>
        <v/>
      </c>
      <c r="AG401" s="0" t="str">
        <f aca="false">IF((N($J401)+N($K401))&gt;0,"*","")</f>
        <v>*</v>
      </c>
      <c r="AH401" s="0" t="str">
        <f aca="false">IF((N($L401))&gt;0,"*","")</f>
        <v/>
      </c>
      <c r="AI401" s="0" t="str">
        <f aca="false">IF((N($M401)+N($N401))&gt;0,"*","")</f>
        <v/>
      </c>
      <c r="AJ401" s="0" t="str">
        <f aca="false">IF((N($O401)+N($P401))&gt;0,"*","")</f>
        <v/>
      </c>
      <c r="AK401" s="0" t="str">
        <f aca="false">IF((N($Q401))&gt;0,"*","")</f>
        <v/>
      </c>
      <c r="AL401" s="0" t="str">
        <f aca="false">IF((N($R401))&gt;0,"*","")</f>
        <v/>
      </c>
      <c r="AM401" s="0" t="str">
        <f aca="false">IF((N($S401))&gt;0,"*","")</f>
        <v/>
      </c>
      <c r="AN401" s="0" t="str">
        <f aca="false">IF((N($T401))&gt;0,"*","")</f>
        <v/>
      </c>
      <c r="AP401" s="10" t="n">
        <v>2751</v>
      </c>
      <c r="AS401" s="0" t="s">
        <v>34</v>
      </c>
      <c r="BI401" s="0" t="str">
        <f aca="false">IF(I401&gt;0,"*","")</f>
        <v/>
      </c>
    </row>
    <row r="402" customFormat="false" ht="13.5" hidden="false" customHeight="false" outlineLevel="0" collapsed="false">
      <c r="A402" s="0" t="s">
        <v>29</v>
      </c>
      <c r="C402" s="0" t="s">
        <v>30</v>
      </c>
      <c r="D402" s="0" t="s">
        <v>519</v>
      </c>
      <c r="E402" s="0" t="s">
        <v>163</v>
      </c>
      <c r="F402" s="0" t="s">
        <v>33</v>
      </c>
      <c r="G402" s="1" t="n">
        <v>30</v>
      </c>
      <c r="M402" s="0" t="n">
        <v>70</v>
      </c>
      <c r="N402" s="0" t="n">
        <v>66</v>
      </c>
      <c r="V402" s="0" t="s">
        <v>4</v>
      </c>
      <c r="X402" s="0" t="str">
        <f aca="false">IF((N($L402)+N($J402)+N($K402))&gt;0,"*","")</f>
        <v/>
      </c>
      <c r="Y402" s="0" t="str">
        <f aca="false">IF((N($I402)+N($M402)+N($N402))&gt;0,"*","")</f>
        <v>*</v>
      </c>
      <c r="Z402" s="0" t="str">
        <f aca="false">IF((N($O402)+N($P402)+N($R402))&gt;0,"*","")</f>
        <v/>
      </c>
      <c r="AA402" s="0" t="str">
        <f aca="false">IF((N($S402))&gt;0,"*","")</f>
        <v/>
      </c>
      <c r="AC402" s="0" t="str">
        <f aca="false">IF((N($T402))&gt;0,"*","")</f>
        <v/>
      </c>
      <c r="AF402" s="0" t="str">
        <f aca="false">IF((N($I402))&gt;0,"*","")</f>
        <v/>
      </c>
      <c r="AG402" s="0" t="str">
        <f aca="false">IF((N($J402)+N($K402))&gt;0,"*","")</f>
        <v/>
      </c>
      <c r="AH402" s="0" t="str">
        <f aca="false">IF((N($L402))&gt;0,"*","")</f>
        <v/>
      </c>
      <c r="AI402" s="0" t="str">
        <f aca="false">IF((N($M402)+N($N402))&gt;0,"*","")</f>
        <v>*</v>
      </c>
      <c r="AJ402" s="0" t="str">
        <f aca="false">IF((N($O402)+N($P402))&gt;0,"*","")</f>
        <v/>
      </c>
      <c r="AK402" s="0" t="str">
        <f aca="false">IF((N($Q402))&gt;0,"*","")</f>
        <v/>
      </c>
      <c r="AL402" s="0" t="str">
        <f aca="false">IF((N($R402))&gt;0,"*","")</f>
        <v/>
      </c>
      <c r="AM402" s="0" t="str">
        <f aca="false">IF((N($S402))&gt;0,"*","")</f>
        <v/>
      </c>
      <c r="AN402" s="0" t="str">
        <f aca="false">IF((N($T402))&gt;0,"*","")</f>
        <v/>
      </c>
      <c r="AP402" s="10" t="n">
        <f aca="false">IF(AF402="*",2750,IF(AG402="*",3025,IF(AH402="*",3026,IF(AI402="*",3050,IF(AJ402="*",3055,IF(AK402="*",3057,IF(AL402="*",3058,IF(AM402="*",3060,3067))))))))</f>
        <v>3050</v>
      </c>
      <c r="AS402" s="2" t="s">
        <v>6</v>
      </c>
      <c r="BI402" s="0" t="str">
        <f aca="false">IF(I402&gt;0,"*","")</f>
        <v/>
      </c>
    </row>
    <row r="403" customFormat="false" ht="13.5" hidden="false" customHeight="false" outlineLevel="0" collapsed="false">
      <c r="A403" s="0" t="s">
        <v>29</v>
      </c>
      <c r="C403" s="0" t="s">
        <v>30</v>
      </c>
      <c r="D403" s="0" t="s">
        <v>1281</v>
      </c>
      <c r="E403" s="0" t="s">
        <v>1282</v>
      </c>
      <c r="F403" s="0" t="s">
        <v>33</v>
      </c>
      <c r="G403" s="1" t="n">
        <v>30</v>
      </c>
      <c r="T403" s="0" t="n">
        <v>50</v>
      </c>
      <c r="V403" s="0" t="s">
        <v>4</v>
      </c>
      <c r="X403" s="0" t="str">
        <f aca="false">IF((N($L403)+N($J403)+N($K403))&gt;0,"*","")</f>
        <v/>
      </c>
      <c r="Y403" s="0" t="str">
        <f aca="false">IF((N($I403)+N($M403)+N($N403))&gt;0,"*","")</f>
        <v/>
      </c>
      <c r="Z403" s="0" t="str">
        <f aca="false">IF((N($O403)+N($P403)+N($R403))&gt;0,"*","")</f>
        <v/>
      </c>
      <c r="AA403" s="0" t="str">
        <f aca="false">IF((N($S403))&gt;0,"*","")</f>
        <v/>
      </c>
      <c r="AC403" s="0" t="str">
        <f aca="false">IF((N($T403))&gt;0,"*","")</f>
        <v>*</v>
      </c>
      <c r="AF403" s="0" t="str">
        <f aca="false">IF((N($I403))&gt;0,"*","")</f>
        <v/>
      </c>
      <c r="AG403" s="0" t="str">
        <f aca="false">IF((N($J403)+N($K403))&gt;0,"*","")</f>
        <v/>
      </c>
      <c r="AH403" s="0" t="str">
        <f aca="false">IF((N($L403))&gt;0,"*","")</f>
        <v/>
      </c>
      <c r="AI403" s="0" t="str">
        <f aca="false">IF((N($M403)+N($N403))&gt;0,"*","")</f>
        <v/>
      </c>
      <c r="AJ403" s="0" t="str">
        <f aca="false">IF((N($O403)+N($P403))&gt;0,"*","")</f>
        <v/>
      </c>
      <c r="AK403" s="0" t="str">
        <f aca="false">IF((N($Q403))&gt;0,"*","")</f>
        <v/>
      </c>
      <c r="AL403" s="0" t="str">
        <f aca="false">IF((N($R403))&gt;0,"*","")</f>
        <v/>
      </c>
      <c r="AM403" s="0" t="str">
        <f aca="false">IF((N($S403))&gt;0,"*","")</f>
        <v/>
      </c>
      <c r="AN403" s="0" t="str">
        <f aca="false">IF((N($T403))&gt;0,"*","")</f>
        <v>*</v>
      </c>
      <c r="AP403" s="10" t="n">
        <v>3063</v>
      </c>
      <c r="AQ403" s="2"/>
      <c r="AS403" s="0" t="s">
        <v>977</v>
      </c>
    </row>
    <row r="404" customFormat="false" ht="13.5" hidden="false" customHeight="false" outlineLevel="0" collapsed="false">
      <c r="A404" s="0" t="s">
        <v>29</v>
      </c>
      <c r="C404" s="0" t="s">
        <v>30</v>
      </c>
      <c r="D404" s="0" t="s">
        <v>1283</v>
      </c>
      <c r="E404" s="0" t="s">
        <v>1284</v>
      </c>
      <c r="F404" s="0" t="s">
        <v>33</v>
      </c>
      <c r="G404" s="1" t="n">
        <v>30</v>
      </c>
      <c r="T404" s="0" t="n">
        <v>52</v>
      </c>
      <c r="V404" s="0" t="s">
        <v>4</v>
      </c>
      <c r="X404" s="0" t="str">
        <f aca="false">IF((N($L404)+N($J404)+N($K404))&gt;0,"*","")</f>
        <v/>
      </c>
      <c r="Y404" s="0" t="str">
        <f aca="false">IF((N($I404)+N($M404)+N($N404))&gt;0,"*","")</f>
        <v/>
      </c>
      <c r="Z404" s="0" t="str">
        <f aca="false">IF((N($O404)+N($P404)+N($R404))&gt;0,"*","")</f>
        <v/>
      </c>
      <c r="AA404" s="0" t="str">
        <f aca="false">IF((N($S404))&gt;0,"*","")</f>
        <v/>
      </c>
      <c r="AC404" s="0" t="str">
        <f aca="false">IF((N($T404))&gt;0,"*","")</f>
        <v>*</v>
      </c>
      <c r="AF404" s="0" t="str">
        <f aca="false">IF((N($I404))&gt;0,"*","")</f>
        <v/>
      </c>
      <c r="AG404" s="0" t="str">
        <f aca="false">IF((N($J404)+N($K404))&gt;0,"*","")</f>
        <v/>
      </c>
      <c r="AH404" s="0" t="str">
        <f aca="false">IF((N($L404))&gt;0,"*","")</f>
        <v/>
      </c>
      <c r="AI404" s="0" t="str">
        <f aca="false">IF((N($M404)+N($N404))&gt;0,"*","")</f>
        <v/>
      </c>
      <c r="AJ404" s="0" t="str">
        <f aca="false">IF((N($O404)+N($P404))&gt;0,"*","")</f>
        <v/>
      </c>
      <c r="AK404" s="0" t="str">
        <f aca="false">IF((N($Q404))&gt;0,"*","")</f>
        <v/>
      </c>
      <c r="AL404" s="0" t="str">
        <f aca="false">IF((N($R404))&gt;0,"*","")</f>
        <v/>
      </c>
      <c r="AM404" s="0" t="str">
        <f aca="false">IF((N($S404))&gt;0,"*","")</f>
        <v/>
      </c>
      <c r="AN404" s="0" t="str">
        <f aca="false">IF((N($T404))&gt;0,"*","")</f>
        <v>*</v>
      </c>
      <c r="AP404" s="10" t="n">
        <v>3063</v>
      </c>
      <c r="AQ404" s="2"/>
      <c r="AS404" s="0" t="s">
        <v>37</v>
      </c>
    </row>
    <row r="405" customFormat="false" ht="13.5" hidden="false" customHeight="false" outlineLevel="0" collapsed="false">
      <c r="A405" s="0" t="s">
        <v>29</v>
      </c>
      <c r="C405" s="0" t="s">
        <v>30</v>
      </c>
      <c r="D405" s="0" t="s">
        <v>615</v>
      </c>
      <c r="E405" s="0" t="s">
        <v>616</v>
      </c>
      <c r="F405" s="0" t="s">
        <v>33</v>
      </c>
      <c r="G405" s="1" t="n">
        <v>30</v>
      </c>
      <c r="O405" s="0" t="n">
        <v>24</v>
      </c>
      <c r="P405" s="0" t="n">
        <v>24</v>
      </c>
      <c r="V405" s="0" t="s">
        <v>4</v>
      </c>
      <c r="X405" s="0" t="str">
        <f aca="false">IF((N($L405)+N($J405)+N($K405))&gt;0,"*","")</f>
        <v/>
      </c>
      <c r="Y405" s="0" t="str">
        <f aca="false">IF((N($I405)+N($M405)+N($N405))&gt;0,"*","")</f>
        <v/>
      </c>
      <c r="Z405" s="0" t="str">
        <f aca="false">IF((N($O405)+N($P405)+N($R405))&gt;0,"*","")</f>
        <v>*</v>
      </c>
      <c r="AA405" s="0" t="str">
        <f aca="false">IF((N($S405))&gt;0,"*","")</f>
        <v/>
      </c>
      <c r="AC405" s="0" t="str">
        <f aca="false">IF((N($T405))&gt;0,"*","")</f>
        <v/>
      </c>
      <c r="AF405" s="0" t="str">
        <f aca="false">IF((N($I405))&gt;0,"*","")</f>
        <v/>
      </c>
      <c r="AG405" s="0" t="str">
        <f aca="false">IF((N($J405)+N($K405))&gt;0,"*","")</f>
        <v/>
      </c>
      <c r="AH405" s="0" t="str">
        <f aca="false">IF((N($L405))&gt;0,"*","")</f>
        <v/>
      </c>
      <c r="AI405" s="0" t="str">
        <f aca="false">IF((N($M405)+N($N405))&gt;0,"*","")</f>
        <v/>
      </c>
      <c r="AJ405" s="0" t="str">
        <f aca="false">IF((N($O405)+N($P405))&gt;0,"*","")</f>
        <v>*</v>
      </c>
      <c r="AK405" s="0" t="str">
        <f aca="false">IF((N($Q405))&gt;0,"*","")</f>
        <v/>
      </c>
      <c r="AL405" s="0" t="str">
        <f aca="false">IF((N($R405))&gt;0,"*","")</f>
        <v/>
      </c>
      <c r="AM405" s="0" t="str">
        <f aca="false">IF((N($S405))&gt;0,"*","")</f>
        <v/>
      </c>
      <c r="AN405" s="0" t="str">
        <f aca="false">IF((N($T405))&gt;0,"*","")</f>
        <v/>
      </c>
      <c r="AP405" s="10" t="n">
        <f aca="false">IF(AF405="*",2750,IF(AG405="*",3025,IF(AH405="*",3026,IF(AI405="*",3050,IF(AJ405="*",3055,IF(AK405="*",3057,IF(AL405="*",3058,IF(AM405="*",3060,3067))))))))</f>
        <v>3055</v>
      </c>
      <c r="AS405" s="2" t="s">
        <v>6</v>
      </c>
      <c r="AT405" s="2"/>
      <c r="BI405" s="0" t="str">
        <f aca="false">IF(I405&gt;0,"*","")</f>
        <v/>
      </c>
    </row>
    <row r="406" customFormat="false" ht="13.5" hidden="false" customHeight="false" outlineLevel="0" collapsed="false">
      <c r="A406" s="0" t="s">
        <v>29</v>
      </c>
      <c r="C406" s="0" t="s">
        <v>30</v>
      </c>
      <c r="D406" s="0" t="s">
        <v>164</v>
      </c>
      <c r="E406" s="0" t="s">
        <v>165</v>
      </c>
      <c r="F406" s="0" t="s">
        <v>33</v>
      </c>
      <c r="G406" s="1" t="n">
        <v>30</v>
      </c>
      <c r="J406" s="0" t="n">
        <v>18</v>
      </c>
      <c r="K406" s="0" t="n">
        <v>20</v>
      </c>
      <c r="V406" s="0" t="s">
        <v>4</v>
      </c>
      <c r="X406" s="0" t="str">
        <f aca="false">IF((N($L406)+N($J406)+N($K406))&gt;0,"*","")</f>
        <v>*</v>
      </c>
      <c r="Y406" s="0" t="str">
        <f aca="false">IF((N($I406)+N($M406)+N($N406))&gt;0,"*","")</f>
        <v/>
      </c>
      <c r="Z406" s="0" t="str">
        <f aca="false">IF((N($O406)+N($P406)+N($R406))&gt;0,"*","")</f>
        <v/>
      </c>
      <c r="AA406" s="0" t="str">
        <f aca="false">IF((N($S406))&gt;0,"*","")</f>
        <v/>
      </c>
      <c r="AC406" s="0" t="str">
        <f aca="false">IF((N($T406))&gt;0,"*","")</f>
        <v/>
      </c>
      <c r="AF406" s="0" t="str">
        <f aca="false">IF((N($I406))&gt;0,"*","")</f>
        <v/>
      </c>
      <c r="AG406" s="0" t="str">
        <f aca="false">IF((N($J406)+N($K406))&gt;0,"*","")</f>
        <v>*</v>
      </c>
      <c r="AH406" s="0" t="str">
        <f aca="false">IF((N($L406))&gt;0,"*","")</f>
        <v/>
      </c>
      <c r="AI406" s="0" t="str">
        <f aca="false">IF((N($M406)+N($N406))&gt;0,"*","")</f>
        <v/>
      </c>
      <c r="AJ406" s="0" t="str">
        <f aca="false">IF((N($O406)+N($P406))&gt;0,"*","")</f>
        <v/>
      </c>
      <c r="AK406" s="0" t="str">
        <f aca="false">IF((N($Q406))&gt;0,"*","")</f>
        <v/>
      </c>
      <c r="AL406" s="0" t="str">
        <f aca="false">IF((N($R406))&gt;0,"*","")</f>
        <v/>
      </c>
      <c r="AM406" s="0" t="str">
        <f aca="false">IF((N($S406))&gt;0,"*","")</f>
        <v/>
      </c>
      <c r="AN406" s="0" t="str">
        <f aca="false">IF((N($T406))&gt;0,"*","")</f>
        <v/>
      </c>
      <c r="AP406" s="10" t="n">
        <v>2650</v>
      </c>
      <c r="AS406" s="0" t="s">
        <v>34</v>
      </c>
      <c r="BI406" s="0" t="str">
        <f aca="false">IF(I406&gt;0,"*","")</f>
        <v/>
      </c>
    </row>
    <row r="407" customFormat="false" ht="13.5" hidden="false" customHeight="false" outlineLevel="0" collapsed="false">
      <c r="A407" s="0" t="s">
        <v>29</v>
      </c>
      <c r="C407" s="0" t="s">
        <v>30</v>
      </c>
      <c r="D407" s="0" t="s">
        <v>520</v>
      </c>
      <c r="E407" s="0" t="s">
        <v>165</v>
      </c>
      <c r="F407" s="0" t="s">
        <v>33</v>
      </c>
      <c r="G407" s="1" t="n">
        <v>30</v>
      </c>
      <c r="M407" s="0" t="n">
        <v>72</v>
      </c>
      <c r="N407" s="0" t="n">
        <v>68</v>
      </c>
      <c r="V407" s="0" t="s">
        <v>4</v>
      </c>
      <c r="X407" s="0" t="str">
        <f aca="false">IF((N($L407)+N($J407)+N($K407))&gt;0,"*","")</f>
        <v/>
      </c>
      <c r="Y407" s="0" t="str">
        <f aca="false">IF((N($I407)+N($M407)+N($N407))&gt;0,"*","")</f>
        <v>*</v>
      </c>
      <c r="Z407" s="0" t="str">
        <f aca="false">IF((N($O407)+N($P407)+N($R407))&gt;0,"*","")</f>
        <v/>
      </c>
      <c r="AA407" s="0" t="str">
        <f aca="false">IF((N($S407))&gt;0,"*","")</f>
        <v/>
      </c>
      <c r="AC407" s="0" t="str">
        <f aca="false">IF((N($T407))&gt;0,"*","")</f>
        <v/>
      </c>
      <c r="AF407" s="0" t="str">
        <f aca="false">IF((N($I407))&gt;0,"*","")</f>
        <v/>
      </c>
      <c r="AG407" s="0" t="str">
        <f aca="false">IF((N($J407)+N($K407))&gt;0,"*","")</f>
        <v/>
      </c>
      <c r="AH407" s="0" t="str">
        <f aca="false">IF((N($L407))&gt;0,"*","")</f>
        <v/>
      </c>
      <c r="AI407" s="0" t="str">
        <f aca="false">IF((N($M407)+N($N407))&gt;0,"*","")</f>
        <v>*</v>
      </c>
      <c r="AJ407" s="0" t="str">
        <f aca="false">IF((N($O407)+N($P407))&gt;0,"*","")</f>
        <v/>
      </c>
      <c r="AK407" s="0" t="str">
        <f aca="false">IF((N($Q407))&gt;0,"*","")</f>
        <v/>
      </c>
      <c r="AL407" s="0" t="str">
        <f aca="false">IF((N($R407))&gt;0,"*","")</f>
        <v/>
      </c>
      <c r="AM407" s="0" t="str">
        <f aca="false">IF((N($S407))&gt;0,"*","")</f>
        <v/>
      </c>
      <c r="AN407" s="0" t="str">
        <f aca="false">IF((N($T407))&gt;0,"*","")</f>
        <v/>
      </c>
      <c r="AP407" s="10" t="n">
        <f aca="false">IF(AF407="*",2750,IF(AG407="*",3025,IF(AH407="*",3026,IF(AI407="*",3050,IF(AJ407="*",3055,IF(AK407="*",3057,IF(AL407="*",3058,IF(AM407="*",3060,3067))))))))</f>
        <v>3050</v>
      </c>
      <c r="AS407" s="0" t="s">
        <v>6</v>
      </c>
      <c r="BI407" s="0" t="str">
        <f aca="false">IF(I407&gt;0,"*","")</f>
        <v/>
      </c>
    </row>
    <row r="408" customFormat="false" ht="13.5" hidden="false" customHeight="false" outlineLevel="0" collapsed="false">
      <c r="A408" s="0" t="s">
        <v>29</v>
      </c>
      <c r="C408" s="0" t="s">
        <v>30</v>
      </c>
      <c r="D408" s="0" t="s">
        <v>166</v>
      </c>
      <c r="E408" s="0" t="s">
        <v>167</v>
      </c>
      <c r="F408" s="0" t="s">
        <v>33</v>
      </c>
      <c r="G408" s="1" t="n">
        <v>30</v>
      </c>
      <c r="J408" s="0" t="n">
        <v>20</v>
      </c>
      <c r="K408" s="0" t="n">
        <v>22</v>
      </c>
      <c r="V408" s="0" t="s">
        <v>4</v>
      </c>
      <c r="X408" s="0" t="str">
        <f aca="false">IF((N($L408)+N($J408)+N($K408))&gt;0,"*","")</f>
        <v>*</v>
      </c>
      <c r="Y408" s="0" t="str">
        <f aca="false">IF((N($I408)+N($M408)+N($N408))&gt;0,"*","")</f>
        <v/>
      </c>
      <c r="Z408" s="0" t="str">
        <f aca="false">IF((N($O408)+N($P408)+N($R408))&gt;0,"*","")</f>
        <v/>
      </c>
      <c r="AA408" s="0" t="str">
        <f aca="false">IF((N($S408))&gt;0,"*","")</f>
        <v/>
      </c>
      <c r="AC408" s="0" t="str">
        <f aca="false">IF((N($T408))&gt;0,"*","")</f>
        <v/>
      </c>
      <c r="AF408" s="0" t="str">
        <f aca="false">IF((N($I408))&gt;0,"*","")</f>
        <v/>
      </c>
      <c r="AG408" s="0" t="str">
        <f aca="false">IF((N($J408)+N($K408))&gt;0,"*","")</f>
        <v>*</v>
      </c>
      <c r="AH408" s="0" t="str">
        <f aca="false">IF((N($L408))&gt;0,"*","")</f>
        <v/>
      </c>
      <c r="AI408" s="0" t="str">
        <f aca="false">IF((N($M408)+N($N408))&gt;0,"*","")</f>
        <v/>
      </c>
      <c r="AJ408" s="0" t="str">
        <f aca="false">IF((N($O408)+N($P408))&gt;0,"*","")</f>
        <v/>
      </c>
      <c r="AK408" s="0" t="str">
        <f aca="false">IF((N($Q408))&gt;0,"*","")</f>
        <v/>
      </c>
      <c r="AL408" s="0" t="str">
        <f aca="false">IF((N($R408))&gt;0,"*","")</f>
        <v/>
      </c>
      <c r="AM408" s="0" t="str">
        <f aca="false">IF((N($S408))&gt;0,"*","")</f>
        <v/>
      </c>
      <c r="AN408" s="0" t="str">
        <f aca="false">IF((N($T408))&gt;0,"*","")</f>
        <v/>
      </c>
      <c r="AP408" s="10" t="n">
        <f aca="false">(2571+2781)/2</f>
        <v>2676</v>
      </c>
      <c r="AS408" s="0" t="s">
        <v>37</v>
      </c>
      <c r="AT408" s="0" t="s">
        <v>168</v>
      </c>
      <c r="BI408" s="0" t="str">
        <f aca="false">IF(I408&gt;0,"*","")</f>
        <v/>
      </c>
    </row>
    <row r="409" customFormat="false" ht="13.5" hidden="false" customHeight="false" outlineLevel="0" collapsed="false">
      <c r="A409" s="0" t="s">
        <v>29</v>
      </c>
      <c r="C409" s="0" t="s">
        <v>30</v>
      </c>
      <c r="D409" s="0" t="s">
        <v>521</v>
      </c>
      <c r="E409" s="0" t="s">
        <v>167</v>
      </c>
      <c r="F409" s="0" t="s">
        <v>33</v>
      </c>
      <c r="G409" s="1" t="n">
        <v>30</v>
      </c>
      <c r="M409" s="0" t="n">
        <v>74</v>
      </c>
      <c r="N409" s="0" t="n">
        <v>70</v>
      </c>
      <c r="V409" s="0" t="s">
        <v>4</v>
      </c>
      <c r="X409" s="0" t="str">
        <f aca="false">IF((N($L409)+N($J409)+N($K409))&gt;0,"*","")</f>
        <v/>
      </c>
      <c r="Y409" s="0" t="str">
        <f aca="false">IF((N($I409)+N($M409)+N($N409))&gt;0,"*","")</f>
        <v>*</v>
      </c>
      <c r="Z409" s="0" t="str">
        <f aca="false">IF((N($O409)+N($P409)+N($R409))&gt;0,"*","")</f>
        <v/>
      </c>
      <c r="AA409" s="0" t="str">
        <f aca="false">IF((N($S409))&gt;0,"*","")</f>
        <v/>
      </c>
      <c r="AC409" s="0" t="str">
        <f aca="false">IF((N($T409))&gt;0,"*","")</f>
        <v/>
      </c>
      <c r="AF409" s="0" t="str">
        <f aca="false">IF((N($I409))&gt;0,"*","")</f>
        <v/>
      </c>
      <c r="AG409" s="0" t="str">
        <f aca="false">IF((N($J409)+N($K409))&gt;0,"*","")</f>
        <v/>
      </c>
      <c r="AH409" s="0" t="str">
        <f aca="false">IF((N($L409))&gt;0,"*","")</f>
        <v/>
      </c>
      <c r="AI409" s="0" t="str">
        <f aca="false">IF((N($M409)+N($N409))&gt;0,"*","")</f>
        <v>*</v>
      </c>
      <c r="AJ409" s="0" t="str">
        <f aca="false">IF((N($O409)+N($P409))&gt;0,"*","")</f>
        <v/>
      </c>
      <c r="AK409" s="0" t="str">
        <f aca="false">IF((N($Q409))&gt;0,"*","")</f>
        <v/>
      </c>
      <c r="AL409" s="0" t="str">
        <f aca="false">IF((N($R409))&gt;0,"*","")</f>
        <v/>
      </c>
      <c r="AM409" s="0" t="str">
        <f aca="false">IF((N($S409))&gt;0,"*","")</f>
        <v/>
      </c>
      <c r="AN409" s="0" t="str">
        <f aca="false">IF((N($T409))&gt;0,"*","")</f>
        <v/>
      </c>
      <c r="AP409" s="10" t="n">
        <f aca="false">IF(AF409="*",2750,IF(AG409="*",3025,IF(AH409="*",3026,IF(AI409="*",3050,IF(AJ409="*",3055,IF(AK409="*",3057,IF(AL409="*",3058,IF(AM409="*",3060,3067))))))))</f>
        <v>3050</v>
      </c>
      <c r="AS409" s="2" t="s">
        <v>6</v>
      </c>
      <c r="AT409" s="2"/>
      <c r="BI409" s="0" t="str">
        <f aca="false">IF(I409&gt;0,"*","")</f>
        <v/>
      </c>
    </row>
    <row r="410" customFormat="false" ht="13.5" hidden="false" customHeight="false" outlineLevel="0" collapsed="false">
      <c r="A410" s="0" t="s">
        <v>29</v>
      </c>
      <c r="C410" s="0" t="s">
        <v>30</v>
      </c>
      <c r="D410" s="0" t="s">
        <v>169</v>
      </c>
      <c r="E410" s="0" t="s">
        <v>170</v>
      </c>
      <c r="F410" s="0" t="s">
        <v>33</v>
      </c>
      <c r="G410" s="1" t="n">
        <v>30</v>
      </c>
      <c r="J410" s="0" t="n">
        <v>22</v>
      </c>
      <c r="V410" s="0" t="s">
        <v>15</v>
      </c>
      <c r="X410" s="0" t="str">
        <f aca="false">IF((N($L410)+N($J410)+N($K410))&gt;0,"*","")</f>
        <v>*</v>
      </c>
      <c r="Y410" s="0" t="str">
        <f aca="false">IF((N($I410)+N($M410)+N($N410))&gt;0,"*","")</f>
        <v/>
      </c>
      <c r="Z410" s="0" t="str">
        <f aca="false">IF((N($O410)+N($P410)+N($R410))&gt;0,"*","")</f>
        <v/>
      </c>
      <c r="AA410" s="0" t="str">
        <f aca="false">IF((N($S410))&gt;0,"*","")</f>
        <v/>
      </c>
      <c r="AC410" s="0" t="str">
        <f aca="false">IF((N($T410))&gt;0,"*","")</f>
        <v/>
      </c>
      <c r="AF410" s="0" t="str">
        <f aca="false">IF((N($I410))&gt;0,"*","")</f>
        <v/>
      </c>
      <c r="AG410" s="0" t="str">
        <f aca="false">IF((N($J410)+N($K410))&gt;0,"*","")</f>
        <v>*</v>
      </c>
      <c r="AH410" s="0" t="str">
        <f aca="false">IF((N($L410))&gt;0,"*","")</f>
        <v/>
      </c>
      <c r="AI410" s="0" t="str">
        <f aca="false">IF((N($M410)+N($N410))&gt;0,"*","")</f>
        <v/>
      </c>
      <c r="AJ410" s="0" t="str">
        <f aca="false">IF((N($O410)+N($P410))&gt;0,"*","")</f>
        <v/>
      </c>
      <c r="AK410" s="0" t="str">
        <f aca="false">IF((N($Q410))&gt;0,"*","")</f>
        <v/>
      </c>
      <c r="AL410" s="0" t="str">
        <f aca="false">IF((N($R410))&gt;0,"*","")</f>
        <v/>
      </c>
      <c r="AM410" s="0" t="str">
        <f aca="false">IF((N($S410))&gt;0,"*","")</f>
        <v/>
      </c>
      <c r="AN410" s="0" t="str">
        <f aca="false">IF((N($T410))&gt;0,"*","")</f>
        <v/>
      </c>
      <c r="AP410" s="10" t="n">
        <v>2787</v>
      </c>
      <c r="AS410" s="0" t="s">
        <v>34</v>
      </c>
      <c r="AT410" s="2"/>
      <c r="BI410" s="0" t="str">
        <f aca="false">IF(I410&gt;0,"*","")</f>
        <v/>
      </c>
    </row>
    <row r="411" customFormat="false" ht="13.5" hidden="false" customHeight="false" outlineLevel="0" collapsed="false">
      <c r="A411" s="0" t="s">
        <v>29</v>
      </c>
      <c r="C411" s="0" t="s">
        <v>30</v>
      </c>
      <c r="D411" s="0" t="s">
        <v>522</v>
      </c>
      <c r="E411" s="0" t="s">
        <v>170</v>
      </c>
      <c r="F411" s="0" t="s">
        <v>33</v>
      </c>
      <c r="G411" s="1" t="n">
        <v>30</v>
      </c>
      <c r="M411" s="0" t="n">
        <v>76</v>
      </c>
      <c r="V411" s="0" t="s">
        <v>15</v>
      </c>
      <c r="X411" s="0" t="str">
        <f aca="false">IF((N($L411)+N($J411)+N($K411))&gt;0,"*","")</f>
        <v/>
      </c>
      <c r="Y411" s="0" t="str">
        <f aca="false">IF((N($I411)+N($M411)+N($N411))&gt;0,"*","")</f>
        <v>*</v>
      </c>
      <c r="Z411" s="0" t="str">
        <f aca="false">IF((N($O411)+N($P411)+N($R411))&gt;0,"*","")</f>
        <v/>
      </c>
      <c r="AA411" s="0" t="str">
        <f aca="false">IF((N($S411))&gt;0,"*","")</f>
        <v/>
      </c>
      <c r="AC411" s="0" t="str">
        <f aca="false">IF((N($T411))&gt;0,"*","")</f>
        <v/>
      </c>
      <c r="AF411" s="0" t="str">
        <f aca="false">IF((N($I411))&gt;0,"*","")</f>
        <v/>
      </c>
      <c r="AG411" s="0" t="str">
        <f aca="false">IF((N($J411)+N($K411))&gt;0,"*","")</f>
        <v/>
      </c>
      <c r="AH411" s="0" t="str">
        <f aca="false">IF((N($L411))&gt;0,"*","")</f>
        <v/>
      </c>
      <c r="AI411" s="0" t="str">
        <f aca="false">IF((N($M411)+N($N411))&gt;0,"*","")</f>
        <v>*</v>
      </c>
      <c r="AJ411" s="0" t="str">
        <f aca="false">IF((N($O411)+N($P411))&gt;0,"*","")</f>
        <v/>
      </c>
      <c r="AK411" s="0" t="str">
        <f aca="false">IF((N($Q411))&gt;0,"*","")</f>
        <v/>
      </c>
      <c r="AL411" s="0" t="str">
        <f aca="false">IF((N($R411))&gt;0,"*","")</f>
        <v/>
      </c>
      <c r="AM411" s="0" t="str">
        <f aca="false">IF((N($S411))&gt;0,"*","")</f>
        <v/>
      </c>
      <c r="AN411" s="0" t="str">
        <f aca="false">IF((N($T411))&gt;0,"*","")</f>
        <v/>
      </c>
      <c r="AP411" s="10" t="n">
        <f aca="false">IF(AF411="*",2750,IF(AG411="*",3025,IF(AH411="*",3026,IF(AI411="*",3050,IF(AJ411="*",3055,IF(AK411="*",3057,IF(AL411="*",3058,IF(AM411="*",3060,3067))))))))</f>
        <v>3050</v>
      </c>
      <c r="AS411" s="2" t="s">
        <v>6</v>
      </c>
      <c r="AT411" s="2"/>
      <c r="BI411" s="0" t="str">
        <f aca="false">IF(I411&gt;0,"*","")</f>
        <v/>
      </c>
    </row>
    <row r="412" customFormat="false" ht="13.5" hidden="false" customHeight="false" outlineLevel="0" collapsed="false">
      <c r="A412" s="0" t="s">
        <v>29</v>
      </c>
      <c r="C412" s="0" t="s">
        <v>30</v>
      </c>
      <c r="D412" s="0" t="s">
        <v>963</v>
      </c>
      <c r="E412" s="0" t="s">
        <v>964</v>
      </c>
      <c r="F412" s="0" t="s">
        <v>33</v>
      </c>
      <c r="G412" s="1" t="n">
        <v>35</v>
      </c>
      <c r="R412" s="0" t="n">
        <v>98</v>
      </c>
      <c r="V412" s="0" t="s">
        <v>4</v>
      </c>
      <c r="X412" s="0" t="str">
        <f aca="false">IF((N($L412)+N($J412)+N($K412))&gt;0,"*","")</f>
        <v/>
      </c>
      <c r="Y412" s="0" t="str">
        <f aca="false">IF((N($I412)+N($M412)+N($N412))&gt;0,"*","")</f>
        <v/>
      </c>
      <c r="Z412" s="0" t="str">
        <f aca="false">IF((N($O412)+N($P412)+N($R412))&gt;0,"*","")</f>
        <v>*</v>
      </c>
      <c r="AA412" s="0" t="str">
        <f aca="false">IF((N($S412))&gt;0,"*","")</f>
        <v/>
      </c>
      <c r="AC412" s="0" t="str">
        <f aca="false">IF((N($T412))&gt;0,"*","")</f>
        <v/>
      </c>
      <c r="AF412" s="0" t="str">
        <f aca="false">IF((N($I412))&gt;0,"*","")</f>
        <v/>
      </c>
      <c r="AG412" s="0" t="str">
        <f aca="false">IF((N($J412)+N($K412))&gt;0,"*","")</f>
        <v/>
      </c>
      <c r="AH412" s="0" t="str">
        <f aca="false">IF((N($L412))&gt;0,"*","")</f>
        <v/>
      </c>
      <c r="AI412" s="0" t="str">
        <f aca="false">IF((N($M412)+N($N412))&gt;0,"*","")</f>
        <v/>
      </c>
      <c r="AJ412" s="0" t="str">
        <f aca="false">IF((N($O412)+N($P412))&gt;0,"*","")</f>
        <v/>
      </c>
      <c r="AK412" s="0" t="str">
        <f aca="false">IF((N($Q412))&gt;0,"*","")</f>
        <v/>
      </c>
      <c r="AL412" s="0" t="str">
        <f aca="false">IF((N($R412))&gt;0,"*","")</f>
        <v>*</v>
      </c>
      <c r="AM412" s="0" t="str">
        <f aca="false">IF((N($S412))&gt;0,"*","")</f>
        <v/>
      </c>
      <c r="AN412" s="0" t="str">
        <f aca="false">IF((N($T412))&gt;0,"*","")</f>
        <v/>
      </c>
      <c r="AP412" s="10" t="n">
        <f aca="false">IF(AF412="*",2750,IF(AG412="*",3025,IF(AH412="*",3026,IF(AI412="*",3050,IF(AJ412="*",3055,IF(AK412="*",3057,IF(AL412="*",3058,IF(AM412="*",3060,3067))))))))</f>
        <v>3058</v>
      </c>
      <c r="AS412" s="0" t="s">
        <v>6</v>
      </c>
    </row>
    <row r="413" customFormat="false" ht="13.5" hidden="false" customHeight="false" outlineLevel="0" collapsed="false">
      <c r="A413" s="0" t="s">
        <v>29</v>
      </c>
      <c r="C413" s="0" t="s">
        <v>30</v>
      </c>
      <c r="D413" s="0" t="s">
        <v>171</v>
      </c>
      <c r="E413" s="0" t="s">
        <v>172</v>
      </c>
      <c r="F413" s="0" t="s">
        <v>33</v>
      </c>
      <c r="G413" s="1" t="n">
        <v>35</v>
      </c>
      <c r="J413" s="0" t="n">
        <v>24</v>
      </c>
      <c r="K413" s="0" t="n">
        <v>24</v>
      </c>
      <c r="V413" s="0" t="s">
        <v>4</v>
      </c>
      <c r="X413" s="0" t="str">
        <f aca="false">IF((N($L413)+N($J413)+N($K413))&gt;0,"*","")</f>
        <v>*</v>
      </c>
      <c r="Y413" s="0" t="str">
        <f aca="false">IF((N($I413)+N($M413)+N($N413))&gt;0,"*","")</f>
        <v/>
      </c>
      <c r="Z413" s="0" t="str">
        <f aca="false">IF((N($O413)+N($P413)+N($R413))&gt;0,"*","")</f>
        <v/>
      </c>
      <c r="AA413" s="0" t="str">
        <f aca="false">IF((N($S413))&gt;0,"*","")</f>
        <v/>
      </c>
      <c r="AC413" s="0" t="str">
        <f aca="false">IF((N($T413))&gt;0,"*","")</f>
        <v/>
      </c>
      <c r="AF413" s="0" t="str">
        <f aca="false">IF((N($I413))&gt;0,"*","")</f>
        <v/>
      </c>
      <c r="AG413" s="0" t="str">
        <f aca="false">IF((N($J413)+N($K413))&gt;0,"*","")</f>
        <v>*</v>
      </c>
      <c r="AH413" s="0" t="str">
        <f aca="false">IF((N($L413))&gt;0,"*","")</f>
        <v/>
      </c>
      <c r="AI413" s="0" t="str">
        <f aca="false">IF((N($M413)+N($N413))&gt;0,"*","")</f>
        <v/>
      </c>
      <c r="AJ413" s="0" t="str">
        <f aca="false">IF((N($O413)+N($P413))&gt;0,"*","")</f>
        <v/>
      </c>
      <c r="AK413" s="0" t="str">
        <f aca="false">IF((N($Q413))&gt;0,"*","")</f>
        <v/>
      </c>
      <c r="AL413" s="0" t="str">
        <f aca="false">IF((N($R413))&gt;0,"*","")</f>
        <v/>
      </c>
      <c r="AM413" s="0" t="str">
        <f aca="false">IF((N($S413))&gt;0,"*","")</f>
        <v/>
      </c>
      <c r="AN413" s="0" t="str">
        <f aca="false">IF((N($T413))&gt;0,"*","")</f>
        <v/>
      </c>
      <c r="AP413" s="10" t="n">
        <v>2550</v>
      </c>
      <c r="AQ413" s="15" t="n">
        <v>2776</v>
      </c>
      <c r="AS413" s="0" t="s">
        <v>34</v>
      </c>
      <c r="BI413" s="0" t="str">
        <f aca="false">IF(I413&gt;0,"*","")</f>
        <v/>
      </c>
    </row>
    <row r="414" customFormat="false" ht="13.5" hidden="false" customHeight="false" outlineLevel="0" collapsed="false">
      <c r="A414" s="0" t="s">
        <v>29</v>
      </c>
      <c r="C414" s="0" t="s">
        <v>30</v>
      </c>
      <c r="D414" s="0" t="s">
        <v>523</v>
      </c>
      <c r="E414" s="0" t="s">
        <v>172</v>
      </c>
      <c r="F414" s="0" t="s">
        <v>33</v>
      </c>
      <c r="G414" s="1" t="n">
        <v>35</v>
      </c>
      <c r="M414" s="0" t="n">
        <v>78</v>
      </c>
      <c r="N414" s="0" t="n">
        <v>72</v>
      </c>
      <c r="V414" s="0" t="s">
        <v>4</v>
      </c>
      <c r="X414" s="0" t="str">
        <f aca="false">IF((N($L414)+N($J414)+N($K414))&gt;0,"*","")</f>
        <v/>
      </c>
      <c r="Y414" s="0" t="str">
        <f aca="false">IF((N($I414)+N($M414)+N($N414))&gt;0,"*","")</f>
        <v>*</v>
      </c>
      <c r="Z414" s="0" t="str">
        <f aca="false">IF((N($O414)+N($P414)+N($R414))&gt;0,"*","")</f>
        <v/>
      </c>
      <c r="AA414" s="0" t="str">
        <f aca="false">IF((N($S414))&gt;0,"*","")</f>
        <v/>
      </c>
      <c r="AC414" s="0" t="str">
        <f aca="false">IF((N($T414))&gt;0,"*","")</f>
        <v/>
      </c>
      <c r="AF414" s="0" t="str">
        <f aca="false">IF((N($I414))&gt;0,"*","")</f>
        <v/>
      </c>
      <c r="AG414" s="0" t="str">
        <f aca="false">IF((N($J414)+N($K414))&gt;0,"*","")</f>
        <v/>
      </c>
      <c r="AH414" s="0" t="str">
        <f aca="false">IF((N($L414))&gt;0,"*","")</f>
        <v/>
      </c>
      <c r="AI414" s="0" t="str">
        <f aca="false">IF((N($M414)+N($N414))&gt;0,"*","")</f>
        <v>*</v>
      </c>
      <c r="AJ414" s="0" t="str">
        <f aca="false">IF((N($O414)+N($P414))&gt;0,"*","")</f>
        <v/>
      </c>
      <c r="AK414" s="0" t="str">
        <f aca="false">IF((N($Q414))&gt;0,"*","")</f>
        <v/>
      </c>
      <c r="AL414" s="0" t="str">
        <f aca="false">IF((N($R414))&gt;0,"*","")</f>
        <v/>
      </c>
      <c r="AM414" s="0" t="str">
        <f aca="false">IF((N($S414))&gt;0,"*","")</f>
        <v/>
      </c>
      <c r="AN414" s="0" t="str">
        <f aca="false">IF((N($T414))&gt;0,"*","")</f>
        <v/>
      </c>
      <c r="AP414" s="10" t="n">
        <f aca="false">IF(AF414="*",2750,IF(AG414="*",3025,IF(AH414="*",3026,IF(AI414="*",3050,IF(AJ414="*",3055,IF(AK414="*",3057,IF(AL414="*",3058,IF(AM414="*",3060,3067))))))))</f>
        <v>3050</v>
      </c>
      <c r="AS414" s="2" t="s">
        <v>6</v>
      </c>
      <c r="BI414" s="0" t="str">
        <f aca="false">IF(I414&gt;0,"*","")</f>
        <v/>
      </c>
    </row>
    <row r="415" customFormat="false" ht="13.5" hidden="false" customHeight="false" outlineLevel="0" collapsed="false">
      <c r="A415" s="0" t="s">
        <v>29</v>
      </c>
      <c r="C415" s="0" t="s">
        <v>30</v>
      </c>
      <c r="D415" s="0" t="s">
        <v>1155</v>
      </c>
      <c r="E415" s="0" t="s">
        <v>1156</v>
      </c>
      <c r="F415" s="0" t="s">
        <v>33</v>
      </c>
      <c r="G415" s="1" t="n">
        <v>35</v>
      </c>
      <c r="S415" s="0" t="n">
        <v>82</v>
      </c>
      <c r="V415" s="0" t="s">
        <v>4</v>
      </c>
      <c r="X415" s="0" t="str">
        <f aca="false">IF((N($L415)+N($J415)+N($K415))&gt;0,"*","")</f>
        <v/>
      </c>
      <c r="Y415" s="0" t="str">
        <f aca="false">IF((N($I415)+N($M415)+N($N415))&gt;0,"*","")</f>
        <v/>
      </c>
      <c r="Z415" s="0" t="str">
        <f aca="false">IF((N($O415)+N($P415)+N($R415))&gt;0,"*","")</f>
        <v/>
      </c>
      <c r="AA415" s="0" t="str">
        <f aca="false">IF((N($S415))&gt;0,"*","")</f>
        <v>*</v>
      </c>
      <c r="AC415" s="0" t="str">
        <f aca="false">IF((N($T415))&gt;0,"*","")</f>
        <v/>
      </c>
      <c r="AF415" s="0" t="str">
        <f aca="false">IF((N($I415))&gt;0,"*","")</f>
        <v/>
      </c>
      <c r="AG415" s="0" t="str">
        <f aca="false">IF((N($J415)+N($K415))&gt;0,"*","")</f>
        <v/>
      </c>
      <c r="AH415" s="0" t="str">
        <f aca="false">IF((N($L415))&gt;0,"*","")</f>
        <v/>
      </c>
      <c r="AI415" s="0" t="str">
        <f aca="false">IF((N($M415)+N($N415))&gt;0,"*","")</f>
        <v/>
      </c>
      <c r="AJ415" s="0" t="str">
        <f aca="false">IF((N($O415)+N($P415))&gt;0,"*","")</f>
        <v/>
      </c>
      <c r="AK415" s="0" t="str">
        <f aca="false">IF((N($Q415))&gt;0,"*","")</f>
        <v/>
      </c>
      <c r="AL415" s="0" t="str">
        <f aca="false">IF((N($R415))&gt;0,"*","")</f>
        <v/>
      </c>
      <c r="AM415" s="0" t="str">
        <f aca="false">IF((N($S415))&gt;0,"*","")</f>
        <v>*</v>
      </c>
      <c r="AN415" s="0" t="str">
        <f aca="false">IF((N($T415))&gt;0,"*","")</f>
        <v/>
      </c>
      <c r="AP415" s="10" t="n">
        <f aca="false">IF(AF415="*",2750,IF(AG415="*",3025,IF(AH415="*",3026,IF(AI415="*",3050,IF(AJ415="*",3055,IF(AK415="*",3057,IF(AL415="*",3058,IF(AM415="*",3060,3067))))))))</f>
        <v>3060</v>
      </c>
      <c r="AQ415" s="2"/>
      <c r="AS415" s="0" t="s">
        <v>6</v>
      </c>
    </row>
    <row r="416" customFormat="false" ht="13.5" hidden="false" customHeight="false" outlineLevel="0" collapsed="false">
      <c r="A416" s="0" t="s">
        <v>29</v>
      </c>
      <c r="C416" s="0" t="s">
        <v>30</v>
      </c>
      <c r="D416" s="0" t="s">
        <v>1285</v>
      </c>
      <c r="E416" s="0" t="s">
        <v>1286</v>
      </c>
      <c r="F416" s="0" t="s">
        <v>33</v>
      </c>
      <c r="G416" s="1" t="n">
        <v>35</v>
      </c>
      <c r="T416" s="0" t="n">
        <v>54</v>
      </c>
      <c r="V416" s="0" t="s">
        <v>4</v>
      </c>
      <c r="X416" s="0" t="str">
        <f aca="false">IF((N($L416)+N($J416)+N($K416))&gt;0,"*","")</f>
        <v/>
      </c>
      <c r="Y416" s="0" t="str">
        <f aca="false">IF((N($I416)+N($M416)+N($N416))&gt;0,"*","")</f>
        <v/>
      </c>
      <c r="Z416" s="0" t="str">
        <f aca="false">IF((N($O416)+N($P416)+N($R416))&gt;0,"*","")</f>
        <v/>
      </c>
      <c r="AA416" s="0" t="str">
        <f aca="false">IF((N($S416))&gt;0,"*","")</f>
        <v/>
      </c>
      <c r="AC416" s="0" t="str">
        <f aca="false">IF((N($T416))&gt;0,"*","")</f>
        <v>*</v>
      </c>
      <c r="AF416" s="0" t="str">
        <f aca="false">IF((N($I416))&gt;0,"*","")</f>
        <v/>
      </c>
      <c r="AG416" s="0" t="str">
        <f aca="false">IF((N($J416)+N($K416))&gt;0,"*","")</f>
        <v/>
      </c>
      <c r="AH416" s="0" t="str">
        <f aca="false">IF((N($L416))&gt;0,"*","")</f>
        <v/>
      </c>
      <c r="AI416" s="0" t="str">
        <f aca="false">IF((N($M416)+N($N416))&gt;0,"*","")</f>
        <v/>
      </c>
      <c r="AJ416" s="0" t="str">
        <f aca="false">IF((N($O416)+N($P416))&gt;0,"*","")</f>
        <v/>
      </c>
      <c r="AK416" s="0" t="str">
        <f aca="false">IF((N($Q416))&gt;0,"*","")</f>
        <v/>
      </c>
      <c r="AL416" s="0" t="str">
        <f aca="false">IF((N($R416))&gt;0,"*","")</f>
        <v/>
      </c>
      <c r="AM416" s="0" t="str">
        <f aca="false">IF((N($S416))&gt;0,"*","")</f>
        <v/>
      </c>
      <c r="AN416" s="0" t="str">
        <f aca="false">IF((N($T416))&gt;0,"*","")</f>
        <v>*</v>
      </c>
      <c r="AP416" s="10" t="n">
        <v>3063</v>
      </c>
      <c r="AQ416" s="2"/>
      <c r="AS416" s="0" t="s">
        <v>977</v>
      </c>
    </row>
    <row r="417" customFormat="false" ht="13.5" hidden="false" customHeight="false" outlineLevel="0" collapsed="false">
      <c r="A417" s="0" t="s">
        <v>29</v>
      </c>
      <c r="C417" s="0" t="s">
        <v>30</v>
      </c>
      <c r="D417" s="0" t="s">
        <v>617</v>
      </c>
      <c r="E417" s="0" t="s">
        <v>618</v>
      </c>
      <c r="F417" s="0" t="s">
        <v>33</v>
      </c>
      <c r="G417" s="1" t="n">
        <v>35</v>
      </c>
      <c r="O417" s="0" t="n">
        <v>26</v>
      </c>
      <c r="P417" s="0" t="n">
        <v>26</v>
      </c>
      <c r="V417" s="0" t="s">
        <v>4</v>
      </c>
      <c r="X417" s="0" t="str">
        <f aca="false">IF((N($L417)+N($J417)+N($K417))&gt;0,"*","")</f>
        <v/>
      </c>
      <c r="Y417" s="0" t="str">
        <f aca="false">IF((N($I417)+N($M417)+N($N417))&gt;0,"*","")</f>
        <v/>
      </c>
      <c r="Z417" s="0" t="str">
        <f aca="false">IF((N($O417)+N($P417)+N($R417))&gt;0,"*","")</f>
        <v>*</v>
      </c>
      <c r="AA417" s="0" t="str">
        <f aca="false">IF((N($S417))&gt;0,"*","")</f>
        <v/>
      </c>
      <c r="AC417" s="0" t="str">
        <f aca="false">IF((N($T417))&gt;0,"*","")</f>
        <v/>
      </c>
      <c r="AF417" s="0" t="str">
        <f aca="false">IF((N($I417))&gt;0,"*","")</f>
        <v/>
      </c>
      <c r="AG417" s="0" t="str">
        <f aca="false">IF((N($J417)+N($K417))&gt;0,"*","")</f>
        <v/>
      </c>
      <c r="AH417" s="0" t="str">
        <f aca="false">IF((N($L417))&gt;0,"*","")</f>
        <v/>
      </c>
      <c r="AI417" s="0" t="str">
        <f aca="false">IF((N($M417)+N($N417))&gt;0,"*","")</f>
        <v/>
      </c>
      <c r="AJ417" s="0" t="str">
        <f aca="false">IF((N($O417)+N($P417))&gt;0,"*","")</f>
        <v>*</v>
      </c>
      <c r="AK417" s="0" t="str">
        <f aca="false">IF((N($Q417))&gt;0,"*","")</f>
        <v/>
      </c>
      <c r="AL417" s="0" t="str">
        <f aca="false">IF((N($R417))&gt;0,"*","")</f>
        <v/>
      </c>
      <c r="AM417" s="0" t="str">
        <f aca="false">IF((N($S417))&gt;0,"*","")</f>
        <v/>
      </c>
      <c r="AN417" s="0" t="str">
        <f aca="false">IF((N($T417))&gt;0,"*","")</f>
        <v/>
      </c>
      <c r="AP417" s="10" t="n">
        <f aca="false">IF(AF417="*",2750,IF(AG417="*",3025,IF(AH417="*",3026,IF(AI417="*",3050,IF(AJ417="*",3055,IF(AK417="*",3057,IF(AL417="*",3058,IF(AM417="*",3060,3067))))))))</f>
        <v>3055</v>
      </c>
      <c r="AS417" s="2" t="s">
        <v>6</v>
      </c>
      <c r="AT417" s="2"/>
      <c r="BI417" s="0" t="str">
        <f aca="false">IF(I417&gt;0,"*","")</f>
        <v/>
      </c>
    </row>
    <row r="418" customFormat="false" ht="13.5" hidden="false" customHeight="false" outlineLevel="0" collapsed="false">
      <c r="A418" s="0" t="s">
        <v>29</v>
      </c>
      <c r="C418" s="0" t="s">
        <v>30</v>
      </c>
      <c r="D418" s="0" t="s">
        <v>360</v>
      </c>
      <c r="E418" s="0" t="s">
        <v>44</v>
      </c>
      <c r="F418" s="0" t="s">
        <v>33</v>
      </c>
      <c r="G418" s="1" t="n">
        <v>35</v>
      </c>
      <c r="K418" s="0" t="n">
        <v>16</v>
      </c>
      <c r="V418" s="0" t="s">
        <v>4</v>
      </c>
      <c r="X418" s="0" t="str">
        <f aca="false">IF((N($L418)+N($J418)+N($K418))&gt;0,"*","")</f>
        <v>*</v>
      </c>
      <c r="Y418" s="0" t="str">
        <f aca="false">IF((N($I418)+N($M418)+N($N418))&gt;0,"*","")</f>
        <v/>
      </c>
      <c r="Z418" s="0" t="str">
        <f aca="false">IF((N($O418)+N($P418)+N($R418))&gt;0,"*","")</f>
        <v/>
      </c>
      <c r="AA418" s="0" t="str">
        <f aca="false">IF((N($S418))&gt;0,"*","")</f>
        <v/>
      </c>
      <c r="AC418" s="0" t="str">
        <f aca="false">IF((N($T418))&gt;0,"*","")</f>
        <v/>
      </c>
      <c r="AF418" s="0" t="str">
        <f aca="false">IF((N($I418))&gt;0,"*","")</f>
        <v/>
      </c>
      <c r="AG418" s="0" t="str">
        <f aca="false">IF((N($J418)+N($K418))&gt;0,"*","")</f>
        <v>*</v>
      </c>
      <c r="AH418" s="0" t="str">
        <f aca="false">IF((N($L418))&gt;0,"*","")</f>
        <v/>
      </c>
      <c r="AI418" s="0" t="str">
        <f aca="false">IF((N($M418)+N($N418))&gt;0,"*","")</f>
        <v/>
      </c>
      <c r="AJ418" s="0" t="str">
        <f aca="false">IF((N($O418)+N($P418))&gt;0,"*","")</f>
        <v/>
      </c>
      <c r="AK418" s="0" t="str">
        <f aca="false">IF((N($Q418))&gt;0,"*","")</f>
        <v/>
      </c>
      <c r="AL418" s="0" t="str">
        <f aca="false">IF((N($R418))&gt;0,"*","")</f>
        <v/>
      </c>
      <c r="AM418" s="0" t="str">
        <f aca="false">IF((N($S418))&gt;0,"*","")</f>
        <v/>
      </c>
      <c r="AN418" s="0" t="str">
        <f aca="false">IF((N($T418))&gt;0,"*","")</f>
        <v/>
      </c>
      <c r="AP418" s="10" t="n">
        <f aca="false">IF(AF418="*",2750,IF(AG418="*",3025,IF(AH418="*",3026,IF(AI418="*",3050,IF(AJ418="*",3055,IF(AK418="*",3057,IF(AL418="*",3058,IF(AM418="*",3060,3067))))))))</f>
        <v>3025</v>
      </c>
      <c r="AS418" s="2" t="s">
        <v>6</v>
      </c>
      <c r="BI418" s="0" t="str">
        <f aca="false">IF(I418&gt;0,"*","")</f>
        <v/>
      </c>
    </row>
    <row r="419" customFormat="false" ht="13.5" hidden="false" customHeight="false" outlineLevel="0" collapsed="false">
      <c r="A419" s="0" t="s">
        <v>29</v>
      </c>
      <c r="C419" s="0" t="s">
        <v>30</v>
      </c>
      <c r="D419" s="0" t="s">
        <v>173</v>
      </c>
      <c r="E419" s="0" t="s">
        <v>174</v>
      </c>
      <c r="F419" s="0" t="s">
        <v>33</v>
      </c>
      <c r="G419" s="1" t="n">
        <v>35</v>
      </c>
      <c r="J419" s="0" t="n">
        <v>26</v>
      </c>
      <c r="K419" s="0" t="n">
        <v>26</v>
      </c>
      <c r="V419" s="0" t="s">
        <v>4</v>
      </c>
      <c r="X419" s="0" t="str">
        <f aca="false">IF((N($L419)+N($J419)+N($K419))&gt;0,"*","")</f>
        <v>*</v>
      </c>
      <c r="Y419" s="0" t="str">
        <f aca="false">IF((N($I419)+N($M419)+N($N419))&gt;0,"*","")</f>
        <v/>
      </c>
      <c r="Z419" s="0" t="str">
        <f aca="false">IF((N($O419)+N($P419)+N($R419))&gt;0,"*","")</f>
        <v/>
      </c>
      <c r="AA419" s="0" t="str">
        <f aca="false">IF((N($S419))&gt;0,"*","")</f>
        <v/>
      </c>
      <c r="AC419" s="0" t="str">
        <f aca="false">IF((N($T419))&gt;0,"*","")</f>
        <v/>
      </c>
      <c r="AF419" s="0" t="str">
        <f aca="false">IF((N($I419))&gt;0,"*","")</f>
        <v/>
      </c>
      <c r="AG419" s="0" t="str">
        <f aca="false">IF((N($J419)+N($K419))&gt;0,"*","")</f>
        <v>*</v>
      </c>
      <c r="AH419" s="0" t="str">
        <f aca="false">IF((N($L419))&gt;0,"*","")</f>
        <v/>
      </c>
      <c r="AI419" s="0" t="str">
        <f aca="false">IF((N($M419)+N($N419))&gt;0,"*","")</f>
        <v/>
      </c>
      <c r="AJ419" s="0" t="str">
        <f aca="false">IF((N($O419)+N($P419))&gt;0,"*","")</f>
        <v/>
      </c>
      <c r="AK419" s="0" t="str">
        <f aca="false">IF((N($Q419))&gt;0,"*","")</f>
        <v/>
      </c>
      <c r="AL419" s="0" t="str">
        <f aca="false">IF((N($R419))&gt;0,"*","")</f>
        <v/>
      </c>
      <c r="AM419" s="0" t="str">
        <f aca="false">IF((N($S419))&gt;0,"*","")</f>
        <v/>
      </c>
      <c r="AN419" s="0" t="str">
        <f aca="false">IF((N($T419))&gt;0,"*","")</f>
        <v/>
      </c>
      <c r="AP419" s="10" t="n">
        <v>2784</v>
      </c>
      <c r="AQ419" s="15" t="n">
        <v>2815</v>
      </c>
      <c r="AR419" s="0" t="n">
        <v>2823</v>
      </c>
      <c r="AS419" s="0" t="s">
        <v>34</v>
      </c>
      <c r="BI419" s="0" t="str">
        <f aca="false">IF(I419&gt;0,"*","")</f>
        <v/>
      </c>
    </row>
    <row r="420" customFormat="false" ht="13.5" hidden="false" customHeight="false" outlineLevel="0" collapsed="false">
      <c r="A420" s="0" t="s">
        <v>29</v>
      </c>
      <c r="C420" s="0" t="s">
        <v>30</v>
      </c>
      <c r="D420" s="0" t="s">
        <v>524</v>
      </c>
      <c r="E420" s="0" t="s">
        <v>174</v>
      </c>
      <c r="F420" s="0" t="s">
        <v>33</v>
      </c>
      <c r="G420" s="1" t="n">
        <v>35</v>
      </c>
      <c r="M420" s="0" t="n">
        <v>80</v>
      </c>
      <c r="N420" s="0" t="n">
        <v>74</v>
      </c>
      <c r="V420" s="0" t="s">
        <v>4</v>
      </c>
      <c r="X420" s="0" t="str">
        <f aca="false">IF((N($L420)+N($J420)+N($K420))&gt;0,"*","")</f>
        <v/>
      </c>
      <c r="Y420" s="0" t="str">
        <f aca="false">IF((N($I420)+N($M420)+N($N420))&gt;0,"*","")</f>
        <v>*</v>
      </c>
      <c r="Z420" s="0" t="str">
        <f aca="false">IF((N($O420)+N($P420)+N($R420))&gt;0,"*","")</f>
        <v/>
      </c>
      <c r="AA420" s="0" t="str">
        <f aca="false">IF((N($S420))&gt;0,"*","")</f>
        <v/>
      </c>
      <c r="AC420" s="0" t="str">
        <f aca="false">IF((N($T420))&gt;0,"*","")</f>
        <v/>
      </c>
      <c r="AF420" s="0" t="str">
        <f aca="false">IF((N($I420))&gt;0,"*","")</f>
        <v/>
      </c>
      <c r="AG420" s="0" t="str">
        <f aca="false">IF((N($J420)+N($K420))&gt;0,"*","")</f>
        <v/>
      </c>
      <c r="AH420" s="0" t="str">
        <f aca="false">IF((N($L420))&gt;0,"*","")</f>
        <v/>
      </c>
      <c r="AI420" s="0" t="str">
        <f aca="false">IF((N($M420)+N($N420))&gt;0,"*","")</f>
        <v>*</v>
      </c>
      <c r="AJ420" s="0" t="str">
        <f aca="false">IF((N($O420)+N($P420))&gt;0,"*","")</f>
        <v/>
      </c>
      <c r="AK420" s="0" t="str">
        <f aca="false">IF((N($Q420))&gt;0,"*","")</f>
        <v/>
      </c>
      <c r="AL420" s="0" t="str">
        <f aca="false">IF((N($R420))&gt;0,"*","")</f>
        <v/>
      </c>
      <c r="AM420" s="0" t="str">
        <f aca="false">IF((N($S420))&gt;0,"*","")</f>
        <v/>
      </c>
      <c r="AN420" s="0" t="str">
        <f aca="false">IF((N($T420))&gt;0,"*","")</f>
        <v/>
      </c>
      <c r="AP420" s="10" t="n">
        <f aca="false">IF(AF420="*",2750,IF(AG420="*",3025,IF(AH420="*",3026,IF(AI420="*",3050,IF(AJ420="*",3055,IF(AK420="*",3057,IF(AL420="*",3058,IF(AM420="*",3060,3067))))))))</f>
        <v>3050</v>
      </c>
      <c r="AS420" s="2" t="s">
        <v>6</v>
      </c>
      <c r="BI420" s="0" t="str">
        <f aca="false">IF(I420&gt;0,"*","")</f>
        <v/>
      </c>
    </row>
    <row r="421" customFormat="false" ht="13.5" hidden="false" customHeight="false" outlineLevel="0" collapsed="false">
      <c r="A421" s="0" t="s">
        <v>29</v>
      </c>
      <c r="C421" s="0" t="s">
        <v>30</v>
      </c>
      <c r="D421" s="0" t="s">
        <v>687</v>
      </c>
      <c r="E421" s="0" t="s">
        <v>687</v>
      </c>
      <c r="F421" s="0" t="s">
        <v>33</v>
      </c>
      <c r="G421" s="1" t="n">
        <v>35</v>
      </c>
      <c r="O421" s="0" t="n">
        <v>106</v>
      </c>
      <c r="V421" s="0" t="s">
        <v>15</v>
      </c>
      <c r="X421" s="0" t="str">
        <f aca="false">IF((N($L421)+N($J421)+N($K421))&gt;0,"*","")</f>
        <v/>
      </c>
      <c r="Y421" s="0" t="str">
        <f aca="false">IF((N($I421)+N($M421)+N($N421))&gt;0,"*","")</f>
        <v/>
      </c>
      <c r="Z421" s="0" t="str">
        <f aca="false">IF((N($O421)+N($P421)+N($R421))&gt;0,"*","")</f>
        <v>*</v>
      </c>
      <c r="AA421" s="0" t="str">
        <f aca="false">IF((N($S421))&gt;0,"*","")</f>
        <v/>
      </c>
      <c r="AC421" s="0" t="str">
        <f aca="false">IF((N($T421))&gt;0,"*","")</f>
        <v/>
      </c>
      <c r="AF421" s="0" t="str">
        <f aca="false">IF((N($I421))&gt;0,"*","")</f>
        <v/>
      </c>
      <c r="AG421" s="0" t="str">
        <f aca="false">IF((N($J421)+N($K421))&gt;0,"*","")</f>
        <v/>
      </c>
      <c r="AH421" s="0" t="str">
        <f aca="false">IF((N($L421))&gt;0,"*","")</f>
        <v/>
      </c>
      <c r="AI421" s="0" t="str">
        <f aca="false">IF((N($M421)+N($N421))&gt;0,"*","")</f>
        <v/>
      </c>
      <c r="AJ421" s="0" t="str">
        <f aca="false">IF((N($O421)+N($P421))&gt;0,"*","")</f>
        <v>*</v>
      </c>
      <c r="AK421" s="0" t="str">
        <f aca="false">IF((N($Q421))&gt;0,"*","")</f>
        <v/>
      </c>
      <c r="AL421" s="0" t="str">
        <f aca="false">IF((N($R421))&gt;0,"*","")</f>
        <v/>
      </c>
      <c r="AM421" s="0" t="str">
        <f aca="false">IF((N($S421))&gt;0,"*","")</f>
        <v/>
      </c>
      <c r="AN421" s="0" t="str">
        <f aca="false">IF((N($T421))&gt;0,"*","")</f>
        <v/>
      </c>
      <c r="AP421" s="10" t="n">
        <f aca="false">IF(AF421="*",2750,IF(AG421="*",3025,IF(AH421="*",3026,IF(AI421="*",3050,IF(AJ421="*",3055,IF(AK421="*",3057,IF(AL421="*",3058,IF(AM421="*",3060,3067))))))))</f>
        <v>3055</v>
      </c>
      <c r="AS421" s="2" t="s">
        <v>6</v>
      </c>
      <c r="AT421" s="2"/>
      <c r="AV421" s="0" t="s">
        <v>681</v>
      </c>
      <c r="BI421" s="0" t="str">
        <f aca="false">IF(I421&gt;0,"*","")</f>
        <v/>
      </c>
    </row>
    <row r="422" customFormat="false" ht="13.5" hidden="false" customHeight="false" outlineLevel="0" collapsed="false">
      <c r="A422" s="0" t="s">
        <v>29</v>
      </c>
      <c r="C422" s="0" t="s">
        <v>30</v>
      </c>
      <c r="D422" s="0" t="s">
        <v>965</v>
      </c>
      <c r="E422" s="0" t="s">
        <v>966</v>
      </c>
      <c r="F422" s="0" t="s">
        <v>33</v>
      </c>
      <c r="G422" s="1" t="n">
        <v>35</v>
      </c>
      <c r="R422" s="0" t="n">
        <v>100</v>
      </c>
      <c r="V422" s="0" t="s">
        <v>4</v>
      </c>
      <c r="X422" s="0" t="str">
        <f aca="false">IF((N($L422)+N($J422)+N($K422))&gt;0,"*","")</f>
        <v/>
      </c>
      <c r="Y422" s="0" t="str">
        <f aca="false">IF((N($I422)+N($M422)+N($N422))&gt;0,"*","")</f>
        <v/>
      </c>
      <c r="Z422" s="0" t="str">
        <f aca="false">IF((N($O422)+N($P422)+N($R422))&gt;0,"*","")</f>
        <v>*</v>
      </c>
      <c r="AA422" s="0" t="str">
        <f aca="false">IF((N($S422))&gt;0,"*","")</f>
        <v/>
      </c>
      <c r="AC422" s="0" t="str">
        <f aca="false">IF((N($T422))&gt;0,"*","")</f>
        <v/>
      </c>
      <c r="AF422" s="0" t="str">
        <f aca="false">IF((N($I422))&gt;0,"*","")</f>
        <v/>
      </c>
      <c r="AG422" s="0" t="str">
        <f aca="false">IF((N($J422)+N($K422))&gt;0,"*","")</f>
        <v/>
      </c>
      <c r="AH422" s="0" t="str">
        <f aca="false">IF((N($L422))&gt;0,"*","")</f>
        <v/>
      </c>
      <c r="AI422" s="0" t="str">
        <f aca="false">IF((N($M422)+N($N422))&gt;0,"*","")</f>
        <v/>
      </c>
      <c r="AJ422" s="0" t="str">
        <f aca="false">IF((N($O422)+N($P422))&gt;0,"*","")</f>
        <v/>
      </c>
      <c r="AK422" s="0" t="str">
        <f aca="false">IF((N($Q422))&gt;0,"*","")</f>
        <v/>
      </c>
      <c r="AL422" s="0" t="str">
        <f aca="false">IF((N($R422))&gt;0,"*","")</f>
        <v>*</v>
      </c>
      <c r="AM422" s="0" t="str">
        <f aca="false">IF((N($S422))&gt;0,"*","")</f>
        <v/>
      </c>
      <c r="AN422" s="0" t="str">
        <f aca="false">IF((N($T422))&gt;0,"*","")</f>
        <v/>
      </c>
      <c r="AP422" s="10" t="n">
        <v>2566</v>
      </c>
      <c r="AQ422" s="15" t="n">
        <v>2945</v>
      </c>
      <c r="AR422" s="0" t="n">
        <v>3055</v>
      </c>
      <c r="AS422" s="0" t="s">
        <v>34</v>
      </c>
    </row>
    <row r="423" customFormat="false" ht="13.5" hidden="false" customHeight="false" outlineLevel="0" collapsed="false">
      <c r="A423" s="0" t="s">
        <v>29</v>
      </c>
      <c r="C423" s="0" t="s">
        <v>30</v>
      </c>
      <c r="D423" s="0" t="s">
        <v>175</v>
      </c>
      <c r="E423" s="0" t="s">
        <v>176</v>
      </c>
      <c r="F423" s="0" t="s">
        <v>33</v>
      </c>
      <c r="G423" s="1" t="n">
        <v>35</v>
      </c>
      <c r="J423" s="0" t="n">
        <v>28</v>
      </c>
      <c r="V423" s="0" t="s">
        <v>15</v>
      </c>
      <c r="X423" s="0" t="str">
        <f aca="false">IF((N($L423)+N($J423)+N($K423))&gt;0,"*","")</f>
        <v>*</v>
      </c>
      <c r="Y423" s="0" t="str">
        <f aca="false">IF((N($I423)+N($M423)+N($N423))&gt;0,"*","")</f>
        <v/>
      </c>
      <c r="Z423" s="0" t="str">
        <f aca="false">IF((N($O423)+N($P423)+N($R423))&gt;0,"*","")</f>
        <v/>
      </c>
      <c r="AA423" s="0" t="str">
        <f aca="false">IF((N($S423))&gt;0,"*","")</f>
        <v/>
      </c>
      <c r="AC423" s="0" t="str">
        <f aca="false">IF((N($T423))&gt;0,"*","")</f>
        <v/>
      </c>
      <c r="AF423" s="0" t="str">
        <f aca="false">IF((N($I423))&gt;0,"*","")</f>
        <v/>
      </c>
      <c r="AG423" s="0" t="str">
        <f aca="false">IF((N($J423)+N($K423))&gt;0,"*","")</f>
        <v>*</v>
      </c>
      <c r="AH423" s="0" t="str">
        <f aca="false">IF((N($L423))&gt;0,"*","")</f>
        <v/>
      </c>
      <c r="AI423" s="0" t="str">
        <f aca="false">IF((N($M423)+N($N423))&gt;0,"*","")</f>
        <v/>
      </c>
      <c r="AJ423" s="0" t="str">
        <f aca="false">IF((N($O423)+N($P423))&gt;0,"*","")</f>
        <v/>
      </c>
      <c r="AK423" s="0" t="str">
        <f aca="false">IF((N($Q423))&gt;0,"*","")</f>
        <v/>
      </c>
      <c r="AL423" s="0" t="str">
        <f aca="false">IF((N($R423))&gt;0,"*","")</f>
        <v/>
      </c>
      <c r="AM423" s="0" t="str">
        <f aca="false">IF((N($S423))&gt;0,"*","")</f>
        <v/>
      </c>
      <c r="AN423" s="0" t="str">
        <f aca="false">IF((N($T423))&gt;0,"*","")</f>
        <v/>
      </c>
      <c r="AP423" s="10" t="n">
        <v>2500</v>
      </c>
      <c r="AQ423" s="15" t="n">
        <v>2700</v>
      </c>
      <c r="AS423" s="0" t="s">
        <v>34</v>
      </c>
      <c r="AT423" s="0" t="s">
        <v>177</v>
      </c>
      <c r="BI423" s="0" t="str">
        <f aca="false">IF(I423&gt;0,"*","")</f>
        <v/>
      </c>
    </row>
    <row r="424" customFormat="false" ht="13.5" hidden="false" customHeight="false" outlineLevel="0" collapsed="false">
      <c r="A424" s="0" t="s">
        <v>29</v>
      </c>
      <c r="C424" s="0" t="s">
        <v>30</v>
      </c>
      <c r="D424" s="0" t="s">
        <v>525</v>
      </c>
      <c r="E424" s="0" t="s">
        <v>176</v>
      </c>
      <c r="F424" s="0" t="s">
        <v>33</v>
      </c>
      <c r="G424" s="1" t="n">
        <v>35</v>
      </c>
      <c r="M424" s="0" t="n">
        <v>82</v>
      </c>
      <c r="V424" s="0" t="s">
        <v>15</v>
      </c>
      <c r="X424" s="0" t="str">
        <f aca="false">IF((N($L424)+N($J424)+N($K424))&gt;0,"*","")</f>
        <v/>
      </c>
      <c r="Y424" s="0" t="str">
        <f aca="false">IF((N($I424)+N($M424)+N($N424))&gt;0,"*","")</f>
        <v>*</v>
      </c>
      <c r="Z424" s="0" t="str">
        <f aca="false">IF((N($O424)+N($P424)+N($R424))&gt;0,"*","")</f>
        <v/>
      </c>
      <c r="AA424" s="0" t="str">
        <f aca="false">IF((N($S424))&gt;0,"*","")</f>
        <v/>
      </c>
      <c r="AC424" s="0" t="str">
        <f aca="false">IF((N($T424))&gt;0,"*","")</f>
        <v/>
      </c>
      <c r="AF424" s="0" t="str">
        <f aca="false">IF((N($I424))&gt;0,"*","")</f>
        <v/>
      </c>
      <c r="AG424" s="0" t="str">
        <f aca="false">IF((N($J424)+N($K424))&gt;0,"*","")</f>
        <v/>
      </c>
      <c r="AH424" s="0" t="str">
        <f aca="false">IF((N($L424))&gt;0,"*","")</f>
        <v/>
      </c>
      <c r="AI424" s="0" t="str">
        <f aca="false">IF((N($M424)+N($N424))&gt;0,"*","")</f>
        <v>*</v>
      </c>
      <c r="AJ424" s="0" t="str">
        <f aca="false">IF((N($O424)+N($P424))&gt;0,"*","")</f>
        <v/>
      </c>
      <c r="AK424" s="0" t="str">
        <f aca="false">IF((N($Q424))&gt;0,"*","")</f>
        <v/>
      </c>
      <c r="AL424" s="0" t="str">
        <f aca="false">IF((N($R424))&gt;0,"*","")</f>
        <v/>
      </c>
      <c r="AM424" s="0" t="str">
        <f aca="false">IF((N($S424))&gt;0,"*","")</f>
        <v/>
      </c>
      <c r="AN424" s="0" t="str">
        <f aca="false">IF((N($T424))&gt;0,"*","")</f>
        <v/>
      </c>
      <c r="AP424" s="10" t="n">
        <f aca="false">IF(AF424="*",2750,IF(AG424="*",3025,IF(AH424="*",3026,IF(AI424="*",3050,IF(AJ424="*",3055,IF(AK424="*",3057,IF(AL424="*",3058,IF(AM424="*",3060,3067))))))))</f>
        <v>3050</v>
      </c>
      <c r="AS424" s="0" t="s">
        <v>6</v>
      </c>
      <c r="BI424" s="0" t="str">
        <f aca="false">IF(I424&gt;0,"*","")</f>
        <v/>
      </c>
    </row>
    <row r="425" customFormat="false" ht="13.5" hidden="false" customHeight="false" outlineLevel="0" collapsed="false">
      <c r="A425" s="0" t="s">
        <v>29</v>
      </c>
      <c r="B425" s="0" t="s">
        <v>473</v>
      </c>
      <c r="C425" s="0" t="s">
        <v>30</v>
      </c>
      <c r="D425" s="0" t="s">
        <v>946</v>
      </c>
      <c r="E425" s="0" t="s">
        <v>947</v>
      </c>
      <c r="F425" s="0" t="s">
        <v>33</v>
      </c>
      <c r="G425" s="1" t="n">
        <v>35</v>
      </c>
      <c r="R425" s="0" t="n">
        <v>82</v>
      </c>
      <c r="V425" s="0" t="s">
        <v>4</v>
      </c>
      <c r="X425" s="0" t="str">
        <f aca="false">IF((N($L425)+N($J425)+N($K425))&gt;0,"*","")</f>
        <v/>
      </c>
      <c r="Y425" s="0" t="str">
        <f aca="false">IF((N($I425)+N($M425)+N($N425))&gt;0,"*","")</f>
        <v/>
      </c>
      <c r="Z425" s="0" t="str">
        <f aca="false">IF((N($O425)+N($P425)+N($R425))&gt;0,"*","")</f>
        <v>*</v>
      </c>
      <c r="AA425" s="0" t="str">
        <f aca="false">IF((N($S425))&gt;0,"*","")</f>
        <v/>
      </c>
      <c r="AC425" s="0" t="str">
        <f aca="false">IF((N($T425))&gt;0,"*","")</f>
        <v/>
      </c>
      <c r="AF425" s="0" t="str">
        <f aca="false">IF((N($I425))&gt;0,"*","")</f>
        <v/>
      </c>
      <c r="AG425" s="0" t="str">
        <f aca="false">IF((N($J425)+N($K425))&gt;0,"*","")</f>
        <v/>
      </c>
      <c r="AH425" s="0" t="str">
        <f aca="false">IF((N($L425))&gt;0,"*","")</f>
        <v/>
      </c>
      <c r="AI425" s="0" t="str">
        <f aca="false">IF((N($M425)+N($N425))&gt;0,"*","")</f>
        <v/>
      </c>
      <c r="AJ425" s="0" t="str">
        <f aca="false">IF((N($O425)+N($P425))&gt;0,"*","")</f>
        <v/>
      </c>
      <c r="AK425" s="0" t="str">
        <f aca="false">IF((N($Q425))&gt;0,"*","")</f>
        <v/>
      </c>
      <c r="AL425" s="0" t="str">
        <f aca="false">IF((N($R425))&gt;0,"*","")</f>
        <v>*</v>
      </c>
      <c r="AM425" s="0" t="str">
        <f aca="false">IF((N($S425))&gt;0,"*","")</f>
        <v/>
      </c>
      <c r="AN425" s="0" t="str">
        <f aca="false">IF((N($T425))&gt;0,"*","")</f>
        <v/>
      </c>
      <c r="AP425" s="10" t="n">
        <v>3056</v>
      </c>
      <c r="AS425" s="0" t="s">
        <v>34</v>
      </c>
    </row>
    <row r="426" customFormat="false" ht="13.5" hidden="false" customHeight="false" outlineLevel="0" collapsed="false">
      <c r="A426" s="0" t="s">
        <v>29</v>
      </c>
      <c r="C426" s="0" t="s">
        <v>30</v>
      </c>
      <c r="D426" s="0" t="s">
        <v>526</v>
      </c>
      <c r="E426" s="0" t="s">
        <v>179</v>
      </c>
      <c r="F426" s="0" t="s">
        <v>33</v>
      </c>
      <c r="G426" s="1" t="n">
        <v>35</v>
      </c>
      <c r="M426" s="0" t="n">
        <v>84</v>
      </c>
      <c r="N426" s="0" t="n">
        <v>76</v>
      </c>
      <c r="V426" s="0" t="s">
        <v>4</v>
      </c>
      <c r="X426" s="0" t="str">
        <f aca="false">IF((N($L426)+N($J426)+N($K426))&gt;0,"*","")</f>
        <v/>
      </c>
      <c r="Y426" s="0" t="str">
        <f aca="false">IF((N($I426)+N($M426)+N($N426))&gt;0,"*","")</f>
        <v>*</v>
      </c>
      <c r="Z426" s="0" t="str">
        <f aca="false">IF((N($O426)+N($P426)+N($R426))&gt;0,"*","")</f>
        <v/>
      </c>
      <c r="AA426" s="0" t="str">
        <f aca="false">IF((N($S426))&gt;0,"*","")</f>
        <v/>
      </c>
      <c r="AC426" s="0" t="str">
        <f aca="false">IF((N($T426))&gt;0,"*","")</f>
        <v/>
      </c>
      <c r="AF426" s="0" t="str">
        <f aca="false">IF((N($I426))&gt;0,"*","")</f>
        <v/>
      </c>
      <c r="AG426" s="0" t="str">
        <f aca="false">IF((N($J426)+N($K426))&gt;0,"*","")</f>
        <v/>
      </c>
      <c r="AH426" s="0" t="str">
        <f aca="false">IF((N($L426))&gt;0,"*","")</f>
        <v/>
      </c>
      <c r="AI426" s="0" t="str">
        <f aca="false">IF((N($M426)+N($N426))&gt;0,"*","")</f>
        <v>*</v>
      </c>
      <c r="AJ426" s="0" t="str">
        <f aca="false">IF((N($O426)+N($P426))&gt;0,"*","")</f>
        <v/>
      </c>
      <c r="AK426" s="0" t="str">
        <f aca="false">IF((N($Q426))&gt;0,"*","")</f>
        <v/>
      </c>
      <c r="AL426" s="0" t="str">
        <f aca="false">IF((N($R426))&gt;0,"*","")</f>
        <v/>
      </c>
      <c r="AM426" s="0" t="str">
        <f aca="false">IF((N($S426))&gt;0,"*","")</f>
        <v/>
      </c>
      <c r="AN426" s="0" t="str">
        <f aca="false">IF((N($T426))&gt;0,"*","")</f>
        <v/>
      </c>
      <c r="AP426" s="10" t="n">
        <f aca="false">IF(AF426="*",2750,IF(AG426="*",3025,IF(AH426="*",3026,IF(AI426="*",3050,IF(AJ426="*",3055,IF(AK426="*",3057,IF(AL426="*",3058,IF(AM426="*",3060,3067))))))))</f>
        <v>3050</v>
      </c>
      <c r="AS426" s="0" t="s">
        <v>6</v>
      </c>
      <c r="BI426" s="0" t="str">
        <f aca="false">IF(I426&gt;0,"*","")</f>
        <v/>
      </c>
    </row>
    <row r="427" customFormat="false" ht="13.5" hidden="false" customHeight="false" outlineLevel="0" collapsed="false">
      <c r="A427" s="0" t="s">
        <v>29</v>
      </c>
      <c r="C427" s="0" t="s">
        <v>30</v>
      </c>
      <c r="D427" s="0" t="s">
        <v>178</v>
      </c>
      <c r="E427" s="0" t="s">
        <v>179</v>
      </c>
      <c r="F427" s="0" t="s">
        <v>33</v>
      </c>
      <c r="G427" s="1" t="n">
        <v>35</v>
      </c>
      <c r="J427" s="0" t="n">
        <v>30</v>
      </c>
      <c r="K427" s="0" t="n">
        <v>28</v>
      </c>
      <c r="V427" s="0" t="s">
        <v>4</v>
      </c>
      <c r="X427" s="0" t="str">
        <f aca="false">IF((N($L427)+N($J427)+N($K427))&gt;0,"*","")</f>
        <v>*</v>
      </c>
      <c r="Y427" s="0" t="str">
        <f aca="false">IF((N($I427)+N($M427)+N($N427))&gt;0,"*","")</f>
        <v/>
      </c>
      <c r="Z427" s="0" t="str">
        <f aca="false">IF((N($O427)+N($P427)+N($R427))&gt;0,"*","")</f>
        <v/>
      </c>
      <c r="AA427" s="0" t="str">
        <f aca="false">IF((N($S427))&gt;0,"*","")</f>
        <v/>
      </c>
      <c r="AC427" s="0" t="str">
        <f aca="false">IF((N($T427))&gt;0,"*","")</f>
        <v/>
      </c>
      <c r="AF427" s="0" t="str">
        <f aca="false">IF((N($I427))&gt;0,"*","")</f>
        <v/>
      </c>
      <c r="AG427" s="0" t="str">
        <f aca="false">IF((N($J427)+N($K427))&gt;0,"*","")</f>
        <v>*</v>
      </c>
      <c r="AH427" s="0" t="str">
        <f aca="false">IF((N($L427))&gt;0,"*","")</f>
        <v/>
      </c>
      <c r="AI427" s="0" t="str">
        <f aca="false">IF((N($M427)+N($N427))&gt;0,"*","")</f>
        <v/>
      </c>
      <c r="AJ427" s="0" t="str">
        <f aca="false">IF((N($O427)+N($P427))&gt;0,"*","")</f>
        <v/>
      </c>
      <c r="AK427" s="0" t="str">
        <f aca="false">IF((N($Q427))&gt;0,"*","")</f>
        <v/>
      </c>
      <c r="AL427" s="0" t="str">
        <f aca="false">IF((N($R427))&gt;0,"*","")</f>
        <v/>
      </c>
      <c r="AM427" s="0" t="str">
        <f aca="false">IF((N($S427))&gt;0,"*","")</f>
        <v/>
      </c>
      <c r="AN427" s="0" t="str">
        <f aca="false">IF((N($T427))&gt;0,"*","")</f>
        <v/>
      </c>
      <c r="AP427" s="10" t="n">
        <v>2759</v>
      </c>
      <c r="AS427" s="0" t="s">
        <v>34</v>
      </c>
      <c r="BI427" s="0" t="str">
        <f aca="false">IF(I427&gt;0,"*","")</f>
        <v/>
      </c>
    </row>
    <row r="428" customFormat="false" ht="13.5" hidden="false" customHeight="false" outlineLevel="0" collapsed="false">
      <c r="A428" s="0" t="s">
        <v>29</v>
      </c>
      <c r="C428" s="0" t="s">
        <v>30</v>
      </c>
      <c r="D428" s="0" t="s">
        <v>527</v>
      </c>
      <c r="E428" s="0" t="s">
        <v>528</v>
      </c>
      <c r="F428" s="0" t="s">
        <v>33</v>
      </c>
      <c r="G428" s="1" t="n">
        <v>35</v>
      </c>
      <c r="M428" s="0" t="n">
        <v>86</v>
      </c>
      <c r="N428" s="0" t="n">
        <v>78</v>
      </c>
      <c r="V428" s="0" t="s">
        <v>4</v>
      </c>
      <c r="X428" s="0" t="str">
        <f aca="false">IF((N($L428)+N($J428)+N($K428))&gt;0,"*","")</f>
        <v/>
      </c>
      <c r="Y428" s="0" t="str">
        <f aca="false">IF((N($I428)+N($M428)+N($N428))&gt;0,"*","")</f>
        <v>*</v>
      </c>
      <c r="Z428" s="0" t="str">
        <f aca="false">IF((N($O428)+N($P428)+N($R428))&gt;0,"*","")</f>
        <v/>
      </c>
      <c r="AA428" s="0" t="str">
        <f aca="false">IF((N($S428))&gt;0,"*","")</f>
        <v/>
      </c>
      <c r="AC428" s="0" t="str">
        <f aca="false">IF((N($T428))&gt;0,"*","")</f>
        <v/>
      </c>
      <c r="AF428" s="0" t="str">
        <f aca="false">IF((N($I428))&gt;0,"*","")</f>
        <v/>
      </c>
      <c r="AG428" s="0" t="str">
        <f aca="false">IF((N($J428)+N($K428))&gt;0,"*","")</f>
        <v/>
      </c>
      <c r="AH428" s="0" t="str">
        <f aca="false">IF((N($L428))&gt;0,"*","")</f>
        <v/>
      </c>
      <c r="AI428" s="0" t="str">
        <f aca="false">IF((N($M428)+N($N428))&gt;0,"*","")</f>
        <v>*</v>
      </c>
      <c r="AJ428" s="0" t="str">
        <f aca="false">IF((N($O428)+N($P428))&gt;0,"*","")</f>
        <v/>
      </c>
      <c r="AK428" s="0" t="str">
        <f aca="false">IF((N($Q428))&gt;0,"*","")</f>
        <v/>
      </c>
      <c r="AL428" s="0" t="str">
        <f aca="false">IF((N($R428))&gt;0,"*","")</f>
        <v/>
      </c>
      <c r="AM428" s="0" t="str">
        <f aca="false">IF((N($S428))&gt;0,"*","")</f>
        <v/>
      </c>
      <c r="AN428" s="0" t="str">
        <f aca="false">IF((N($T428))&gt;0,"*","")</f>
        <v/>
      </c>
      <c r="AP428" s="10" t="n">
        <f aca="false">IF(AF428="*",2750,IF(AG428="*",3025,IF(AH428="*",3026,IF(AI428="*",3050,IF(AJ428="*",3055,IF(AK428="*",3057,IF(AL428="*",3058,IF(AM428="*",3060,3067))))))))</f>
        <v>3050</v>
      </c>
      <c r="AS428" s="0" t="s">
        <v>6</v>
      </c>
      <c r="BI428" s="0" t="str">
        <f aca="false">IF(I428&gt;0,"*","")</f>
        <v/>
      </c>
    </row>
    <row r="429" customFormat="false" ht="13.5" hidden="false" customHeight="false" outlineLevel="0" collapsed="false">
      <c r="A429" s="0" t="s">
        <v>29</v>
      </c>
      <c r="C429" s="0" t="s">
        <v>30</v>
      </c>
      <c r="D429" s="0" t="s">
        <v>967</v>
      </c>
      <c r="E429" s="0" t="s">
        <v>968</v>
      </c>
      <c r="F429" s="0" t="s">
        <v>33</v>
      </c>
      <c r="G429" s="1" t="n">
        <v>35</v>
      </c>
      <c r="R429" s="0" t="n">
        <v>102</v>
      </c>
      <c r="V429" s="0" t="s">
        <v>4</v>
      </c>
      <c r="X429" s="0" t="str">
        <f aca="false">IF((N($L429)+N($J429)+N($K429))&gt;0,"*","")</f>
        <v/>
      </c>
      <c r="Y429" s="0" t="str">
        <f aca="false">IF((N($I429)+N($M429)+N($N429))&gt;0,"*","")</f>
        <v/>
      </c>
      <c r="Z429" s="0" t="str">
        <f aca="false">IF((N($O429)+N($P429)+N($R429))&gt;0,"*","")</f>
        <v>*</v>
      </c>
      <c r="AA429" s="0" t="str">
        <f aca="false">IF((N($S429))&gt;0,"*","")</f>
        <v/>
      </c>
      <c r="AC429" s="0" t="str">
        <f aca="false">IF((N($T429))&gt;0,"*","")</f>
        <v/>
      </c>
      <c r="AF429" s="0" t="str">
        <f aca="false">IF((N($I429))&gt;0,"*","")</f>
        <v/>
      </c>
      <c r="AG429" s="0" t="str">
        <f aca="false">IF((N($J429)+N($K429))&gt;0,"*","")</f>
        <v/>
      </c>
      <c r="AH429" s="0" t="str">
        <f aca="false">IF((N($L429))&gt;0,"*","")</f>
        <v/>
      </c>
      <c r="AI429" s="0" t="str">
        <f aca="false">IF((N($M429)+N($N429))&gt;0,"*","")</f>
        <v/>
      </c>
      <c r="AJ429" s="0" t="str">
        <f aca="false">IF((N($O429)+N($P429))&gt;0,"*","")</f>
        <v/>
      </c>
      <c r="AK429" s="0" t="str">
        <f aca="false">IF((N($Q429))&gt;0,"*","")</f>
        <v/>
      </c>
      <c r="AL429" s="0" t="str">
        <f aca="false">IF((N($R429))&gt;0,"*","")</f>
        <v>*</v>
      </c>
      <c r="AM429" s="0" t="str">
        <f aca="false">IF((N($S429))&gt;0,"*","")</f>
        <v/>
      </c>
      <c r="AN429" s="0" t="str">
        <f aca="false">IF((N($T429))&gt;0,"*","")</f>
        <v/>
      </c>
      <c r="AP429" s="10" t="n">
        <v>2639</v>
      </c>
      <c r="AQ429" s="15" t="n">
        <v>2830</v>
      </c>
      <c r="AR429" s="0" t="n">
        <v>3048</v>
      </c>
      <c r="AS429" s="0" t="s">
        <v>34</v>
      </c>
    </row>
    <row r="430" customFormat="false" ht="13.5" hidden="false" customHeight="false" outlineLevel="0" collapsed="false">
      <c r="A430" s="0" t="s">
        <v>29</v>
      </c>
      <c r="C430" s="0" t="s">
        <v>30</v>
      </c>
      <c r="D430" s="0" t="s">
        <v>1287</v>
      </c>
      <c r="E430" s="0" t="s">
        <v>1288</v>
      </c>
      <c r="F430" s="0" t="s">
        <v>33</v>
      </c>
      <c r="G430" s="1" t="n">
        <v>35</v>
      </c>
      <c r="T430" s="0" t="n">
        <v>56</v>
      </c>
      <c r="V430" s="0" t="s">
        <v>4</v>
      </c>
      <c r="X430" s="0" t="str">
        <f aca="false">IF((N($L430)+N($J430)+N($K430))&gt;0,"*","")</f>
        <v/>
      </c>
      <c r="Y430" s="0" t="str">
        <f aca="false">IF((N($I430)+N($M430)+N($N430))&gt;0,"*","")</f>
        <v/>
      </c>
      <c r="Z430" s="0" t="str">
        <f aca="false">IF((N($O430)+N($P430)+N($R430))&gt;0,"*","")</f>
        <v/>
      </c>
      <c r="AA430" s="0" t="str">
        <f aca="false">IF((N($S430))&gt;0,"*","")</f>
        <v/>
      </c>
      <c r="AC430" s="0" t="str">
        <f aca="false">IF((N($T430))&gt;0,"*","")</f>
        <v>*</v>
      </c>
      <c r="AF430" s="0" t="str">
        <f aca="false">IF((N($I430))&gt;0,"*","")</f>
        <v/>
      </c>
      <c r="AG430" s="0" t="str">
        <f aca="false">IF((N($J430)+N($K430))&gt;0,"*","")</f>
        <v/>
      </c>
      <c r="AH430" s="0" t="str">
        <f aca="false">IF((N($L430))&gt;0,"*","")</f>
        <v/>
      </c>
      <c r="AI430" s="0" t="str">
        <f aca="false">IF((N($M430)+N($N430))&gt;0,"*","")</f>
        <v/>
      </c>
      <c r="AJ430" s="0" t="str">
        <f aca="false">IF((N($O430)+N($P430))&gt;0,"*","")</f>
        <v/>
      </c>
      <c r="AK430" s="0" t="str">
        <f aca="false">IF((N($Q430))&gt;0,"*","")</f>
        <v/>
      </c>
      <c r="AL430" s="0" t="str">
        <f aca="false">IF((N($R430))&gt;0,"*","")</f>
        <v/>
      </c>
      <c r="AM430" s="0" t="str">
        <f aca="false">IF((N($S430))&gt;0,"*","")</f>
        <v/>
      </c>
      <c r="AN430" s="0" t="str">
        <f aca="false">IF((N($T430))&gt;0,"*","")</f>
        <v>*</v>
      </c>
      <c r="AP430" s="10" t="n">
        <f aca="false">IF(AF430="*",2750,IF(AG430="*",3025,IF(AH430="*",3026,IF(AI430="*",3050,IF(AJ430="*",3055,IF(AK430="*",3057,IF(AL430="*",3058,IF(AM430="*",3060,3067))))))))</f>
        <v>3067</v>
      </c>
      <c r="AQ430" s="2"/>
      <c r="AS430" s="0" t="s">
        <v>6</v>
      </c>
    </row>
    <row r="431" customFormat="false" ht="13.5" hidden="false" customHeight="false" outlineLevel="0" collapsed="false">
      <c r="A431" s="0" t="s">
        <v>29</v>
      </c>
      <c r="C431" s="0" t="s">
        <v>30</v>
      </c>
      <c r="D431" s="0" t="s">
        <v>969</v>
      </c>
      <c r="E431" s="0" t="s">
        <v>970</v>
      </c>
      <c r="F431" s="0" t="s">
        <v>33</v>
      </c>
      <c r="G431" s="1" t="n">
        <v>35</v>
      </c>
      <c r="R431" s="0" t="n">
        <v>104</v>
      </c>
      <c r="V431" s="0" t="s">
        <v>4</v>
      </c>
      <c r="X431" s="0" t="str">
        <f aca="false">IF((N($L431)+N($J431)+N($K431))&gt;0,"*","")</f>
        <v/>
      </c>
      <c r="Y431" s="0" t="str">
        <f aca="false">IF((N($I431)+N($M431)+N($N431))&gt;0,"*","")</f>
        <v/>
      </c>
      <c r="Z431" s="0" t="str">
        <f aca="false">IF((N($O431)+N($P431)+N($R431))&gt;0,"*","")</f>
        <v>*</v>
      </c>
      <c r="AA431" s="0" t="str">
        <f aca="false">IF((N($S431))&gt;0,"*","")</f>
        <v/>
      </c>
      <c r="AC431" s="0" t="str">
        <f aca="false">IF((N($T431))&gt;0,"*","")</f>
        <v/>
      </c>
      <c r="AF431" s="0" t="str">
        <f aca="false">IF((N($I431))&gt;0,"*","")</f>
        <v/>
      </c>
      <c r="AG431" s="0" t="str">
        <f aca="false">IF((N($J431)+N($K431))&gt;0,"*","")</f>
        <v/>
      </c>
      <c r="AH431" s="0" t="str">
        <f aca="false">IF((N($L431))&gt;0,"*","")</f>
        <v/>
      </c>
      <c r="AI431" s="0" t="str">
        <f aca="false">IF((N($M431)+N($N431))&gt;0,"*","")</f>
        <v/>
      </c>
      <c r="AJ431" s="0" t="str">
        <f aca="false">IF((N($O431)+N($P431))&gt;0,"*","")</f>
        <v/>
      </c>
      <c r="AK431" s="0" t="str">
        <f aca="false">IF((N($Q431))&gt;0,"*","")</f>
        <v/>
      </c>
      <c r="AL431" s="0" t="str">
        <f aca="false">IF((N($R431))&gt;0,"*","")</f>
        <v>*</v>
      </c>
      <c r="AM431" s="0" t="str">
        <f aca="false">IF((N($S431))&gt;0,"*","")</f>
        <v/>
      </c>
      <c r="AN431" s="0" t="str">
        <f aca="false">IF((N($T431))&gt;0,"*","")</f>
        <v/>
      </c>
      <c r="AP431" s="10" t="n">
        <v>2670</v>
      </c>
      <c r="AQ431" s="15" t="n">
        <v>2815</v>
      </c>
      <c r="AR431" s="0" t="n">
        <v>3056</v>
      </c>
      <c r="AS431" s="0" t="s">
        <v>34</v>
      </c>
      <c r="AT431" s="0" t="s">
        <v>971</v>
      </c>
    </row>
    <row r="432" customFormat="false" ht="13.5" hidden="false" customHeight="false" outlineLevel="0" collapsed="false">
      <c r="A432" s="0" t="s">
        <v>29</v>
      </c>
      <c r="C432" s="0" t="s">
        <v>30</v>
      </c>
      <c r="D432" s="0" t="s">
        <v>619</v>
      </c>
      <c r="E432" s="0" t="s">
        <v>620</v>
      </c>
      <c r="F432" s="0" t="s">
        <v>33</v>
      </c>
      <c r="G432" s="1" t="n">
        <v>35</v>
      </c>
      <c r="O432" s="0" t="n">
        <v>28</v>
      </c>
      <c r="P432" s="0" t="n">
        <v>28</v>
      </c>
      <c r="V432" s="0" t="s">
        <v>4</v>
      </c>
      <c r="X432" s="0" t="str">
        <f aca="false">IF((N($L432)+N($J432)+N($K432))&gt;0,"*","")</f>
        <v/>
      </c>
      <c r="Y432" s="0" t="str">
        <f aca="false">IF((N($I432)+N($M432)+N($N432))&gt;0,"*","")</f>
        <v/>
      </c>
      <c r="Z432" s="0" t="str">
        <f aca="false">IF((N($O432)+N($P432)+N($R432))&gt;0,"*","")</f>
        <v>*</v>
      </c>
      <c r="AA432" s="0" t="str">
        <f aca="false">IF((N($S432))&gt;0,"*","")</f>
        <v/>
      </c>
      <c r="AC432" s="0" t="str">
        <f aca="false">IF((N($T432))&gt;0,"*","")</f>
        <v/>
      </c>
      <c r="AF432" s="0" t="str">
        <f aca="false">IF((N($I432))&gt;0,"*","")</f>
        <v/>
      </c>
      <c r="AG432" s="0" t="str">
        <f aca="false">IF((N($J432)+N($K432))&gt;0,"*","")</f>
        <v/>
      </c>
      <c r="AH432" s="0" t="str">
        <f aca="false">IF((N($L432))&gt;0,"*","")</f>
        <v/>
      </c>
      <c r="AI432" s="0" t="str">
        <f aca="false">IF((N($M432)+N($N432))&gt;0,"*","")</f>
        <v/>
      </c>
      <c r="AJ432" s="0" t="str">
        <f aca="false">IF((N($O432)+N($P432))&gt;0,"*","")</f>
        <v>*</v>
      </c>
      <c r="AK432" s="0" t="str">
        <f aca="false">IF((N($Q432))&gt;0,"*","")</f>
        <v/>
      </c>
      <c r="AL432" s="0" t="str">
        <f aca="false">IF((N($R432))&gt;0,"*","")</f>
        <v/>
      </c>
      <c r="AM432" s="0" t="str">
        <f aca="false">IF((N($S432))&gt;0,"*","")</f>
        <v/>
      </c>
      <c r="AN432" s="0" t="str">
        <f aca="false">IF((N($T432))&gt;0,"*","")</f>
        <v/>
      </c>
      <c r="AP432" s="10" t="n">
        <f aca="false">IF(AF432="*",2750,IF(AG432="*",3025,IF(AH432="*",3026,IF(AI432="*",3050,IF(AJ432="*",3055,IF(AK432="*",3057,IF(AL432="*",3058,IF(AM432="*",3060,3067))))))))</f>
        <v>3055</v>
      </c>
      <c r="AS432" s="2" t="s">
        <v>6</v>
      </c>
      <c r="AT432" s="2"/>
      <c r="BI432" s="0" t="str">
        <f aca="false">IF(I432&gt;0,"*","")</f>
        <v/>
      </c>
    </row>
    <row r="433" customFormat="false" ht="13.5" hidden="false" customHeight="false" outlineLevel="0" collapsed="false">
      <c r="A433" s="0" t="s">
        <v>29</v>
      </c>
      <c r="C433" s="0" t="s">
        <v>30</v>
      </c>
      <c r="D433" s="0" t="s">
        <v>180</v>
      </c>
      <c r="E433" s="0" t="s">
        <v>181</v>
      </c>
      <c r="F433" s="0" t="s">
        <v>33</v>
      </c>
      <c r="G433" s="1" t="n">
        <v>40</v>
      </c>
      <c r="J433" s="0" t="n">
        <v>34</v>
      </c>
      <c r="K433" s="0" t="n">
        <v>32</v>
      </c>
      <c r="V433" s="0" t="s">
        <v>4</v>
      </c>
      <c r="X433" s="0" t="str">
        <f aca="false">IF((N($L433)+N($J433)+N($K433))&gt;0,"*","")</f>
        <v>*</v>
      </c>
      <c r="Y433" s="0" t="str">
        <f aca="false">IF((N($I433)+N($M433)+N($N433))&gt;0,"*","")</f>
        <v/>
      </c>
      <c r="Z433" s="0" t="str">
        <f aca="false">IF((N($O433)+N($P433)+N($R433))&gt;0,"*","")</f>
        <v/>
      </c>
      <c r="AA433" s="0" t="str">
        <f aca="false">IF((N($S433))&gt;0,"*","")</f>
        <v/>
      </c>
      <c r="AC433" s="0" t="str">
        <f aca="false">IF((N($T433))&gt;0,"*","")</f>
        <v/>
      </c>
      <c r="AF433" s="0" t="str">
        <f aca="false">IF((N($I433))&gt;0,"*","")</f>
        <v/>
      </c>
      <c r="AG433" s="0" t="str">
        <f aca="false">IF((N($J433)+N($K433))&gt;0,"*","")</f>
        <v>*</v>
      </c>
      <c r="AH433" s="0" t="str">
        <f aca="false">IF((N($L433))&gt;0,"*","")</f>
        <v/>
      </c>
      <c r="AI433" s="0" t="str">
        <f aca="false">IF((N($M433)+N($N433))&gt;0,"*","")</f>
        <v/>
      </c>
      <c r="AJ433" s="0" t="str">
        <f aca="false">IF((N($O433)+N($P433))&gt;0,"*","")</f>
        <v/>
      </c>
      <c r="AK433" s="0" t="str">
        <f aca="false">IF((N($Q433))&gt;0,"*","")</f>
        <v/>
      </c>
      <c r="AL433" s="0" t="str">
        <f aca="false">IF((N($R433))&gt;0,"*","")</f>
        <v/>
      </c>
      <c r="AM433" s="0" t="str">
        <f aca="false">IF((N($S433))&gt;0,"*","")</f>
        <v/>
      </c>
      <c r="AN433" s="0" t="str">
        <f aca="false">IF((N($T433))&gt;0,"*","")</f>
        <v/>
      </c>
      <c r="AP433" s="10" t="n">
        <f aca="false">(2571+2781)/2</f>
        <v>2676</v>
      </c>
      <c r="AQ433" s="16" t="n">
        <v>2781</v>
      </c>
      <c r="AS433" s="0" t="s">
        <v>37</v>
      </c>
      <c r="AT433" s="0" t="s">
        <v>182</v>
      </c>
      <c r="BI433" s="0" t="str">
        <f aca="false">IF(I433&gt;0,"*","")</f>
        <v/>
      </c>
    </row>
    <row r="434" customFormat="false" ht="13.5" hidden="false" customHeight="false" outlineLevel="0" collapsed="false">
      <c r="A434" s="0" t="s">
        <v>29</v>
      </c>
      <c r="C434" s="0" t="s">
        <v>30</v>
      </c>
      <c r="D434" s="0" t="s">
        <v>531</v>
      </c>
      <c r="E434" s="0" t="s">
        <v>181</v>
      </c>
      <c r="F434" s="0" t="s">
        <v>33</v>
      </c>
      <c r="G434" s="1" t="n">
        <v>40</v>
      </c>
      <c r="M434" s="0" t="n">
        <v>92</v>
      </c>
      <c r="N434" s="0" t="n">
        <v>82</v>
      </c>
      <c r="V434" s="0" t="s">
        <v>4</v>
      </c>
      <c r="X434" s="0" t="str">
        <f aca="false">IF((N($L434)+N($J434)+N($K434))&gt;0,"*","")</f>
        <v/>
      </c>
      <c r="Y434" s="0" t="str">
        <f aca="false">IF((N($I434)+N($M434)+N($N434))&gt;0,"*","")</f>
        <v>*</v>
      </c>
      <c r="Z434" s="0" t="str">
        <f aca="false">IF((N($O434)+N($P434)+N($R434))&gt;0,"*","")</f>
        <v/>
      </c>
      <c r="AA434" s="0" t="str">
        <f aca="false">IF((N($S434))&gt;0,"*","")</f>
        <v/>
      </c>
      <c r="AC434" s="0" t="str">
        <f aca="false">IF((N($T434))&gt;0,"*","")</f>
        <v/>
      </c>
      <c r="AF434" s="0" t="str">
        <f aca="false">IF((N($I434))&gt;0,"*","")</f>
        <v/>
      </c>
      <c r="AG434" s="0" t="str">
        <f aca="false">IF((N($J434)+N($K434))&gt;0,"*","")</f>
        <v/>
      </c>
      <c r="AH434" s="0" t="str">
        <f aca="false">IF((N($L434))&gt;0,"*","")</f>
        <v/>
      </c>
      <c r="AI434" s="0" t="str">
        <f aca="false">IF((N($M434)+N($N434))&gt;0,"*","")</f>
        <v>*</v>
      </c>
      <c r="AJ434" s="0" t="str">
        <f aca="false">IF((N($O434)+N($P434))&gt;0,"*","")</f>
        <v/>
      </c>
      <c r="AK434" s="0" t="str">
        <f aca="false">IF((N($Q434))&gt;0,"*","")</f>
        <v/>
      </c>
      <c r="AL434" s="0" t="str">
        <f aca="false">IF((N($R434))&gt;0,"*","")</f>
        <v/>
      </c>
      <c r="AM434" s="0" t="str">
        <f aca="false">IF((N($S434))&gt;0,"*","")</f>
        <v/>
      </c>
      <c r="AN434" s="0" t="str">
        <f aca="false">IF((N($T434))&gt;0,"*","")</f>
        <v/>
      </c>
      <c r="AP434" s="10" t="n">
        <f aca="false">IF(AF434="*",2750,IF(AG434="*",3025,IF(AH434="*",3026,IF(AI434="*",3050,IF(AJ434="*",3055,IF(AK434="*",3057,IF(AL434="*",3058,IF(AM434="*",3060,3067))))))))</f>
        <v>3050</v>
      </c>
      <c r="AS434" s="0" t="s">
        <v>6</v>
      </c>
      <c r="BI434" s="0" t="str">
        <f aca="false">IF(I434&gt;0,"*","")</f>
        <v/>
      </c>
    </row>
    <row r="435" customFormat="false" ht="13.5" hidden="false" customHeight="false" outlineLevel="0" collapsed="false">
      <c r="A435" s="0" t="s">
        <v>29</v>
      </c>
      <c r="C435" s="0" t="s">
        <v>30</v>
      </c>
      <c r="D435" s="0" t="s">
        <v>1289</v>
      </c>
      <c r="E435" s="0" t="s">
        <v>1290</v>
      </c>
      <c r="F435" s="0" t="s">
        <v>33</v>
      </c>
      <c r="G435" s="1" t="n">
        <v>40</v>
      </c>
      <c r="T435" s="0" t="n">
        <v>58</v>
      </c>
      <c r="V435" s="0" t="s">
        <v>4</v>
      </c>
      <c r="X435" s="0" t="str">
        <f aca="false">IF((N($L435)+N($J435)+N($K435))&gt;0,"*","")</f>
        <v/>
      </c>
      <c r="Y435" s="0" t="str">
        <f aca="false">IF((N($I435)+N($M435)+N($N435))&gt;0,"*","")</f>
        <v/>
      </c>
      <c r="Z435" s="0" t="str">
        <f aca="false">IF((N($O435)+N($P435)+N($R435))&gt;0,"*","")</f>
        <v/>
      </c>
      <c r="AA435" s="0" t="str">
        <f aca="false">IF((N($S435))&gt;0,"*","")</f>
        <v/>
      </c>
      <c r="AC435" s="0" t="str">
        <f aca="false">IF((N($T435))&gt;0,"*","")</f>
        <v>*</v>
      </c>
      <c r="AF435" s="0" t="str">
        <f aca="false">IF((N($I435))&gt;0,"*","")</f>
        <v/>
      </c>
      <c r="AG435" s="0" t="str">
        <f aca="false">IF((N($J435)+N($K435))&gt;0,"*","")</f>
        <v/>
      </c>
      <c r="AH435" s="0" t="str">
        <f aca="false">IF((N($L435))&gt;0,"*","")</f>
        <v/>
      </c>
      <c r="AI435" s="0" t="str">
        <f aca="false">IF((N($M435)+N($N435))&gt;0,"*","")</f>
        <v/>
      </c>
      <c r="AJ435" s="0" t="str">
        <f aca="false">IF((N($O435)+N($P435))&gt;0,"*","")</f>
        <v/>
      </c>
      <c r="AK435" s="0" t="str">
        <f aca="false">IF((N($Q435))&gt;0,"*","")</f>
        <v/>
      </c>
      <c r="AL435" s="0" t="str">
        <f aca="false">IF((N($R435))&gt;0,"*","")</f>
        <v/>
      </c>
      <c r="AM435" s="0" t="str">
        <f aca="false">IF((N($S435))&gt;0,"*","")</f>
        <v/>
      </c>
      <c r="AN435" s="0" t="str">
        <f aca="false">IF((N($T435))&gt;0,"*","")</f>
        <v>*</v>
      </c>
      <c r="AP435" s="10" t="n">
        <f aca="false">IF(AF435="*",2750,IF(AG435="*",3025,IF(AH435="*",3026,IF(AI435="*",3050,IF(AJ435="*",3055,IF(AK435="*",3057,IF(AL435="*",3058,IF(AM435="*",3060,3067))))))))</f>
        <v>3067</v>
      </c>
      <c r="AQ435" s="2"/>
      <c r="AS435" s="0" t="s">
        <v>6</v>
      </c>
    </row>
    <row r="436" customFormat="false" ht="13.5" hidden="false" customHeight="false" outlineLevel="0" collapsed="false">
      <c r="A436" s="0" t="s">
        <v>29</v>
      </c>
      <c r="C436" s="0" t="s">
        <v>30</v>
      </c>
      <c r="D436" s="0" t="s">
        <v>183</v>
      </c>
      <c r="E436" s="0" t="s">
        <v>184</v>
      </c>
      <c r="F436" s="0" t="s">
        <v>33</v>
      </c>
      <c r="G436" s="1" t="n">
        <v>40</v>
      </c>
      <c r="J436" s="0" t="n">
        <v>36</v>
      </c>
      <c r="K436" s="0" t="n">
        <v>34</v>
      </c>
      <c r="V436" s="0" t="s">
        <v>4</v>
      </c>
      <c r="X436" s="0" t="str">
        <f aca="false">IF((N($L436)+N($J436)+N($K436))&gt;0,"*","")</f>
        <v>*</v>
      </c>
      <c r="Y436" s="0" t="str">
        <f aca="false">IF((N($I436)+N($M436)+N($N436))&gt;0,"*","")</f>
        <v/>
      </c>
      <c r="Z436" s="0" t="str">
        <f aca="false">IF((N($O436)+N($P436)+N($R436))&gt;0,"*","")</f>
        <v/>
      </c>
      <c r="AA436" s="0" t="str">
        <f aca="false">IF((N($S436))&gt;0,"*","")</f>
        <v/>
      </c>
      <c r="AC436" s="0" t="str">
        <f aca="false">IF((N($T436))&gt;0,"*","")</f>
        <v/>
      </c>
      <c r="AF436" s="0" t="str">
        <f aca="false">IF((N($I436))&gt;0,"*","")</f>
        <v/>
      </c>
      <c r="AG436" s="0" t="str">
        <f aca="false">IF((N($J436)+N($K436))&gt;0,"*","")</f>
        <v>*</v>
      </c>
      <c r="AH436" s="0" t="str">
        <f aca="false">IF((N($L436))&gt;0,"*","")</f>
        <v/>
      </c>
      <c r="AI436" s="0" t="str">
        <f aca="false">IF((N($M436)+N($N436))&gt;0,"*","")</f>
        <v/>
      </c>
      <c r="AJ436" s="0" t="str">
        <f aca="false">IF((N($O436)+N($P436))&gt;0,"*","")</f>
        <v/>
      </c>
      <c r="AK436" s="0" t="str">
        <f aca="false">IF((N($Q436))&gt;0,"*","")</f>
        <v/>
      </c>
      <c r="AL436" s="0" t="str">
        <f aca="false">IF((N($R436))&gt;0,"*","")</f>
        <v/>
      </c>
      <c r="AM436" s="0" t="str">
        <f aca="false">IF((N($S436))&gt;0,"*","")</f>
        <v/>
      </c>
      <c r="AN436" s="0" t="str">
        <f aca="false">IF((N($T436))&gt;0,"*","")</f>
        <v/>
      </c>
      <c r="AP436" s="10" t="n">
        <f aca="false">(2770+2781)/2</f>
        <v>2775.5</v>
      </c>
      <c r="AQ436" s="16" t="n">
        <v>2781</v>
      </c>
      <c r="AS436" s="0" t="s">
        <v>37</v>
      </c>
      <c r="AT436" s="0" t="s">
        <v>185</v>
      </c>
      <c r="BI436" s="0" t="str">
        <f aca="false">IF(I436&gt;0,"*","")</f>
        <v/>
      </c>
    </row>
    <row r="437" customFormat="false" ht="13.5" hidden="false" customHeight="false" outlineLevel="0" collapsed="false">
      <c r="A437" s="0" t="s">
        <v>29</v>
      </c>
      <c r="C437" s="0" t="s">
        <v>30</v>
      </c>
      <c r="D437" s="0" t="s">
        <v>532</v>
      </c>
      <c r="E437" s="0" t="s">
        <v>184</v>
      </c>
      <c r="F437" s="0" t="s">
        <v>33</v>
      </c>
      <c r="G437" s="1" t="n">
        <v>40</v>
      </c>
      <c r="M437" s="0" t="n">
        <v>94</v>
      </c>
      <c r="N437" s="0" t="n">
        <v>84</v>
      </c>
      <c r="V437" s="0" t="s">
        <v>4</v>
      </c>
      <c r="X437" s="0" t="str">
        <f aca="false">IF((N($L437)+N($J437)+N($K437))&gt;0,"*","")</f>
        <v/>
      </c>
      <c r="Y437" s="0" t="str">
        <f aca="false">IF((N($I437)+N($M437)+N($N437))&gt;0,"*","")</f>
        <v>*</v>
      </c>
      <c r="Z437" s="0" t="str">
        <f aca="false">IF((N($O437)+N($P437)+N($R437))&gt;0,"*","")</f>
        <v/>
      </c>
      <c r="AA437" s="0" t="str">
        <f aca="false">IF((N($S437))&gt;0,"*","")</f>
        <v/>
      </c>
      <c r="AC437" s="0" t="str">
        <f aca="false">IF((N($T437))&gt;0,"*","")</f>
        <v/>
      </c>
      <c r="AF437" s="0" t="str">
        <f aca="false">IF((N($I437))&gt;0,"*","")</f>
        <v/>
      </c>
      <c r="AG437" s="0" t="str">
        <f aca="false">IF((N($J437)+N($K437))&gt;0,"*","")</f>
        <v/>
      </c>
      <c r="AH437" s="0" t="str">
        <f aca="false">IF((N($L437))&gt;0,"*","")</f>
        <v/>
      </c>
      <c r="AI437" s="0" t="str">
        <f aca="false">IF((N($M437)+N($N437))&gt;0,"*","")</f>
        <v>*</v>
      </c>
      <c r="AJ437" s="0" t="str">
        <f aca="false">IF((N($O437)+N($P437))&gt;0,"*","")</f>
        <v/>
      </c>
      <c r="AK437" s="0" t="str">
        <f aca="false">IF((N($Q437))&gt;0,"*","")</f>
        <v/>
      </c>
      <c r="AL437" s="0" t="str">
        <f aca="false">IF((N($R437))&gt;0,"*","")</f>
        <v/>
      </c>
      <c r="AM437" s="0" t="str">
        <f aca="false">IF((N($S437))&gt;0,"*","")</f>
        <v/>
      </c>
      <c r="AN437" s="0" t="str">
        <f aca="false">IF((N($T437))&gt;0,"*","")</f>
        <v/>
      </c>
      <c r="AP437" s="10" t="n">
        <f aca="false">IF(AF437="*",2750,IF(AG437="*",3025,IF(AH437="*",3026,IF(AI437="*",3050,IF(AJ437="*",3055,IF(AK437="*",3057,IF(AL437="*",3058,IF(AM437="*",3060,3067))))))))</f>
        <v>3050</v>
      </c>
      <c r="AS437" s="0" t="s">
        <v>6</v>
      </c>
      <c r="BI437" s="0" t="str">
        <f aca="false">IF(I437&gt;0,"*","")</f>
        <v/>
      </c>
    </row>
    <row r="438" customFormat="false" ht="13.5" hidden="false" customHeight="false" outlineLevel="0" collapsed="false">
      <c r="A438" s="0" t="s">
        <v>29</v>
      </c>
      <c r="C438" s="0" t="s">
        <v>30</v>
      </c>
      <c r="D438" s="0" t="s">
        <v>186</v>
      </c>
      <c r="E438" s="0" t="s">
        <v>187</v>
      </c>
      <c r="F438" s="0" t="s">
        <v>33</v>
      </c>
      <c r="G438" s="1" t="n">
        <v>40</v>
      </c>
      <c r="J438" s="0" t="n">
        <v>38</v>
      </c>
      <c r="K438" s="0" t="n">
        <v>36</v>
      </c>
      <c r="V438" s="0" t="s">
        <v>4</v>
      </c>
      <c r="X438" s="0" t="str">
        <f aca="false">IF((N($L438)+N($J438)+N($K438))&gt;0,"*","")</f>
        <v>*</v>
      </c>
      <c r="Y438" s="0" t="str">
        <f aca="false">IF((N($I438)+N($M438)+N($N438))&gt;0,"*","")</f>
        <v/>
      </c>
      <c r="Z438" s="0" t="str">
        <f aca="false">IF((N($O438)+N($P438)+N($R438))&gt;0,"*","")</f>
        <v/>
      </c>
      <c r="AA438" s="0" t="str">
        <f aca="false">IF((N($S438))&gt;0,"*","")</f>
        <v/>
      </c>
      <c r="AC438" s="0" t="str">
        <f aca="false">IF((N($T438))&gt;0,"*","")</f>
        <v/>
      </c>
      <c r="AF438" s="0" t="str">
        <f aca="false">IF((N($I438))&gt;0,"*","")</f>
        <v/>
      </c>
      <c r="AG438" s="0" t="str">
        <f aca="false">IF((N($J438)+N($K438))&gt;0,"*","")</f>
        <v>*</v>
      </c>
      <c r="AH438" s="0" t="str">
        <f aca="false">IF((N($L438))&gt;0,"*","")</f>
        <v/>
      </c>
      <c r="AI438" s="0" t="str">
        <f aca="false">IF((N($M438)+N($N438))&gt;0,"*","")</f>
        <v/>
      </c>
      <c r="AJ438" s="0" t="str">
        <f aca="false">IF((N($O438)+N($P438))&gt;0,"*","")</f>
        <v/>
      </c>
      <c r="AK438" s="0" t="str">
        <f aca="false">IF((N($Q438))&gt;0,"*","")</f>
        <v/>
      </c>
      <c r="AL438" s="0" t="str">
        <f aca="false">IF((N($R438))&gt;0,"*","")</f>
        <v/>
      </c>
      <c r="AM438" s="0" t="str">
        <f aca="false">IF((N($S438))&gt;0,"*","")</f>
        <v/>
      </c>
      <c r="AN438" s="0" t="str">
        <f aca="false">IF((N($T438))&gt;0,"*","")</f>
        <v/>
      </c>
      <c r="AP438" s="10" t="n">
        <v>2650</v>
      </c>
      <c r="AQ438" s="16" t="n">
        <v>2781</v>
      </c>
      <c r="AS438" s="0" t="s">
        <v>37</v>
      </c>
      <c r="AT438" s="0" t="s">
        <v>188</v>
      </c>
      <c r="BI438" s="0" t="str">
        <f aca="false">IF(I438&gt;0,"*","")</f>
        <v/>
      </c>
    </row>
    <row r="439" customFormat="false" ht="13.5" hidden="false" customHeight="false" outlineLevel="0" collapsed="false">
      <c r="A439" s="0" t="s">
        <v>29</v>
      </c>
      <c r="C439" s="0" t="s">
        <v>30</v>
      </c>
      <c r="D439" s="0" t="s">
        <v>533</v>
      </c>
      <c r="E439" s="0" t="s">
        <v>187</v>
      </c>
      <c r="F439" s="0" t="s">
        <v>33</v>
      </c>
      <c r="G439" s="1" t="n">
        <v>40</v>
      </c>
      <c r="M439" s="0" t="n">
        <v>96</v>
      </c>
      <c r="N439" s="0" t="n">
        <v>86</v>
      </c>
      <c r="V439" s="0" t="s">
        <v>4</v>
      </c>
      <c r="X439" s="0" t="str">
        <f aca="false">IF((N($L439)+N($J439)+N($K439))&gt;0,"*","")</f>
        <v/>
      </c>
      <c r="Y439" s="0" t="str">
        <f aca="false">IF((N($I439)+N($M439)+N($N439))&gt;0,"*","")</f>
        <v>*</v>
      </c>
      <c r="Z439" s="0" t="str">
        <f aca="false">IF((N($O439)+N($P439)+N($R439))&gt;0,"*","")</f>
        <v/>
      </c>
      <c r="AA439" s="0" t="str">
        <f aca="false">IF((N($S439))&gt;0,"*","")</f>
        <v/>
      </c>
      <c r="AC439" s="0" t="str">
        <f aca="false">IF((N($T439))&gt;0,"*","")</f>
        <v/>
      </c>
      <c r="AF439" s="0" t="str">
        <f aca="false">IF((N($I439))&gt;0,"*","")</f>
        <v/>
      </c>
      <c r="AG439" s="0" t="str">
        <f aca="false">IF((N($J439)+N($K439))&gt;0,"*","")</f>
        <v/>
      </c>
      <c r="AH439" s="0" t="str">
        <f aca="false">IF((N($L439))&gt;0,"*","")</f>
        <v/>
      </c>
      <c r="AI439" s="0" t="str">
        <f aca="false">IF((N($M439)+N($N439))&gt;0,"*","")</f>
        <v>*</v>
      </c>
      <c r="AJ439" s="0" t="str">
        <f aca="false">IF((N($O439)+N($P439))&gt;0,"*","")</f>
        <v/>
      </c>
      <c r="AK439" s="0" t="str">
        <f aca="false">IF((N($Q439))&gt;0,"*","")</f>
        <v/>
      </c>
      <c r="AL439" s="0" t="str">
        <f aca="false">IF((N($R439))&gt;0,"*","")</f>
        <v/>
      </c>
      <c r="AM439" s="0" t="str">
        <f aca="false">IF((N($S439))&gt;0,"*","")</f>
        <v/>
      </c>
      <c r="AN439" s="0" t="str">
        <f aca="false">IF((N($T439))&gt;0,"*","")</f>
        <v/>
      </c>
      <c r="AP439" s="10" t="n">
        <f aca="false">IF(AF439="*",2750,IF(AG439="*",3025,IF(AH439="*",3026,IF(AI439="*",3050,IF(AJ439="*",3055,IF(AK439="*",3057,IF(AL439="*",3058,IF(AM439="*",3060,3067))))))))</f>
        <v>3050</v>
      </c>
      <c r="AS439" s="0" t="s">
        <v>6</v>
      </c>
      <c r="BI439" s="0" t="str">
        <f aca="false">IF(I439&gt;0,"*","")</f>
        <v/>
      </c>
    </row>
    <row r="440" customFormat="false" ht="13.5" hidden="false" customHeight="false" outlineLevel="0" collapsed="false">
      <c r="A440" s="0" t="s">
        <v>29</v>
      </c>
      <c r="C440" s="0" t="s">
        <v>30</v>
      </c>
      <c r="D440" s="0" t="s">
        <v>621</v>
      </c>
      <c r="E440" s="0" t="s">
        <v>622</v>
      </c>
      <c r="F440" s="0" t="s">
        <v>33</v>
      </c>
      <c r="G440" s="1" t="n">
        <v>40</v>
      </c>
      <c r="O440" s="0" t="n">
        <v>32</v>
      </c>
      <c r="P440" s="0" t="n">
        <v>32</v>
      </c>
      <c r="V440" s="0" t="s">
        <v>4</v>
      </c>
      <c r="X440" s="0" t="str">
        <f aca="false">IF((N($L440)+N($J440)+N($K440))&gt;0,"*","")</f>
        <v/>
      </c>
      <c r="Y440" s="0" t="str">
        <f aca="false">IF((N($I440)+N($M440)+N($N440))&gt;0,"*","")</f>
        <v/>
      </c>
      <c r="Z440" s="0" t="str">
        <f aca="false">IF((N($O440)+N($P440)+N($R440))&gt;0,"*","")</f>
        <v>*</v>
      </c>
      <c r="AA440" s="0" t="str">
        <f aca="false">IF((N($S440))&gt;0,"*","")</f>
        <v/>
      </c>
      <c r="AC440" s="0" t="str">
        <f aca="false">IF((N($T440))&gt;0,"*","")</f>
        <v/>
      </c>
      <c r="AF440" s="0" t="str">
        <f aca="false">IF((N($I440))&gt;0,"*","")</f>
        <v/>
      </c>
      <c r="AG440" s="0" t="str">
        <f aca="false">IF((N($J440)+N($K440))&gt;0,"*","")</f>
        <v/>
      </c>
      <c r="AH440" s="0" t="str">
        <f aca="false">IF((N($L440))&gt;0,"*","")</f>
        <v/>
      </c>
      <c r="AI440" s="0" t="str">
        <f aca="false">IF((N($M440)+N($N440))&gt;0,"*","")</f>
        <v/>
      </c>
      <c r="AJ440" s="0" t="str">
        <f aca="false">IF((N($O440)+N($P440))&gt;0,"*","")</f>
        <v>*</v>
      </c>
      <c r="AK440" s="0" t="str">
        <f aca="false">IF((N($Q440))&gt;0,"*","")</f>
        <v/>
      </c>
      <c r="AL440" s="0" t="str">
        <f aca="false">IF((N($R440))&gt;0,"*","")</f>
        <v/>
      </c>
      <c r="AM440" s="0" t="str">
        <f aca="false">IF((N($S440))&gt;0,"*","")</f>
        <v/>
      </c>
      <c r="AN440" s="0" t="str">
        <f aca="false">IF((N($T440))&gt;0,"*","")</f>
        <v/>
      </c>
      <c r="AP440" s="10" t="n">
        <f aca="false">IF(AF440="*",2750,IF(AG440="*",3025,IF(AH440="*",3026,IF(AI440="*",3050,IF(AJ440="*",3055,IF(AK440="*",3057,IF(AL440="*",3058,IF(AM440="*",3060,3067))))))))</f>
        <v>3055</v>
      </c>
      <c r="AS440" s="2" t="s">
        <v>6</v>
      </c>
      <c r="AT440" s="2"/>
      <c r="BI440" s="0" t="str">
        <f aca="false">IF(I440&gt;0,"*","")</f>
        <v/>
      </c>
    </row>
    <row r="441" customFormat="false" ht="13.5" hidden="false" customHeight="false" outlineLevel="0" collapsed="false">
      <c r="A441" s="0" t="s">
        <v>29</v>
      </c>
      <c r="C441" s="0" t="s">
        <v>30</v>
      </c>
      <c r="D441" s="0" t="s">
        <v>189</v>
      </c>
      <c r="E441" s="0" t="s">
        <v>190</v>
      </c>
      <c r="F441" s="0" t="s">
        <v>33</v>
      </c>
      <c r="G441" s="1" t="n">
        <v>40</v>
      </c>
      <c r="J441" s="0" t="n">
        <v>40</v>
      </c>
      <c r="K441" s="0" t="n">
        <v>38</v>
      </c>
      <c r="V441" s="0" t="s">
        <v>4</v>
      </c>
      <c r="X441" s="0" t="str">
        <f aca="false">IF((N($L441)+N($J441)+N($K441))&gt;0,"*","")</f>
        <v>*</v>
      </c>
      <c r="Y441" s="0" t="str">
        <f aca="false">IF((N($I441)+N($M441)+N($N441))&gt;0,"*","")</f>
        <v/>
      </c>
      <c r="Z441" s="0" t="str">
        <f aca="false">IF((N($O441)+N($P441)+N($R441))&gt;0,"*","")</f>
        <v/>
      </c>
      <c r="AA441" s="0" t="str">
        <f aca="false">IF((N($S441))&gt;0,"*","")</f>
        <v/>
      </c>
      <c r="AC441" s="0" t="str">
        <f aca="false">IF((N($T441))&gt;0,"*","")</f>
        <v/>
      </c>
      <c r="AF441" s="0" t="str">
        <f aca="false">IF((N($I441))&gt;0,"*","")</f>
        <v/>
      </c>
      <c r="AG441" s="0" t="str">
        <f aca="false">IF((N($J441)+N($K441))&gt;0,"*","")</f>
        <v>*</v>
      </c>
      <c r="AH441" s="0" t="str">
        <f aca="false">IF((N($L441))&gt;0,"*","")</f>
        <v/>
      </c>
      <c r="AI441" s="0" t="str">
        <f aca="false">IF((N($M441)+N($N441))&gt;0,"*","")</f>
        <v/>
      </c>
      <c r="AJ441" s="0" t="str">
        <f aca="false">IF((N($O441)+N($P441))&gt;0,"*","")</f>
        <v/>
      </c>
      <c r="AK441" s="0" t="str">
        <f aca="false">IF((N($Q441))&gt;0,"*","")</f>
        <v/>
      </c>
      <c r="AL441" s="0" t="str">
        <f aca="false">IF((N($R441))&gt;0,"*","")</f>
        <v/>
      </c>
      <c r="AM441" s="0" t="str">
        <f aca="false">IF((N($S441))&gt;0,"*","")</f>
        <v/>
      </c>
      <c r="AN441" s="0" t="str">
        <f aca="false">IF((N($T441))&gt;0,"*","")</f>
        <v/>
      </c>
      <c r="AP441" s="10" t="n">
        <v>2798</v>
      </c>
      <c r="AS441" s="0" t="s">
        <v>34</v>
      </c>
      <c r="AT441" s="0" t="s">
        <v>191</v>
      </c>
      <c r="BI441" s="0" t="str">
        <f aca="false">IF(I441&gt;0,"*","")</f>
        <v/>
      </c>
    </row>
    <row r="442" customFormat="false" ht="13.5" hidden="false" customHeight="false" outlineLevel="0" collapsed="false">
      <c r="A442" s="0" t="s">
        <v>29</v>
      </c>
      <c r="C442" s="0" t="s">
        <v>30</v>
      </c>
      <c r="D442" s="0" t="s">
        <v>534</v>
      </c>
      <c r="E442" s="0" t="s">
        <v>190</v>
      </c>
      <c r="F442" s="0" t="s">
        <v>33</v>
      </c>
      <c r="G442" s="1" t="n">
        <v>40</v>
      </c>
      <c r="M442" s="0" t="n">
        <v>98</v>
      </c>
      <c r="N442" s="0" t="n">
        <v>88</v>
      </c>
      <c r="V442" s="0" t="s">
        <v>4</v>
      </c>
      <c r="X442" s="0" t="str">
        <f aca="false">IF((N($L442)+N($J442)+N($K442))&gt;0,"*","")</f>
        <v/>
      </c>
      <c r="Y442" s="0" t="str">
        <f aca="false">IF((N($I442)+N($M442)+N($N442))&gt;0,"*","")</f>
        <v>*</v>
      </c>
      <c r="Z442" s="0" t="str">
        <f aca="false">IF((N($O442)+N($P442)+N($R442))&gt;0,"*","")</f>
        <v/>
      </c>
      <c r="AA442" s="0" t="str">
        <f aca="false">IF((N($S442))&gt;0,"*","")</f>
        <v/>
      </c>
      <c r="AC442" s="0" t="str">
        <f aca="false">IF((N($T442))&gt;0,"*","")</f>
        <v/>
      </c>
      <c r="AF442" s="0" t="str">
        <f aca="false">IF((N($I442))&gt;0,"*","")</f>
        <v/>
      </c>
      <c r="AG442" s="0" t="str">
        <f aca="false">IF((N($J442)+N($K442))&gt;0,"*","")</f>
        <v/>
      </c>
      <c r="AH442" s="0" t="str">
        <f aca="false">IF((N($L442))&gt;0,"*","")</f>
        <v/>
      </c>
      <c r="AI442" s="0" t="str">
        <f aca="false">IF((N($M442)+N($N442))&gt;0,"*","")</f>
        <v>*</v>
      </c>
      <c r="AJ442" s="0" t="str">
        <f aca="false">IF((N($O442)+N($P442))&gt;0,"*","")</f>
        <v/>
      </c>
      <c r="AK442" s="0" t="str">
        <f aca="false">IF((N($Q442))&gt;0,"*","")</f>
        <v/>
      </c>
      <c r="AL442" s="0" t="str">
        <f aca="false">IF((N($R442))&gt;0,"*","")</f>
        <v/>
      </c>
      <c r="AM442" s="0" t="str">
        <f aca="false">IF((N($S442))&gt;0,"*","")</f>
        <v/>
      </c>
      <c r="AN442" s="0" t="str">
        <f aca="false">IF((N($T442))&gt;0,"*","")</f>
        <v/>
      </c>
      <c r="AP442" s="10" t="n">
        <f aca="false">IF(AF442="*",2750,IF(AG442="*",3025,IF(AH442="*",3026,IF(AI442="*",3050,IF(AJ442="*",3055,IF(AK442="*",3057,IF(AL442="*",3058,IF(AM442="*",3060,3067))))))))</f>
        <v>3050</v>
      </c>
      <c r="AS442" s="0" t="s">
        <v>6</v>
      </c>
      <c r="BI442" s="0" t="str">
        <f aca="false">IF(I442&gt;0,"*","")</f>
        <v/>
      </c>
    </row>
    <row r="443" customFormat="false" ht="13.5" hidden="false" customHeight="false" outlineLevel="0" collapsed="false">
      <c r="A443" s="0" t="s">
        <v>29</v>
      </c>
      <c r="C443" s="0" t="s">
        <v>30</v>
      </c>
      <c r="D443" s="0" t="s">
        <v>1157</v>
      </c>
      <c r="E443" s="0" t="s">
        <v>1158</v>
      </c>
      <c r="F443" s="0" t="s">
        <v>33</v>
      </c>
      <c r="G443" s="1" t="n">
        <v>40</v>
      </c>
      <c r="S443" s="0" t="n">
        <v>84</v>
      </c>
      <c r="V443" s="0" t="s">
        <v>4</v>
      </c>
      <c r="X443" s="0" t="str">
        <f aca="false">IF((N($L443)+N($J443)+N($K443))&gt;0,"*","")</f>
        <v/>
      </c>
      <c r="Y443" s="0" t="str">
        <f aca="false">IF((N($I443)+N($M443)+N($N443))&gt;0,"*","")</f>
        <v/>
      </c>
      <c r="Z443" s="0" t="str">
        <f aca="false">IF((N($O443)+N($P443)+N($R443))&gt;0,"*","")</f>
        <v/>
      </c>
      <c r="AA443" s="0" t="str">
        <f aca="false">IF((N($S443))&gt;0,"*","")</f>
        <v>*</v>
      </c>
      <c r="AC443" s="0" t="str">
        <f aca="false">IF((N($T443))&gt;0,"*","")</f>
        <v/>
      </c>
      <c r="AF443" s="0" t="str">
        <f aca="false">IF((N($I443))&gt;0,"*","")</f>
        <v/>
      </c>
      <c r="AG443" s="0" t="str">
        <f aca="false">IF((N($J443)+N($K443))&gt;0,"*","")</f>
        <v/>
      </c>
      <c r="AH443" s="0" t="str">
        <f aca="false">IF((N($L443))&gt;0,"*","")</f>
        <v/>
      </c>
      <c r="AI443" s="0" t="str">
        <f aca="false">IF((N($M443)+N($N443))&gt;0,"*","")</f>
        <v/>
      </c>
      <c r="AJ443" s="0" t="str">
        <f aca="false">IF((N($O443)+N($P443))&gt;0,"*","")</f>
        <v/>
      </c>
      <c r="AK443" s="0" t="str">
        <f aca="false">IF((N($Q443))&gt;0,"*","")</f>
        <v/>
      </c>
      <c r="AL443" s="0" t="str">
        <f aca="false">IF((N($R443))&gt;0,"*","")</f>
        <v/>
      </c>
      <c r="AM443" s="0" t="str">
        <f aca="false">IF((N($S443))&gt;0,"*","")</f>
        <v>*</v>
      </c>
      <c r="AN443" s="0" t="str">
        <f aca="false">IF((N($T443))&gt;0,"*","")</f>
        <v/>
      </c>
      <c r="AP443" s="10" t="n">
        <f aca="false">IF(AF443="*",2750,IF(AG443="*",3025,IF(AH443="*",3026,IF(AI443="*",3050,IF(AJ443="*",3055,IF(AK443="*",3057,IF(AL443="*",3058,IF(AM443="*",3060,3067))))))))</f>
        <v>3060</v>
      </c>
      <c r="AQ443" s="2"/>
      <c r="AS443" s="0" t="s">
        <v>6</v>
      </c>
    </row>
    <row r="444" customFormat="false" ht="13.5" hidden="false" customHeight="false" outlineLevel="0" collapsed="false">
      <c r="A444" s="0" t="s">
        <v>29</v>
      </c>
      <c r="C444" s="0" t="s">
        <v>30</v>
      </c>
      <c r="D444" s="0" t="s">
        <v>361</v>
      </c>
      <c r="E444" s="0" t="s">
        <v>47</v>
      </c>
      <c r="F444" s="0" t="s">
        <v>33</v>
      </c>
      <c r="G444" s="1" t="n">
        <v>40</v>
      </c>
      <c r="K444" s="0" t="n">
        <v>40</v>
      </c>
      <c r="V444" s="0" t="s">
        <v>4</v>
      </c>
      <c r="X444" s="0" t="str">
        <f aca="false">IF((N($L444)+N($J444)+N($K444))&gt;0,"*","")</f>
        <v>*</v>
      </c>
      <c r="Y444" s="0" t="str">
        <f aca="false">IF((N($I444)+N($M444)+N($N444))&gt;0,"*","")</f>
        <v/>
      </c>
      <c r="Z444" s="0" t="str">
        <f aca="false">IF((N($O444)+N($P444)+N($R444))&gt;0,"*","")</f>
        <v/>
      </c>
      <c r="AA444" s="0" t="str">
        <f aca="false">IF((N($S444))&gt;0,"*","")</f>
        <v/>
      </c>
      <c r="AC444" s="0" t="str">
        <f aca="false">IF((N($T444))&gt;0,"*","")</f>
        <v/>
      </c>
      <c r="AF444" s="0" t="str">
        <f aca="false">IF((N($I444))&gt;0,"*","")</f>
        <v/>
      </c>
      <c r="AG444" s="0" t="str">
        <f aca="false">IF((N($J444)+N($K444))&gt;0,"*","")</f>
        <v>*</v>
      </c>
      <c r="AH444" s="0" t="str">
        <f aca="false">IF((N($L444))&gt;0,"*","")</f>
        <v/>
      </c>
      <c r="AI444" s="0" t="str">
        <f aca="false">IF((N($M444)+N($N444))&gt;0,"*","")</f>
        <v/>
      </c>
      <c r="AJ444" s="0" t="str">
        <f aca="false">IF((N($O444)+N($P444))&gt;0,"*","")</f>
        <v/>
      </c>
      <c r="AK444" s="0" t="str">
        <f aca="false">IF((N($Q444))&gt;0,"*","")</f>
        <v/>
      </c>
      <c r="AL444" s="0" t="str">
        <f aca="false">IF((N($R444))&gt;0,"*","")</f>
        <v/>
      </c>
      <c r="AM444" s="0" t="str">
        <f aca="false">IF((N($S444))&gt;0,"*","")</f>
        <v/>
      </c>
      <c r="AN444" s="0" t="str">
        <f aca="false">IF((N($T444))&gt;0,"*","")</f>
        <v/>
      </c>
      <c r="AP444" s="10" t="n">
        <v>2651</v>
      </c>
      <c r="AQ444" s="16" t="n">
        <v>2781</v>
      </c>
      <c r="AS444" s="0" t="s">
        <v>34</v>
      </c>
      <c r="AT444" s="0" t="s">
        <v>362</v>
      </c>
      <c r="BI444" s="0" t="str">
        <f aca="false">IF(I444&gt;0,"*","")</f>
        <v/>
      </c>
    </row>
    <row r="445" customFormat="false" ht="13.5" hidden="false" customHeight="false" outlineLevel="0" collapsed="false">
      <c r="A445" s="0" t="s">
        <v>29</v>
      </c>
      <c r="C445" s="0" t="s">
        <v>30</v>
      </c>
      <c r="D445" s="0" t="s">
        <v>46</v>
      </c>
      <c r="E445" s="0" t="s">
        <v>47</v>
      </c>
      <c r="F445" s="0" t="s">
        <v>33</v>
      </c>
      <c r="G445" s="1" t="n">
        <v>40</v>
      </c>
      <c r="I445" s="0" t="n">
        <v>26</v>
      </c>
      <c r="M445" s="0" t="n">
        <v>100</v>
      </c>
      <c r="N445" s="0" t="n">
        <v>90</v>
      </c>
      <c r="V445" s="0" t="s">
        <v>4</v>
      </c>
      <c r="X445" s="0" t="str">
        <f aca="false">IF((N($L445)+N($J445)+N($K445))&gt;0,"*","")</f>
        <v/>
      </c>
      <c r="Y445" s="0" t="str">
        <f aca="false">IF((N($I445)+N($M445)+N($N445))&gt;0,"*","")</f>
        <v>*</v>
      </c>
      <c r="Z445" s="0" t="str">
        <f aca="false">IF((N($O445)+N($P445)+N($R445))&gt;0,"*","")</f>
        <v/>
      </c>
      <c r="AA445" s="0" t="str">
        <f aca="false">IF((N($S445))&gt;0,"*","")</f>
        <v/>
      </c>
      <c r="AC445" s="0" t="str">
        <f aca="false">IF((N($T445))&gt;0,"*","")</f>
        <v/>
      </c>
      <c r="AF445" s="0" t="str">
        <f aca="false">IF((N($I445))&gt;0,"*","")</f>
        <v>*</v>
      </c>
      <c r="AG445" s="0" t="str">
        <f aca="false">IF((N($J445)+N($K445))&gt;0,"*","")</f>
        <v/>
      </c>
      <c r="AH445" s="0" t="str">
        <f aca="false">IF((N($L445))&gt;0,"*","")</f>
        <v/>
      </c>
      <c r="AI445" s="0" t="str">
        <f aca="false">IF((N($M445)+N($N445))&gt;0,"*","")</f>
        <v>*</v>
      </c>
      <c r="AJ445" s="0" t="str">
        <f aca="false">IF((N($O445)+N($P445))&gt;0,"*","")</f>
        <v/>
      </c>
      <c r="AK445" s="0" t="str">
        <f aca="false">IF((N($Q445))&gt;0,"*","")</f>
        <v/>
      </c>
      <c r="AL445" s="0" t="str">
        <f aca="false">IF((N($R445))&gt;0,"*","")</f>
        <v/>
      </c>
      <c r="AM445" s="0" t="str">
        <f aca="false">IF((N($S445))&gt;0,"*","")</f>
        <v/>
      </c>
      <c r="AN445" s="0" t="str">
        <f aca="false">IF((N($T445))&gt;0,"*","")</f>
        <v/>
      </c>
      <c r="AP445" s="10" t="n">
        <v>2651</v>
      </c>
      <c r="AQ445" s="16" t="n">
        <v>2781</v>
      </c>
      <c r="AS445" s="0" t="s">
        <v>34</v>
      </c>
      <c r="BI445" s="0" t="str">
        <f aca="false">IF(I445&gt;0,"*","")</f>
        <v>*</v>
      </c>
    </row>
    <row r="446" customFormat="false" ht="13.5" hidden="false" customHeight="false" outlineLevel="0" collapsed="false">
      <c r="A446" s="0" t="s">
        <v>29</v>
      </c>
      <c r="C446" s="0" t="s">
        <v>30</v>
      </c>
      <c r="D446" s="0" t="s">
        <v>1159</v>
      </c>
      <c r="E446" s="0" t="s">
        <v>1160</v>
      </c>
      <c r="F446" s="0" t="s">
        <v>33</v>
      </c>
      <c r="G446" s="1" t="n">
        <v>40</v>
      </c>
      <c r="S446" s="0" t="n">
        <v>86</v>
      </c>
      <c r="V446" s="0" t="s">
        <v>4</v>
      </c>
      <c r="X446" s="0" t="str">
        <f aca="false">IF((N($L446)+N($J446)+N($K446))&gt;0,"*","")</f>
        <v/>
      </c>
      <c r="Y446" s="0" t="str">
        <f aca="false">IF((N($I446)+N($M446)+N($N446))&gt;0,"*","")</f>
        <v/>
      </c>
      <c r="Z446" s="0" t="str">
        <f aca="false">IF((N($O446)+N($P446)+N($R446))&gt;0,"*","")</f>
        <v/>
      </c>
      <c r="AA446" s="0" t="str">
        <f aca="false">IF((N($S446))&gt;0,"*","")</f>
        <v>*</v>
      </c>
      <c r="AC446" s="0" t="str">
        <f aca="false">IF((N($T446))&gt;0,"*","")</f>
        <v/>
      </c>
      <c r="AF446" s="0" t="str">
        <f aca="false">IF((N($I446))&gt;0,"*","")</f>
        <v/>
      </c>
      <c r="AG446" s="0" t="str">
        <f aca="false">IF((N($J446)+N($K446))&gt;0,"*","")</f>
        <v/>
      </c>
      <c r="AH446" s="0" t="str">
        <f aca="false">IF((N($L446))&gt;0,"*","")</f>
        <v/>
      </c>
      <c r="AI446" s="0" t="str">
        <f aca="false">IF((N($M446)+N($N446))&gt;0,"*","")</f>
        <v/>
      </c>
      <c r="AJ446" s="0" t="str">
        <f aca="false">IF((N($O446)+N($P446))&gt;0,"*","")</f>
        <v/>
      </c>
      <c r="AK446" s="0" t="str">
        <f aca="false">IF((N($Q446))&gt;0,"*","")</f>
        <v/>
      </c>
      <c r="AL446" s="0" t="str">
        <f aca="false">IF((N($R446))&gt;0,"*","")</f>
        <v/>
      </c>
      <c r="AM446" s="0" t="str">
        <f aca="false">IF((N($S446))&gt;0,"*","")</f>
        <v>*</v>
      </c>
      <c r="AN446" s="0" t="str">
        <f aca="false">IF((N($T446))&gt;0,"*","")</f>
        <v/>
      </c>
      <c r="AP446" s="10" t="n">
        <f aca="false">IF(AF446="*",2750,IF(AG446="*",3025,IF(AH446="*",3026,IF(AI446="*",3050,IF(AJ446="*",3055,IF(AK446="*",3057,IF(AL446="*",3058,IF(AM446="*",3060,3067))))))))</f>
        <v>3060</v>
      </c>
      <c r="AQ446" s="2"/>
      <c r="AS446" s="0" t="s">
        <v>6</v>
      </c>
    </row>
    <row r="447" customFormat="false" ht="13.5" hidden="false" customHeight="false" outlineLevel="0" collapsed="false">
      <c r="A447" s="0" t="s">
        <v>29</v>
      </c>
      <c r="C447" s="0" t="s">
        <v>30</v>
      </c>
      <c r="D447" s="0" t="s">
        <v>1291</v>
      </c>
      <c r="E447" s="0" t="s">
        <v>1292</v>
      </c>
      <c r="F447" s="0" t="s">
        <v>33</v>
      </c>
      <c r="G447" s="1" t="n">
        <v>40</v>
      </c>
      <c r="T447" s="0" t="n">
        <v>60</v>
      </c>
      <c r="V447" s="0" t="s">
        <v>4</v>
      </c>
      <c r="X447" s="0" t="str">
        <f aca="false">IF((N($L447)+N($J447)+N($K447))&gt;0,"*","")</f>
        <v/>
      </c>
      <c r="Y447" s="0" t="str">
        <f aca="false">IF((N($I447)+N($M447)+N($N447))&gt;0,"*","")</f>
        <v/>
      </c>
      <c r="Z447" s="0" t="str">
        <f aca="false">IF((N($O447)+N($P447)+N($R447))&gt;0,"*","")</f>
        <v/>
      </c>
      <c r="AA447" s="0" t="str">
        <f aca="false">IF((N($S447))&gt;0,"*","")</f>
        <v/>
      </c>
      <c r="AC447" s="0" t="str">
        <f aca="false">IF((N($T447))&gt;0,"*","")</f>
        <v>*</v>
      </c>
      <c r="AF447" s="0" t="str">
        <f aca="false">IF((N($I447))&gt;0,"*","")</f>
        <v/>
      </c>
      <c r="AG447" s="0" t="str">
        <f aca="false">IF((N($J447)+N($K447))&gt;0,"*","")</f>
        <v/>
      </c>
      <c r="AH447" s="0" t="str">
        <f aca="false">IF((N($L447))&gt;0,"*","")</f>
        <v/>
      </c>
      <c r="AI447" s="0" t="str">
        <f aca="false">IF((N($M447)+N($N447))&gt;0,"*","")</f>
        <v/>
      </c>
      <c r="AJ447" s="0" t="str">
        <f aca="false">IF((N($O447)+N($P447))&gt;0,"*","")</f>
        <v/>
      </c>
      <c r="AK447" s="0" t="str">
        <f aca="false">IF((N($Q447))&gt;0,"*","")</f>
        <v/>
      </c>
      <c r="AL447" s="0" t="str">
        <f aca="false">IF((N($R447))&gt;0,"*","")</f>
        <v/>
      </c>
      <c r="AM447" s="0" t="str">
        <f aca="false">IF((N($S447))&gt;0,"*","")</f>
        <v/>
      </c>
      <c r="AN447" s="0" t="str">
        <f aca="false">IF((N($T447))&gt;0,"*","")</f>
        <v>*</v>
      </c>
      <c r="AP447" s="10" t="n">
        <f aca="false">IF(AF447="*",2750,IF(AG447="*",3025,IF(AH447="*",3026,IF(AI447="*",3050,IF(AJ447="*",3055,IF(AK447="*",3057,IF(AL447="*",3058,IF(AM447="*",3060,3067))))))))</f>
        <v>3067</v>
      </c>
      <c r="AQ447" s="2"/>
      <c r="AS447" s="0" t="s">
        <v>6</v>
      </c>
    </row>
    <row r="448" customFormat="false" ht="13.5" hidden="false" customHeight="false" outlineLevel="0" collapsed="false">
      <c r="A448" s="0" t="s">
        <v>29</v>
      </c>
      <c r="B448" s="0" t="s">
        <v>473</v>
      </c>
      <c r="C448" s="0" t="s">
        <v>30</v>
      </c>
      <c r="D448" s="0" t="s">
        <v>948</v>
      </c>
      <c r="E448" s="0" t="s">
        <v>949</v>
      </c>
      <c r="F448" s="0" t="s">
        <v>33</v>
      </c>
      <c r="G448" s="1" t="n">
        <v>40</v>
      </c>
      <c r="R448" s="0" t="n">
        <v>84</v>
      </c>
      <c r="V448" s="0" t="s">
        <v>4</v>
      </c>
      <c r="X448" s="0" t="str">
        <f aca="false">IF((N($L448)+N($J448)+N($K448))&gt;0,"*","")</f>
        <v/>
      </c>
      <c r="Y448" s="0" t="str">
        <f aca="false">IF((N($I448)+N($M448)+N($N448))&gt;0,"*","")</f>
        <v/>
      </c>
      <c r="Z448" s="0" t="str">
        <f aca="false">IF((N($O448)+N($P448)+N($R448))&gt;0,"*","")</f>
        <v>*</v>
      </c>
      <c r="AA448" s="0" t="str">
        <f aca="false">IF((N($S448))&gt;0,"*","")</f>
        <v/>
      </c>
      <c r="AC448" s="0" t="str">
        <f aca="false">IF((N($T448))&gt;0,"*","")</f>
        <v/>
      </c>
      <c r="AF448" s="0" t="str">
        <f aca="false">IF((N($I448))&gt;0,"*","")</f>
        <v/>
      </c>
      <c r="AG448" s="0" t="str">
        <f aca="false">IF((N($J448)+N($K448))&gt;0,"*","")</f>
        <v/>
      </c>
      <c r="AH448" s="0" t="str">
        <f aca="false">IF((N($L448))&gt;0,"*","")</f>
        <v/>
      </c>
      <c r="AI448" s="0" t="str">
        <f aca="false">IF((N($M448)+N($N448))&gt;0,"*","")</f>
        <v/>
      </c>
      <c r="AJ448" s="0" t="str">
        <f aca="false">IF((N($O448)+N($P448))&gt;0,"*","")</f>
        <v/>
      </c>
      <c r="AK448" s="0" t="str">
        <f aca="false">IF((N($Q448))&gt;0,"*","")</f>
        <v/>
      </c>
      <c r="AL448" s="0" t="str">
        <f aca="false">IF((N($R448))&gt;0,"*","")</f>
        <v>*</v>
      </c>
      <c r="AM448" s="0" t="str">
        <f aca="false">IF((N($S448))&gt;0,"*","")</f>
        <v/>
      </c>
      <c r="AN448" s="0" t="str">
        <f aca="false">IF((N($T448))&gt;0,"*","")</f>
        <v/>
      </c>
      <c r="AP448" s="10" t="n">
        <f aca="false">IF(AF448="*",2750,IF(AG448="*",3025,IF(AH448="*",3026,IF(AI448="*",3050,IF(AJ448="*",3055,IF(AK448="*",3057,IF(AL448="*",3058,IF(AM448="*",3060,3067))))))))</f>
        <v>3058</v>
      </c>
      <c r="AS448" s="0" t="s">
        <v>6</v>
      </c>
    </row>
    <row r="449" customFormat="false" ht="13.5" hidden="false" customHeight="false" outlineLevel="0" collapsed="false">
      <c r="A449" s="0" t="s">
        <v>29</v>
      </c>
      <c r="C449" s="0" t="s">
        <v>30</v>
      </c>
      <c r="D449" s="0" t="s">
        <v>192</v>
      </c>
      <c r="E449" s="0" t="s">
        <v>193</v>
      </c>
      <c r="F449" s="0" t="s">
        <v>33</v>
      </c>
      <c r="G449" s="1" t="n">
        <v>40</v>
      </c>
      <c r="J449" s="0" t="n">
        <v>42</v>
      </c>
      <c r="K449" s="0" t="n">
        <v>42</v>
      </c>
      <c r="V449" s="0" t="s">
        <v>4</v>
      </c>
      <c r="X449" s="0" t="str">
        <f aca="false">IF((N($L449)+N($J449)+N($K449))&gt;0,"*","")</f>
        <v>*</v>
      </c>
      <c r="Y449" s="0" t="str">
        <f aca="false">IF((N($I449)+N($M449)+N($N449))&gt;0,"*","")</f>
        <v/>
      </c>
      <c r="Z449" s="0" t="str">
        <f aca="false">IF((N($O449)+N($P449)+N($R449))&gt;0,"*","")</f>
        <v/>
      </c>
      <c r="AA449" s="0" t="str">
        <f aca="false">IF((N($S449))&gt;0,"*","")</f>
        <v/>
      </c>
      <c r="AC449" s="0" t="str">
        <f aca="false">IF((N($T449))&gt;0,"*","")</f>
        <v/>
      </c>
      <c r="AF449" s="0" t="str">
        <f aca="false">IF((N($I449))&gt;0,"*","")</f>
        <v/>
      </c>
      <c r="AG449" s="0" t="str">
        <f aca="false">IF((N($J449)+N($K449))&gt;0,"*","")</f>
        <v>*</v>
      </c>
      <c r="AH449" s="0" t="str">
        <f aca="false">IF((N($L449))&gt;0,"*","")</f>
        <v/>
      </c>
      <c r="AI449" s="0" t="str">
        <f aca="false">IF((N($M449)+N($N449))&gt;0,"*","")</f>
        <v/>
      </c>
      <c r="AJ449" s="0" t="str">
        <f aca="false">IF((N($O449)+N($P449))&gt;0,"*","")</f>
        <v/>
      </c>
      <c r="AK449" s="0" t="str">
        <f aca="false">IF((N($Q449))&gt;0,"*","")</f>
        <v/>
      </c>
      <c r="AL449" s="0" t="str">
        <f aca="false">IF((N($R449))&gt;0,"*","")</f>
        <v/>
      </c>
      <c r="AM449" s="0" t="str">
        <f aca="false">IF((N($S449))&gt;0,"*","")</f>
        <v/>
      </c>
      <c r="AN449" s="0" t="str">
        <f aca="false">IF((N($T449))&gt;0,"*","")</f>
        <v/>
      </c>
      <c r="AP449" s="10" t="n">
        <v>2777</v>
      </c>
      <c r="AS449" s="0" t="s">
        <v>37</v>
      </c>
      <c r="AT449" s="0" t="s">
        <v>194</v>
      </c>
      <c r="BI449" s="0" t="str">
        <f aca="false">IF(I449&gt;0,"*","")</f>
        <v/>
      </c>
    </row>
    <row r="450" customFormat="false" ht="13.5" hidden="false" customHeight="false" outlineLevel="0" collapsed="false">
      <c r="A450" s="0" t="s">
        <v>29</v>
      </c>
      <c r="C450" s="0" t="s">
        <v>30</v>
      </c>
      <c r="D450" s="0" t="s">
        <v>535</v>
      </c>
      <c r="E450" s="0" t="s">
        <v>193</v>
      </c>
      <c r="F450" s="0" t="s">
        <v>33</v>
      </c>
      <c r="G450" s="1" t="n">
        <v>40</v>
      </c>
      <c r="M450" s="0" t="n">
        <v>102</v>
      </c>
      <c r="N450" s="0" t="n">
        <v>92</v>
      </c>
      <c r="V450" s="0" t="s">
        <v>4</v>
      </c>
      <c r="X450" s="0" t="str">
        <f aca="false">IF((N($L450)+N($J450)+N($K450))&gt;0,"*","")</f>
        <v/>
      </c>
      <c r="Y450" s="0" t="str">
        <f aca="false">IF((N($I450)+N($M450)+N($N450))&gt;0,"*","")</f>
        <v>*</v>
      </c>
      <c r="Z450" s="0" t="str">
        <f aca="false">IF((N($O450)+N($P450)+N($R450))&gt;0,"*","")</f>
        <v/>
      </c>
      <c r="AA450" s="0" t="str">
        <f aca="false">IF((N($S450))&gt;0,"*","")</f>
        <v/>
      </c>
      <c r="AC450" s="0" t="str">
        <f aca="false">IF((N($T450))&gt;0,"*","")</f>
        <v/>
      </c>
      <c r="AF450" s="0" t="str">
        <f aca="false">IF((N($I450))&gt;0,"*","")</f>
        <v/>
      </c>
      <c r="AG450" s="0" t="str">
        <f aca="false">IF((N($J450)+N($K450))&gt;0,"*","")</f>
        <v/>
      </c>
      <c r="AH450" s="0" t="str">
        <f aca="false">IF((N($L450))&gt;0,"*","")</f>
        <v/>
      </c>
      <c r="AI450" s="0" t="str">
        <f aca="false">IF((N($M450)+N($N450))&gt;0,"*","")</f>
        <v>*</v>
      </c>
      <c r="AJ450" s="0" t="str">
        <f aca="false">IF((N($O450)+N($P450))&gt;0,"*","")</f>
        <v/>
      </c>
      <c r="AK450" s="0" t="str">
        <f aca="false">IF((N($Q450))&gt;0,"*","")</f>
        <v/>
      </c>
      <c r="AL450" s="0" t="str">
        <f aca="false">IF((N($R450))&gt;0,"*","")</f>
        <v/>
      </c>
      <c r="AM450" s="0" t="str">
        <f aca="false">IF((N($S450))&gt;0,"*","")</f>
        <v/>
      </c>
      <c r="AN450" s="0" t="str">
        <f aca="false">IF((N($T450))&gt;0,"*","")</f>
        <v/>
      </c>
      <c r="AP450" s="10" t="n">
        <f aca="false">IF(AF450="*",2750,IF(AG450="*",3025,IF(AH450="*",3026,IF(AI450="*",3050,IF(AJ450="*",3055,IF(AK450="*",3057,IF(AL450="*",3058,IF(AM450="*",3060,3067))))))))</f>
        <v>3050</v>
      </c>
      <c r="AS450" s="0" t="s">
        <v>6</v>
      </c>
      <c r="BI450" s="0" t="str">
        <f aca="false">IF(I450&gt;0,"*","")</f>
        <v/>
      </c>
    </row>
    <row r="451" customFormat="false" ht="13.5" hidden="false" customHeight="false" outlineLevel="0" collapsed="false">
      <c r="A451" s="0" t="s">
        <v>29</v>
      </c>
      <c r="C451" s="0" t="s">
        <v>30</v>
      </c>
      <c r="D451" s="0" t="s">
        <v>623</v>
      </c>
      <c r="E451" s="0" t="s">
        <v>624</v>
      </c>
      <c r="F451" s="0" t="s">
        <v>33</v>
      </c>
      <c r="G451" s="1" t="n">
        <v>40</v>
      </c>
      <c r="O451" s="0" t="n">
        <v>34</v>
      </c>
      <c r="P451" s="0" t="n">
        <v>34</v>
      </c>
      <c r="V451" s="0" t="s">
        <v>4</v>
      </c>
      <c r="X451" s="0" t="str">
        <f aca="false">IF((N($L451)+N($J451)+N($K451))&gt;0,"*","")</f>
        <v/>
      </c>
      <c r="Y451" s="0" t="str">
        <f aca="false">IF((N($I451)+N($M451)+N($N451))&gt;0,"*","")</f>
        <v/>
      </c>
      <c r="Z451" s="0" t="str">
        <f aca="false">IF((N($O451)+N($P451)+N($R451))&gt;0,"*","")</f>
        <v>*</v>
      </c>
      <c r="AA451" s="0" t="str">
        <f aca="false">IF((N($S451))&gt;0,"*","")</f>
        <v/>
      </c>
      <c r="AC451" s="0" t="str">
        <f aca="false">IF((N($T451))&gt;0,"*","")</f>
        <v/>
      </c>
      <c r="AF451" s="0" t="str">
        <f aca="false">IF((N($I451))&gt;0,"*","")</f>
        <v/>
      </c>
      <c r="AG451" s="0" t="str">
        <f aca="false">IF((N($J451)+N($K451))&gt;0,"*","")</f>
        <v/>
      </c>
      <c r="AH451" s="0" t="str">
        <f aca="false">IF((N($L451))&gt;0,"*","")</f>
        <v/>
      </c>
      <c r="AI451" s="0" t="str">
        <f aca="false">IF((N($M451)+N($N451))&gt;0,"*","")</f>
        <v/>
      </c>
      <c r="AJ451" s="0" t="str">
        <f aca="false">IF((N($O451)+N($P451))&gt;0,"*","")</f>
        <v>*</v>
      </c>
      <c r="AK451" s="0" t="str">
        <f aca="false">IF((N($Q451))&gt;0,"*","")</f>
        <v/>
      </c>
      <c r="AL451" s="0" t="str">
        <f aca="false">IF((N($R451))&gt;0,"*","")</f>
        <v/>
      </c>
      <c r="AM451" s="0" t="str">
        <f aca="false">IF((N($S451))&gt;0,"*","")</f>
        <v/>
      </c>
      <c r="AN451" s="0" t="str">
        <f aca="false">IF((N($T451))&gt;0,"*","")</f>
        <v/>
      </c>
      <c r="AP451" s="10" t="n">
        <f aca="false">IF(AF451="*",2750,IF(AG451="*",3025,IF(AH451="*",3026,IF(AI451="*",3050,IF(AJ451="*",3055,IF(AK451="*",3057,IF(AL451="*",3058,IF(AM451="*",3060,3067))))))))</f>
        <v>3055</v>
      </c>
      <c r="AS451" s="2" t="s">
        <v>6</v>
      </c>
      <c r="AT451" s="2"/>
      <c r="BI451" s="0" t="str">
        <f aca="false">IF(I451&gt;0,"*","")</f>
        <v/>
      </c>
    </row>
    <row r="452" customFormat="false" ht="13.5" hidden="false" customHeight="false" outlineLevel="0" collapsed="false">
      <c r="A452" s="0" t="s">
        <v>29</v>
      </c>
      <c r="C452" s="0" t="s">
        <v>30</v>
      </c>
      <c r="D452" s="0" t="s">
        <v>195</v>
      </c>
      <c r="E452" s="0" t="s">
        <v>196</v>
      </c>
      <c r="F452" s="0" t="s">
        <v>33</v>
      </c>
      <c r="G452" s="1" t="n">
        <v>40</v>
      </c>
      <c r="J452" s="0" t="n">
        <v>44</v>
      </c>
      <c r="K452" s="0" t="n">
        <v>44</v>
      </c>
      <c r="V452" s="0" t="s">
        <v>4</v>
      </c>
      <c r="X452" s="0" t="str">
        <f aca="false">IF((N($L452)+N($J452)+N($K452))&gt;0,"*","")</f>
        <v>*</v>
      </c>
      <c r="Y452" s="0" t="str">
        <f aca="false">IF((N($I452)+N($M452)+N($N452))&gt;0,"*","")</f>
        <v/>
      </c>
      <c r="Z452" s="0" t="str">
        <f aca="false">IF((N($O452)+N($P452)+N($R452))&gt;0,"*","")</f>
        <v/>
      </c>
      <c r="AA452" s="0" t="str">
        <f aca="false">IF((N($S452))&gt;0,"*","")</f>
        <v/>
      </c>
      <c r="AC452" s="0" t="str">
        <f aca="false">IF((N($T452))&gt;0,"*","")</f>
        <v/>
      </c>
      <c r="AF452" s="0" t="str">
        <f aca="false">IF((N($I452))&gt;0,"*","")</f>
        <v/>
      </c>
      <c r="AG452" s="0" t="str">
        <f aca="false">IF((N($J452)+N($K452))&gt;0,"*","")</f>
        <v>*</v>
      </c>
      <c r="AH452" s="0" t="str">
        <f aca="false">IF((N($L452))&gt;0,"*","")</f>
        <v/>
      </c>
      <c r="AI452" s="0" t="str">
        <f aca="false">IF((N($M452)+N($N452))&gt;0,"*","")</f>
        <v/>
      </c>
      <c r="AJ452" s="0" t="str">
        <f aca="false">IF((N($O452)+N($P452))&gt;0,"*","")</f>
        <v/>
      </c>
      <c r="AK452" s="0" t="str">
        <f aca="false">IF((N($Q452))&gt;0,"*","")</f>
        <v/>
      </c>
      <c r="AL452" s="0" t="str">
        <f aca="false">IF((N($R452))&gt;0,"*","")</f>
        <v/>
      </c>
      <c r="AM452" s="0" t="str">
        <f aca="false">IF((N($S452))&gt;0,"*","")</f>
        <v/>
      </c>
      <c r="AN452" s="0" t="str">
        <f aca="false">IF((N($T452))&gt;0,"*","")</f>
        <v/>
      </c>
      <c r="AP452" s="10" t="n">
        <v>2610</v>
      </c>
      <c r="AS452" s="0" t="s">
        <v>34</v>
      </c>
      <c r="BI452" s="0" t="str">
        <f aca="false">IF(I452&gt;0,"*","")</f>
        <v/>
      </c>
    </row>
    <row r="453" customFormat="false" ht="13.5" hidden="false" customHeight="false" outlineLevel="0" collapsed="false">
      <c r="A453" s="0" t="s">
        <v>29</v>
      </c>
      <c r="C453" s="0" t="s">
        <v>30</v>
      </c>
      <c r="D453" s="0" t="s">
        <v>536</v>
      </c>
      <c r="E453" s="0" t="s">
        <v>196</v>
      </c>
      <c r="F453" s="0" t="s">
        <v>33</v>
      </c>
      <c r="G453" s="1" t="n">
        <v>40</v>
      </c>
      <c r="M453" s="0" t="n">
        <v>104</v>
      </c>
      <c r="N453" s="0" t="n">
        <v>94</v>
      </c>
      <c r="V453" s="0" t="s">
        <v>4</v>
      </c>
      <c r="X453" s="0" t="str">
        <f aca="false">IF((N($L453)+N($J453)+N($K453))&gt;0,"*","")</f>
        <v/>
      </c>
      <c r="Y453" s="0" t="str">
        <f aca="false">IF((N($I453)+N($M453)+N($N453))&gt;0,"*","")</f>
        <v>*</v>
      </c>
      <c r="Z453" s="0" t="str">
        <f aca="false">IF((N($O453)+N($P453)+N($R453))&gt;0,"*","")</f>
        <v/>
      </c>
      <c r="AA453" s="0" t="str">
        <f aca="false">IF((N($S453))&gt;0,"*","")</f>
        <v/>
      </c>
      <c r="AC453" s="0" t="str">
        <f aca="false">IF((N($T453))&gt;0,"*","")</f>
        <v/>
      </c>
      <c r="AF453" s="0" t="str">
        <f aca="false">IF((N($I453))&gt;0,"*","")</f>
        <v/>
      </c>
      <c r="AG453" s="0" t="str">
        <f aca="false">IF((N($J453)+N($K453))&gt;0,"*","")</f>
        <v/>
      </c>
      <c r="AH453" s="0" t="str">
        <f aca="false">IF((N($L453))&gt;0,"*","")</f>
        <v/>
      </c>
      <c r="AI453" s="0" t="str">
        <f aca="false">IF((N($M453)+N($N453))&gt;0,"*","")</f>
        <v>*</v>
      </c>
      <c r="AJ453" s="0" t="str">
        <f aca="false">IF((N($O453)+N($P453))&gt;0,"*","")</f>
        <v/>
      </c>
      <c r="AK453" s="0" t="str">
        <f aca="false">IF((N($Q453))&gt;0,"*","")</f>
        <v/>
      </c>
      <c r="AL453" s="0" t="str">
        <f aca="false">IF((N($R453))&gt;0,"*","")</f>
        <v/>
      </c>
      <c r="AM453" s="0" t="str">
        <f aca="false">IF((N($S453))&gt;0,"*","")</f>
        <v/>
      </c>
      <c r="AN453" s="0" t="str">
        <f aca="false">IF((N($T453))&gt;0,"*","")</f>
        <v/>
      </c>
      <c r="AP453" s="10" t="n">
        <f aca="false">IF(AF453="*",2750,IF(AG453="*",3025,IF(AH453="*",3026,IF(AI453="*",3050,IF(AJ453="*",3055,IF(AK453="*",3057,IF(AL453="*",3058,IF(AM453="*",3060,3067))))))))</f>
        <v>3050</v>
      </c>
      <c r="AS453" s="0" t="s">
        <v>6</v>
      </c>
      <c r="BI453" s="0" t="str">
        <f aca="false">IF(I453&gt;0,"*","")</f>
        <v/>
      </c>
    </row>
    <row r="454" customFormat="false" ht="13.5" hidden="false" customHeight="false" outlineLevel="0" collapsed="false">
      <c r="A454" s="0" t="s">
        <v>29</v>
      </c>
      <c r="C454" s="0" t="s">
        <v>30</v>
      </c>
      <c r="D454" s="0" t="s">
        <v>529</v>
      </c>
      <c r="E454" s="0" t="s">
        <v>530</v>
      </c>
      <c r="F454" s="0" t="s">
        <v>33</v>
      </c>
      <c r="G454" s="1" t="n">
        <v>40</v>
      </c>
      <c r="M454" s="0" t="n">
        <v>88</v>
      </c>
      <c r="N454" s="0" t="n">
        <v>80</v>
      </c>
      <c r="V454" s="0" t="s">
        <v>4</v>
      </c>
      <c r="X454" s="0" t="str">
        <f aca="false">IF((N($L454)+N($J454)+N($K454))&gt;0,"*","")</f>
        <v/>
      </c>
      <c r="Y454" s="0" t="str">
        <f aca="false">IF((N($I454)+N($M454)+N($N454))&gt;0,"*","")</f>
        <v>*</v>
      </c>
      <c r="Z454" s="0" t="str">
        <f aca="false">IF((N($O454)+N($P454)+N($R454))&gt;0,"*","")</f>
        <v/>
      </c>
      <c r="AA454" s="0" t="str">
        <f aca="false">IF((N($S454))&gt;0,"*","")</f>
        <v/>
      </c>
      <c r="AC454" s="0" t="str">
        <f aca="false">IF((N($T454))&gt;0,"*","")</f>
        <v/>
      </c>
      <c r="AF454" s="0" t="str">
        <f aca="false">IF((N($I454))&gt;0,"*","")</f>
        <v/>
      </c>
      <c r="AG454" s="0" t="str">
        <f aca="false">IF((N($J454)+N($K454))&gt;0,"*","")</f>
        <v/>
      </c>
      <c r="AH454" s="0" t="str">
        <f aca="false">IF((N($L454))&gt;0,"*","")</f>
        <v/>
      </c>
      <c r="AI454" s="0" t="str">
        <f aca="false">IF((N($M454)+N($N454))&gt;0,"*","")</f>
        <v>*</v>
      </c>
      <c r="AJ454" s="0" t="str">
        <f aca="false">IF((N($O454)+N($P454))&gt;0,"*","")</f>
        <v/>
      </c>
      <c r="AK454" s="0" t="str">
        <f aca="false">IF((N($Q454))&gt;0,"*","")</f>
        <v/>
      </c>
      <c r="AL454" s="0" t="str">
        <f aca="false">IF((N($R454))&gt;0,"*","")</f>
        <v/>
      </c>
      <c r="AM454" s="0" t="str">
        <f aca="false">IF((N($S454))&gt;0,"*","")</f>
        <v/>
      </c>
      <c r="AN454" s="0" t="str">
        <f aca="false">IF((N($T454))&gt;0,"*","")</f>
        <v/>
      </c>
      <c r="AP454" s="10" t="n">
        <f aca="false">IF(AF454="*",2750,IF(AG454="*",3025,IF(AH454="*",3026,IF(AI454="*",3050,IF(AJ454="*",3055,IF(AK454="*",3057,IF(AL454="*",3058,IF(AM454="*",3060,3067))))))))</f>
        <v>3050</v>
      </c>
      <c r="AS454" s="0" t="s">
        <v>6</v>
      </c>
      <c r="BI454" s="0" t="str">
        <f aca="false">IF(I454&gt;0,"*","")</f>
        <v/>
      </c>
    </row>
    <row r="455" customFormat="false" ht="13.5" hidden="false" customHeight="false" outlineLevel="0" collapsed="false">
      <c r="A455" s="0" t="s">
        <v>29</v>
      </c>
      <c r="C455" s="0" t="s">
        <v>30</v>
      </c>
      <c r="D455" s="0" t="s">
        <v>1161</v>
      </c>
      <c r="E455" s="0" t="s">
        <v>1162</v>
      </c>
      <c r="F455" s="0" t="s">
        <v>33</v>
      </c>
      <c r="G455" s="1" t="n">
        <v>45</v>
      </c>
      <c r="S455" s="0" t="n">
        <v>88</v>
      </c>
      <c r="V455" s="0" t="s">
        <v>4</v>
      </c>
      <c r="X455" s="0" t="str">
        <f aca="false">IF((N($L455)+N($J455)+N($K455))&gt;0,"*","")</f>
        <v/>
      </c>
      <c r="Y455" s="0" t="str">
        <f aca="false">IF((N($I455)+N($M455)+N($N455))&gt;0,"*","")</f>
        <v/>
      </c>
      <c r="Z455" s="0" t="str">
        <f aca="false">IF((N($O455)+N($P455)+N($R455))&gt;0,"*","")</f>
        <v/>
      </c>
      <c r="AA455" s="0" t="str">
        <f aca="false">IF((N($S455))&gt;0,"*","")</f>
        <v>*</v>
      </c>
      <c r="AC455" s="0" t="str">
        <f aca="false">IF((N($T455))&gt;0,"*","")</f>
        <v/>
      </c>
      <c r="AF455" s="0" t="str">
        <f aca="false">IF((N($I455))&gt;0,"*","")</f>
        <v/>
      </c>
      <c r="AG455" s="0" t="str">
        <f aca="false">IF((N($J455)+N($K455))&gt;0,"*","")</f>
        <v/>
      </c>
      <c r="AH455" s="0" t="str">
        <f aca="false">IF((N($L455))&gt;0,"*","")</f>
        <v/>
      </c>
      <c r="AI455" s="0" t="str">
        <f aca="false">IF((N($M455)+N($N455))&gt;0,"*","")</f>
        <v/>
      </c>
      <c r="AJ455" s="0" t="str">
        <f aca="false">IF((N($O455)+N($P455))&gt;0,"*","")</f>
        <v/>
      </c>
      <c r="AK455" s="0" t="str">
        <f aca="false">IF((N($Q455))&gt;0,"*","")</f>
        <v/>
      </c>
      <c r="AL455" s="0" t="str">
        <f aca="false">IF((N($R455))&gt;0,"*","")</f>
        <v/>
      </c>
      <c r="AM455" s="0" t="str">
        <f aca="false">IF((N($S455))&gt;0,"*","")</f>
        <v>*</v>
      </c>
      <c r="AN455" s="0" t="str">
        <f aca="false">IF((N($T455))&gt;0,"*","")</f>
        <v/>
      </c>
      <c r="AP455" s="10" t="n">
        <v>3054</v>
      </c>
      <c r="AQ455" s="2"/>
      <c r="AS455" s="0" t="s">
        <v>37</v>
      </c>
      <c r="AT455" s="0" t="s">
        <v>1163</v>
      </c>
    </row>
    <row r="456" customFormat="false" ht="13.5" hidden="false" customHeight="false" outlineLevel="0" collapsed="false">
      <c r="A456" s="0" t="s">
        <v>29</v>
      </c>
      <c r="C456" s="0" t="s">
        <v>30</v>
      </c>
      <c r="D456" s="0" t="s">
        <v>1164</v>
      </c>
      <c r="E456" s="0" t="s">
        <v>1165</v>
      </c>
      <c r="F456" s="0" t="s">
        <v>224</v>
      </c>
      <c r="G456" s="1" t="n">
        <v>45</v>
      </c>
      <c r="S456" s="0" t="n">
        <v>90</v>
      </c>
      <c r="V456" s="0" t="s">
        <v>4</v>
      </c>
      <c r="X456" s="0" t="str">
        <f aca="false">IF((N($L456)+N($J456)+N($K456))&gt;0,"*","")</f>
        <v/>
      </c>
      <c r="Y456" s="0" t="str">
        <f aca="false">IF((N($I456)+N($M456)+N($N456))&gt;0,"*","")</f>
        <v/>
      </c>
      <c r="Z456" s="0" t="str">
        <f aca="false">IF((N($O456)+N($P456)+N($R456))&gt;0,"*","")</f>
        <v/>
      </c>
      <c r="AA456" s="0" t="str">
        <f aca="false">IF((N($S456))&gt;0,"*","")</f>
        <v>*</v>
      </c>
      <c r="AC456" s="0" t="str">
        <f aca="false">IF((N($T456))&gt;0,"*","")</f>
        <v/>
      </c>
      <c r="AF456" s="0" t="str">
        <f aca="false">IF((N($I456))&gt;0,"*","")</f>
        <v/>
      </c>
      <c r="AG456" s="0" t="str">
        <f aca="false">IF((N($J456)+N($K456))&gt;0,"*","")</f>
        <v/>
      </c>
      <c r="AH456" s="0" t="str">
        <f aca="false">IF((N($L456))&gt;0,"*","")</f>
        <v/>
      </c>
      <c r="AI456" s="0" t="str">
        <f aca="false">IF((N($M456)+N($N456))&gt;0,"*","")</f>
        <v/>
      </c>
      <c r="AJ456" s="0" t="str">
        <f aca="false">IF((N($O456)+N($P456))&gt;0,"*","")</f>
        <v/>
      </c>
      <c r="AK456" s="0" t="str">
        <f aca="false">IF((N($Q456))&gt;0,"*","")</f>
        <v/>
      </c>
      <c r="AL456" s="0" t="str">
        <f aca="false">IF((N($R456))&gt;0,"*","")</f>
        <v/>
      </c>
      <c r="AM456" s="0" t="str">
        <f aca="false">IF((N($S456))&gt;0,"*","")</f>
        <v>*</v>
      </c>
      <c r="AN456" s="0" t="str">
        <f aca="false">IF((N($T456))&gt;0,"*","")</f>
        <v/>
      </c>
      <c r="AP456" s="10" t="n">
        <f aca="false">IF(AF456="*",2750,IF(AG456="*",3025,IF(AH456="*",3026,IF(AI456="*",3050,IF(AJ456="*",3055,IF(AK456="*",3057,IF(AL456="*",3058,IF(AM456="*",3060,3067))))))))</f>
        <v>3060</v>
      </c>
      <c r="AQ456" s="2"/>
      <c r="AS456" s="0" t="s">
        <v>6</v>
      </c>
    </row>
    <row r="457" customFormat="false" ht="13.5" hidden="false" customHeight="false" outlineLevel="0" collapsed="false">
      <c r="A457" s="0" t="s">
        <v>29</v>
      </c>
      <c r="C457" s="0" t="s">
        <v>30</v>
      </c>
      <c r="D457" s="0" t="s">
        <v>197</v>
      </c>
      <c r="E457" s="0" t="s">
        <v>198</v>
      </c>
      <c r="F457" s="0" t="s">
        <v>33</v>
      </c>
      <c r="G457" s="1" t="n">
        <v>45</v>
      </c>
      <c r="J457" s="0" t="n">
        <v>46</v>
      </c>
      <c r="K457" s="0" t="n">
        <v>46</v>
      </c>
      <c r="V457" s="0" t="s">
        <v>4</v>
      </c>
      <c r="X457" s="0" t="str">
        <f aca="false">IF((N($L457)+N($J457)+N($K457))&gt;0,"*","")</f>
        <v>*</v>
      </c>
      <c r="Y457" s="0" t="str">
        <f aca="false">IF((N($I457)+N($M457)+N($N457))&gt;0,"*","")</f>
        <v/>
      </c>
      <c r="Z457" s="0" t="str">
        <f aca="false">IF((N($O457)+N($P457)+N($R457))&gt;0,"*","")</f>
        <v/>
      </c>
      <c r="AA457" s="0" t="str">
        <f aca="false">IF((N($S457))&gt;0,"*","")</f>
        <v/>
      </c>
      <c r="AC457" s="0" t="str">
        <f aca="false">IF((N($T457))&gt;0,"*","")</f>
        <v/>
      </c>
      <c r="AF457" s="0" t="str">
        <f aca="false">IF((N($I457))&gt;0,"*","")</f>
        <v/>
      </c>
      <c r="AG457" s="0" t="str">
        <f aca="false">IF((N($J457)+N($K457))&gt;0,"*","")</f>
        <v>*</v>
      </c>
      <c r="AH457" s="0" t="str">
        <f aca="false">IF((N($L457))&gt;0,"*","")</f>
        <v/>
      </c>
      <c r="AI457" s="0" t="str">
        <f aca="false">IF((N($M457)+N($N457))&gt;0,"*","")</f>
        <v/>
      </c>
      <c r="AJ457" s="0" t="str">
        <f aca="false">IF((N($O457)+N($P457))&gt;0,"*","")</f>
        <v/>
      </c>
      <c r="AK457" s="0" t="str">
        <f aca="false">IF((N($Q457))&gt;0,"*","")</f>
        <v/>
      </c>
      <c r="AL457" s="0" t="str">
        <f aca="false">IF((N($R457))&gt;0,"*","")</f>
        <v/>
      </c>
      <c r="AM457" s="0" t="str">
        <f aca="false">IF((N($S457))&gt;0,"*","")</f>
        <v/>
      </c>
      <c r="AN457" s="0" t="str">
        <f aca="false">IF((N($T457))&gt;0,"*","")</f>
        <v/>
      </c>
      <c r="AP457" s="10" t="n">
        <f aca="false">(2760+2781)/2</f>
        <v>2770.5</v>
      </c>
      <c r="AQ457" s="18" t="n">
        <f aca="false">AP457+5</f>
        <v>2775.5</v>
      </c>
      <c r="AS457" s="0" t="s">
        <v>37</v>
      </c>
      <c r="AT457" s="0" t="s">
        <v>199</v>
      </c>
      <c r="BI457" s="0" t="str">
        <f aca="false">IF(I457&gt;0,"*","")</f>
        <v/>
      </c>
    </row>
    <row r="458" customFormat="false" ht="13.5" hidden="false" customHeight="false" outlineLevel="0" collapsed="false">
      <c r="A458" s="0" t="s">
        <v>29</v>
      </c>
      <c r="C458" s="0" t="s">
        <v>30</v>
      </c>
      <c r="D458" s="0" t="s">
        <v>537</v>
      </c>
      <c r="E458" s="0" t="s">
        <v>198</v>
      </c>
      <c r="F458" s="0" t="s">
        <v>33</v>
      </c>
      <c r="G458" s="1" t="n">
        <v>45</v>
      </c>
      <c r="M458" s="0" t="n">
        <v>106</v>
      </c>
      <c r="N458" s="0" t="n">
        <v>96</v>
      </c>
      <c r="V458" s="0" t="s">
        <v>4</v>
      </c>
      <c r="X458" s="0" t="str">
        <f aca="false">IF((N($L458)+N($J458)+N($K458))&gt;0,"*","")</f>
        <v/>
      </c>
      <c r="Y458" s="0" t="str">
        <f aca="false">IF((N($I458)+N($M458)+N($N458))&gt;0,"*","")</f>
        <v>*</v>
      </c>
      <c r="Z458" s="0" t="str">
        <f aca="false">IF((N($O458)+N($P458)+N($R458))&gt;0,"*","")</f>
        <v/>
      </c>
      <c r="AA458" s="0" t="str">
        <f aca="false">IF((N($S458))&gt;0,"*","")</f>
        <v/>
      </c>
      <c r="AC458" s="0" t="str">
        <f aca="false">IF((N($T458))&gt;0,"*","")</f>
        <v/>
      </c>
      <c r="AF458" s="0" t="str">
        <f aca="false">IF((N($I458))&gt;0,"*","")</f>
        <v/>
      </c>
      <c r="AG458" s="0" t="str">
        <f aca="false">IF((N($J458)+N($K458))&gt;0,"*","")</f>
        <v/>
      </c>
      <c r="AH458" s="0" t="str">
        <f aca="false">IF((N($L458))&gt;0,"*","")</f>
        <v/>
      </c>
      <c r="AI458" s="0" t="str">
        <f aca="false">IF((N($M458)+N($N458))&gt;0,"*","")</f>
        <v>*</v>
      </c>
      <c r="AJ458" s="0" t="str">
        <f aca="false">IF((N($O458)+N($P458))&gt;0,"*","")</f>
        <v/>
      </c>
      <c r="AK458" s="0" t="str">
        <f aca="false">IF((N($Q458))&gt;0,"*","")</f>
        <v/>
      </c>
      <c r="AL458" s="0" t="str">
        <f aca="false">IF((N($R458))&gt;0,"*","")</f>
        <v/>
      </c>
      <c r="AM458" s="0" t="str">
        <f aca="false">IF((N($S458))&gt;0,"*","")</f>
        <v/>
      </c>
      <c r="AN458" s="0" t="str">
        <f aca="false">IF((N($T458))&gt;0,"*","")</f>
        <v/>
      </c>
      <c r="AP458" s="10" t="n">
        <f aca="false">IF(AF458="*",2750,IF(AG458="*",3025,IF(AH458="*",3026,IF(AI458="*",3050,IF(AJ458="*",3055,IF(AK458="*",3057,IF(AL458="*",3058,IF(AM458="*",3060,3067))))))))</f>
        <v>3050</v>
      </c>
      <c r="AS458" s="0" t="s">
        <v>6</v>
      </c>
      <c r="BI458" s="0" t="str">
        <f aca="false">IF(I458&gt;0,"*","")</f>
        <v/>
      </c>
    </row>
    <row r="459" customFormat="false" ht="13.5" hidden="false" customHeight="false" outlineLevel="0" collapsed="false">
      <c r="A459" s="0" t="s">
        <v>29</v>
      </c>
      <c r="C459" s="0" t="s">
        <v>30</v>
      </c>
      <c r="D459" s="0" t="s">
        <v>1293</v>
      </c>
      <c r="E459" s="0" t="s">
        <v>1294</v>
      </c>
      <c r="F459" s="0" t="s">
        <v>33</v>
      </c>
      <c r="G459" s="1" t="n">
        <v>45</v>
      </c>
      <c r="T459" s="0" t="n">
        <v>62</v>
      </c>
      <c r="V459" s="0" t="s">
        <v>4</v>
      </c>
      <c r="X459" s="0" t="str">
        <f aca="false">IF((N($L459)+N($J459)+N($K459))&gt;0,"*","")</f>
        <v/>
      </c>
      <c r="Y459" s="0" t="str">
        <f aca="false">IF((N($I459)+N($M459)+N($N459))&gt;0,"*","")</f>
        <v/>
      </c>
      <c r="Z459" s="0" t="str">
        <f aca="false">IF((N($O459)+N($P459)+N($R459))&gt;0,"*","")</f>
        <v/>
      </c>
      <c r="AA459" s="0" t="str">
        <f aca="false">IF((N($S459))&gt;0,"*","")</f>
        <v/>
      </c>
      <c r="AC459" s="0" t="str">
        <f aca="false">IF((N($T459))&gt;0,"*","")</f>
        <v>*</v>
      </c>
      <c r="AF459" s="0" t="str">
        <f aca="false">IF((N($I459))&gt;0,"*","")</f>
        <v/>
      </c>
      <c r="AG459" s="0" t="str">
        <f aca="false">IF((N($J459)+N($K459))&gt;0,"*","")</f>
        <v/>
      </c>
      <c r="AH459" s="0" t="str">
        <f aca="false">IF((N($L459))&gt;0,"*","")</f>
        <v/>
      </c>
      <c r="AI459" s="0" t="str">
        <f aca="false">IF((N($M459)+N($N459))&gt;0,"*","")</f>
        <v/>
      </c>
      <c r="AJ459" s="0" t="str">
        <f aca="false">IF((N($O459)+N($P459))&gt;0,"*","")</f>
        <v/>
      </c>
      <c r="AK459" s="0" t="str">
        <f aca="false">IF((N($Q459))&gt;0,"*","")</f>
        <v/>
      </c>
      <c r="AL459" s="0" t="str">
        <f aca="false">IF((N($R459))&gt;0,"*","")</f>
        <v/>
      </c>
      <c r="AM459" s="0" t="str">
        <f aca="false">IF((N($S459))&gt;0,"*","")</f>
        <v/>
      </c>
      <c r="AN459" s="0" t="str">
        <f aca="false">IF((N($T459))&gt;0,"*","")</f>
        <v>*</v>
      </c>
      <c r="AP459" s="10" t="n">
        <v>3064</v>
      </c>
      <c r="AQ459" s="2"/>
      <c r="AS459" s="0" t="s">
        <v>34</v>
      </c>
    </row>
    <row r="460" customFormat="false" ht="13.5" hidden="false" customHeight="false" outlineLevel="0" collapsed="false">
      <c r="A460" s="0" t="s">
        <v>29</v>
      </c>
      <c r="C460" s="0" t="s">
        <v>30</v>
      </c>
      <c r="D460" s="0" t="s">
        <v>1295</v>
      </c>
      <c r="E460" s="0" t="s">
        <v>1296</v>
      </c>
      <c r="F460" s="0" t="s">
        <v>224</v>
      </c>
      <c r="G460" s="1" t="n">
        <v>45</v>
      </c>
      <c r="T460" s="0" t="n">
        <v>64</v>
      </c>
      <c r="V460" s="0" t="s">
        <v>4</v>
      </c>
      <c r="X460" s="0" t="str">
        <f aca="false">IF((N($L460)+N($J460)+N($K460))&gt;0,"*","")</f>
        <v/>
      </c>
      <c r="Y460" s="0" t="str">
        <f aca="false">IF((N($I460)+N($M460)+N($N460))&gt;0,"*","")</f>
        <v/>
      </c>
      <c r="Z460" s="0" t="str">
        <f aca="false">IF((N($O460)+N($P460)+N($R460))&gt;0,"*","")</f>
        <v/>
      </c>
      <c r="AA460" s="0" t="str">
        <f aca="false">IF((N($S460))&gt;0,"*","")</f>
        <v/>
      </c>
      <c r="AC460" s="0" t="str">
        <f aca="false">IF((N($T460))&gt;0,"*","")</f>
        <v>*</v>
      </c>
      <c r="AF460" s="0" t="str">
        <f aca="false">IF((N($I460))&gt;0,"*","")</f>
        <v/>
      </c>
      <c r="AG460" s="0" t="str">
        <f aca="false">IF((N($J460)+N($K460))&gt;0,"*","")</f>
        <v/>
      </c>
      <c r="AH460" s="0" t="str">
        <f aca="false">IF((N($L460))&gt;0,"*","")</f>
        <v/>
      </c>
      <c r="AI460" s="0" t="str">
        <f aca="false">IF((N($M460)+N($N460))&gt;0,"*","")</f>
        <v/>
      </c>
      <c r="AJ460" s="0" t="str">
        <f aca="false">IF((N($O460)+N($P460))&gt;0,"*","")</f>
        <v/>
      </c>
      <c r="AK460" s="0" t="str">
        <f aca="false">IF((N($Q460))&gt;0,"*","")</f>
        <v/>
      </c>
      <c r="AL460" s="0" t="str">
        <f aca="false">IF((N($R460))&gt;0,"*","")</f>
        <v/>
      </c>
      <c r="AM460" s="0" t="str">
        <f aca="false">IF((N($S460))&gt;0,"*","")</f>
        <v/>
      </c>
      <c r="AN460" s="0" t="str">
        <f aca="false">IF((N($T460))&gt;0,"*","")</f>
        <v>*</v>
      </c>
      <c r="AP460" s="10" t="n">
        <f aca="false">IF(AF460="*",2750,IF(AG460="*",3025,IF(AH460="*",3026,IF(AI460="*",3050,IF(AJ460="*",3055,IF(AK460="*",3057,IF(AL460="*",3058,IF(AM460="*",3060,3067))))))))</f>
        <v>3067</v>
      </c>
      <c r="AQ460" s="2"/>
      <c r="AS460" s="0" t="s">
        <v>6</v>
      </c>
    </row>
    <row r="461" customFormat="false" ht="13.5" hidden="false" customHeight="false" outlineLevel="0" collapsed="false">
      <c r="A461" s="0" t="s">
        <v>29</v>
      </c>
      <c r="C461" s="0" t="s">
        <v>30</v>
      </c>
      <c r="D461" s="0" t="s">
        <v>1166</v>
      </c>
      <c r="E461" s="0" t="s">
        <v>1167</v>
      </c>
      <c r="F461" s="0" t="s">
        <v>33</v>
      </c>
      <c r="G461" s="1" t="n">
        <v>45</v>
      </c>
      <c r="S461" s="0" t="n">
        <v>92</v>
      </c>
      <c r="V461" s="0" t="s">
        <v>4</v>
      </c>
      <c r="X461" s="0" t="str">
        <f aca="false">IF((N($L461)+N($J461)+N($K461))&gt;0,"*","")</f>
        <v/>
      </c>
      <c r="Y461" s="0" t="str">
        <f aca="false">IF((N($I461)+N($M461)+N($N461))&gt;0,"*","")</f>
        <v/>
      </c>
      <c r="Z461" s="0" t="str">
        <f aca="false">IF((N($O461)+N($P461)+N($R461))&gt;0,"*","")</f>
        <v/>
      </c>
      <c r="AA461" s="0" t="str">
        <f aca="false">IF((N($S461))&gt;0,"*","")</f>
        <v>*</v>
      </c>
      <c r="AC461" s="0" t="str">
        <f aca="false">IF((N($T461))&gt;0,"*","")</f>
        <v/>
      </c>
      <c r="AF461" s="0" t="str">
        <f aca="false">IF((N($I461))&gt;0,"*","")</f>
        <v/>
      </c>
      <c r="AG461" s="0" t="str">
        <f aca="false">IF((N($J461)+N($K461))&gt;0,"*","")</f>
        <v/>
      </c>
      <c r="AH461" s="0" t="str">
        <f aca="false">IF((N($L461))&gt;0,"*","")</f>
        <v/>
      </c>
      <c r="AI461" s="0" t="str">
        <f aca="false">IF((N($M461)+N($N461))&gt;0,"*","")</f>
        <v/>
      </c>
      <c r="AJ461" s="0" t="str">
        <f aca="false">IF((N($O461)+N($P461))&gt;0,"*","")</f>
        <v/>
      </c>
      <c r="AK461" s="0" t="str">
        <f aca="false">IF((N($Q461))&gt;0,"*","")</f>
        <v/>
      </c>
      <c r="AL461" s="0" t="str">
        <f aca="false">IF((N($R461))&gt;0,"*","")</f>
        <v/>
      </c>
      <c r="AM461" s="0" t="str">
        <f aca="false">IF((N($S461))&gt;0,"*","")</f>
        <v>*</v>
      </c>
      <c r="AN461" s="0" t="str">
        <f aca="false">IF((N($T461))&gt;0,"*","")</f>
        <v/>
      </c>
      <c r="AP461" s="10" t="n">
        <f aca="false">IF(AF461="*",2750,IF(AG461="*",3025,IF(AH461="*",3026,IF(AI461="*",3050,IF(AJ461="*",3055,IF(AK461="*",3057,IF(AL461="*",3058,IF(AM461="*",3060,3067))))))))</f>
        <v>3060</v>
      </c>
      <c r="AQ461" s="2"/>
      <c r="AS461" s="0" t="s">
        <v>6</v>
      </c>
    </row>
    <row r="462" customFormat="false" ht="13.5" hidden="false" customHeight="false" outlineLevel="0" collapsed="false">
      <c r="A462" s="0" t="s">
        <v>29</v>
      </c>
      <c r="B462" s="0" t="s">
        <v>473</v>
      </c>
      <c r="C462" s="0" t="s">
        <v>30</v>
      </c>
      <c r="D462" s="0" t="s">
        <v>950</v>
      </c>
      <c r="E462" s="0" t="s">
        <v>951</v>
      </c>
      <c r="F462" s="0" t="s">
        <v>33</v>
      </c>
      <c r="G462" s="1" t="n">
        <v>45</v>
      </c>
      <c r="R462" s="0" t="n">
        <v>86</v>
      </c>
      <c r="V462" s="0" t="s">
        <v>4</v>
      </c>
      <c r="X462" s="0" t="str">
        <f aca="false">IF((N($L462)+N($J462)+N($K462))&gt;0,"*","")</f>
        <v/>
      </c>
      <c r="Y462" s="0" t="str">
        <f aca="false">IF((N($I462)+N($M462)+N($N462))&gt;0,"*","")</f>
        <v/>
      </c>
      <c r="Z462" s="0" t="str">
        <f aca="false">IF((N($O462)+N($P462)+N($R462))&gt;0,"*","")</f>
        <v>*</v>
      </c>
      <c r="AA462" s="0" t="str">
        <f aca="false">IF((N($S462))&gt;0,"*","")</f>
        <v/>
      </c>
      <c r="AC462" s="0" t="str">
        <f aca="false">IF((N($T462))&gt;0,"*","")</f>
        <v/>
      </c>
      <c r="AF462" s="0" t="str">
        <f aca="false">IF((N($I462))&gt;0,"*","")</f>
        <v/>
      </c>
      <c r="AG462" s="0" t="str">
        <f aca="false">IF((N($J462)+N($K462))&gt;0,"*","")</f>
        <v/>
      </c>
      <c r="AH462" s="0" t="str">
        <f aca="false">IF((N($L462))&gt;0,"*","")</f>
        <v/>
      </c>
      <c r="AI462" s="0" t="str">
        <f aca="false">IF((N($M462)+N($N462))&gt;0,"*","")</f>
        <v/>
      </c>
      <c r="AJ462" s="0" t="str">
        <f aca="false">IF((N($O462)+N($P462))&gt;0,"*","")</f>
        <v/>
      </c>
      <c r="AK462" s="0" t="str">
        <f aca="false">IF((N($Q462))&gt;0,"*","")</f>
        <v/>
      </c>
      <c r="AL462" s="0" t="str">
        <f aca="false">IF((N($R462))&gt;0,"*","")</f>
        <v>*</v>
      </c>
      <c r="AM462" s="0" t="str">
        <f aca="false">IF((N($S462))&gt;0,"*","")</f>
        <v/>
      </c>
      <c r="AN462" s="0" t="str">
        <f aca="false">IF((N($T462))&gt;0,"*","")</f>
        <v/>
      </c>
      <c r="AP462" s="10" t="n">
        <f aca="false">IF(AF462="*",2750,IF(AG462="*",3025,IF(AH462="*",3026,IF(AI462="*",3050,IF(AJ462="*",3055,IF(AK462="*",3057,IF(AL462="*",3058,IF(AM462="*",3060,3067))))))))</f>
        <v>3058</v>
      </c>
      <c r="AS462" s="0" t="s">
        <v>6</v>
      </c>
    </row>
    <row r="463" customFormat="false" ht="13.5" hidden="false" customHeight="false" outlineLevel="0" collapsed="false">
      <c r="A463" s="0" t="s">
        <v>29</v>
      </c>
      <c r="C463" s="0" t="s">
        <v>30</v>
      </c>
      <c r="D463" s="0" t="s">
        <v>200</v>
      </c>
      <c r="E463" s="0" t="s">
        <v>201</v>
      </c>
      <c r="F463" s="0" t="s">
        <v>33</v>
      </c>
      <c r="G463" s="1" t="n">
        <v>45</v>
      </c>
      <c r="J463" s="0" t="n">
        <v>48</v>
      </c>
      <c r="K463" s="0" t="n">
        <v>48</v>
      </c>
      <c r="V463" s="0" t="s">
        <v>4</v>
      </c>
      <c r="X463" s="0" t="str">
        <f aca="false">IF((N($L463)+N($J463)+N($K463))&gt;0,"*","")</f>
        <v>*</v>
      </c>
      <c r="Y463" s="0" t="str">
        <f aca="false">IF((N($I463)+N($M463)+N($N463))&gt;0,"*","")</f>
        <v/>
      </c>
      <c r="Z463" s="0" t="str">
        <f aca="false">IF((N($O463)+N($P463)+N($R463))&gt;0,"*","")</f>
        <v/>
      </c>
      <c r="AA463" s="0" t="str">
        <f aca="false">IF((N($S463))&gt;0,"*","")</f>
        <v/>
      </c>
      <c r="AC463" s="0" t="str">
        <f aca="false">IF((N($T463))&gt;0,"*","")</f>
        <v/>
      </c>
      <c r="AF463" s="0" t="str">
        <f aca="false">IF((N($I463))&gt;0,"*","")</f>
        <v/>
      </c>
      <c r="AG463" s="0" t="str">
        <f aca="false">IF((N($J463)+N($K463))&gt;0,"*","")</f>
        <v>*</v>
      </c>
      <c r="AH463" s="0" t="str">
        <f aca="false">IF((N($L463))&gt;0,"*","")</f>
        <v/>
      </c>
      <c r="AI463" s="0" t="str">
        <f aca="false">IF((N($M463)+N($N463))&gt;0,"*","")</f>
        <v/>
      </c>
      <c r="AJ463" s="0" t="str">
        <f aca="false">IF((N($O463)+N($P463))&gt;0,"*","")</f>
        <v/>
      </c>
      <c r="AK463" s="0" t="str">
        <f aca="false">IF((N($Q463))&gt;0,"*","")</f>
        <v/>
      </c>
      <c r="AL463" s="0" t="str">
        <f aca="false">IF((N($R463))&gt;0,"*","")</f>
        <v/>
      </c>
      <c r="AM463" s="0" t="str">
        <f aca="false">IF((N($S463))&gt;0,"*","")</f>
        <v/>
      </c>
      <c r="AN463" s="0" t="str">
        <f aca="false">IF((N($T463))&gt;0,"*","")</f>
        <v/>
      </c>
      <c r="AP463" s="10" t="n">
        <v>3023</v>
      </c>
      <c r="AS463" s="0" t="s">
        <v>34</v>
      </c>
      <c r="BI463" s="0" t="str">
        <f aca="false">IF(I463&gt;0,"*","")</f>
        <v/>
      </c>
    </row>
    <row r="464" customFormat="false" ht="13.5" hidden="false" customHeight="false" outlineLevel="0" collapsed="false">
      <c r="A464" s="0" t="s">
        <v>29</v>
      </c>
      <c r="C464" s="0" t="s">
        <v>30</v>
      </c>
      <c r="D464" s="0" t="s">
        <v>538</v>
      </c>
      <c r="E464" s="0" t="s">
        <v>201</v>
      </c>
      <c r="F464" s="0" t="s">
        <v>33</v>
      </c>
      <c r="G464" s="1" t="n">
        <v>45</v>
      </c>
      <c r="M464" s="0" t="n">
        <v>108</v>
      </c>
      <c r="N464" s="0" t="n">
        <v>98</v>
      </c>
      <c r="V464" s="0" t="s">
        <v>4</v>
      </c>
      <c r="X464" s="0" t="str">
        <f aca="false">IF((N($L464)+N($J464)+N($K464))&gt;0,"*","")</f>
        <v/>
      </c>
      <c r="Y464" s="0" t="str">
        <f aca="false">IF((N($I464)+N($M464)+N($N464))&gt;0,"*","")</f>
        <v>*</v>
      </c>
      <c r="Z464" s="0" t="str">
        <f aca="false">IF((N($O464)+N($P464)+N($R464))&gt;0,"*","")</f>
        <v/>
      </c>
      <c r="AA464" s="0" t="str">
        <f aca="false">IF((N($S464))&gt;0,"*","")</f>
        <v/>
      </c>
      <c r="AC464" s="0" t="str">
        <f aca="false">IF((N($T464))&gt;0,"*","")</f>
        <v/>
      </c>
      <c r="AF464" s="0" t="str">
        <f aca="false">IF((N($I464))&gt;0,"*","")</f>
        <v/>
      </c>
      <c r="AG464" s="0" t="str">
        <f aca="false">IF((N($J464)+N($K464))&gt;0,"*","")</f>
        <v/>
      </c>
      <c r="AH464" s="0" t="str">
        <f aca="false">IF((N($L464))&gt;0,"*","")</f>
        <v/>
      </c>
      <c r="AI464" s="0" t="str">
        <f aca="false">IF((N($M464)+N($N464))&gt;0,"*","")</f>
        <v>*</v>
      </c>
      <c r="AJ464" s="0" t="str">
        <f aca="false">IF((N($O464)+N($P464))&gt;0,"*","")</f>
        <v/>
      </c>
      <c r="AK464" s="0" t="str">
        <f aca="false">IF((N($Q464))&gt;0,"*","")</f>
        <v/>
      </c>
      <c r="AL464" s="0" t="str">
        <f aca="false">IF((N($R464))&gt;0,"*","")</f>
        <v/>
      </c>
      <c r="AM464" s="0" t="str">
        <f aca="false">IF((N($S464))&gt;0,"*","")</f>
        <v/>
      </c>
      <c r="AN464" s="0" t="str">
        <f aca="false">IF((N($T464))&gt;0,"*","")</f>
        <v/>
      </c>
      <c r="AP464" s="10" t="n">
        <f aca="false">IF(AF464="*",2750,IF(AG464="*",3025,IF(AH464="*",3026,IF(AI464="*",3050,IF(AJ464="*",3055,IF(AK464="*",3057,IF(AL464="*",3058,IF(AM464="*",3060,3067))))))))</f>
        <v>3050</v>
      </c>
      <c r="AS464" s="2" t="s">
        <v>6</v>
      </c>
      <c r="AT464" s="2"/>
      <c r="BI464" s="0" t="str">
        <f aca="false">IF(I464&gt;0,"*","")</f>
        <v/>
      </c>
    </row>
    <row r="465" customFormat="false" ht="13.5" hidden="false" customHeight="false" outlineLevel="0" collapsed="false">
      <c r="A465" s="0" t="s">
        <v>29</v>
      </c>
      <c r="C465" s="0" t="s">
        <v>30</v>
      </c>
      <c r="D465" s="0" t="s">
        <v>1297</v>
      </c>
      <c r="E465" s="0" t="s">
        <v>1298</v>
      </c>
      <c r="F465" s="0" t="s">
        <v>33</v>
      </c>
      <c r="G465" s="1" t="n">
        <v>45</v>
      </c>
      <c r="T465" s="0" t="n">
        <v>66</v>
      </c>
      <c r="V465" s="0" t="s">
        <v>4</v>
      </c>
      <c r="X465" s="0" t="str">
        <f aca="false">IF((N($L465)+N($J465)+N($K465))&gt;0,"*","")</f>
        <v/>
      </c>
      <c r="Y465" s="0" t="str">
        <f aca="false">IF((N($I465)+N($M465)+N($N465))&gt;0,"*","")</f>
        <v/>
      </c>
      <c r="Z465" s="0" t="str">
        <f aca="false">IF((N($O465)+N($P465)+N($R465))&gt;0,"*","")</f>
        <v/>
      </c>
      <c r="AA465" s="0" t="str">
        <f aca="false">IF((N($S465))&gt;0,"*","")</f>
        <v/>
      </c>
      <c r="AC465" s="0" t="str">
        <f aca="false">IF((N($T465))&gt;0,"*","")</f>
        <v>*</v>
      </c>
      <c r="AF465" s="0" t="str">
        <f aca="false">IF((N($I465))&gt;0,"*","")</f>
        <v/>
      </c>
      <c r="AG465" s="0" t="str">
        <f aca="false">IF((N($J465)+N($K465))&gt;0,"*","")</f>
        <v/>
      </c>
      <c r="AH465" s="0" t="str">
        <f aca="false">IF((N($L465))&gt;0,"*","")</f>
        <v/>
      </c>
      <c r="AI465" s="0" t="str">
        <f aca="false">IF((N($M465)+N($N465))&gt;0,"*","")</f>
        <v/>
      </c>
      <c r="AJ465" s="0" t="str">
        <f aca="false">IF((N($O465)+N($P465))&gt;0,"*","")</f>
        <v/>
      </c>
      <c r="AK465" s="0" t="str">
        <f aca="false">IF((N($Q465))&gt;0,"*","")</f>
        <v/>
      </c>
      <c r="AL465" s="0" t="str">
        <f aca="false">IF((N($R465))&gt;0,"*","")</f>
        <v/>
      </c>
      <c r="AM465" s="0" t="str">
        <f aca="false">IF((N($S465))&gt;0,"*","")</f>
        <v/>
      </c>
      <c r="AN465" s="0" t="str">
        <f aca="false">IF((N($T465))&gt;0,"*","")</f>
        <v>*</v>
      </c>
      <c r="AP465" s="10" t="n">
        <v>3060</v>
      </c>
      <c r="AQ465" s="2"/>
      <c r="AS465" s="0" t="s">
        <v>37</v>
      </c>
    </row>
    <row r="466" customFormat="false" ht="13.5" hidden="false" customHeight="false" outlineLevel="0" collapsed="false">
      <c r="A466" s="0" t="s">
        <v>29</v>
      </c>
      <c r="C466" s="0" t="s">
        <v>30</v>
      </c>
      <c r="D466" s="0" t="s">
        <v>625</v>
      </c>
      <c r="E466" s="0" t="s">
        <v>626</v>
      </c>
      <c r="F466" s="0" t="s">
        <v>33</v>
      </c>
      <c r="G466" s="1" t="n">
        <v>45</v>
      </c>
      <c r="O466" s="0" t="n">
        <v>36</v>
      </c>
      <c r="P466" s="0" t="n">
        <v>36</v>
      </c>
      <c r="V466" s="0" t="s">
        <v>4</v>
      </c>
      <c r="X466" s="0" t="str">
        <f aca="false">IF((N($L466)+N($J466)+N($K466))&gt;0,"*","")</f>
        <v/>
      </c>
      <c r="Y466" s="0" t="str">
        <f aca="false">IF((N($I466)+N($M466)+N($N466))&gt;0,"*","")</f>
        <v/>
      </c>
      <c r="Z466" s="0" t="str">
        <f aca="false">IF((N($O466)+N($P466)+N($R466))&gt;0,"*","")</f>
        <v>*</v>
      </c>
      <c r="AA466" s="0" t="str">
        <f aca="false">IF((N($S466))&gt;0,"*","")</f>
        <v/>
      </c>
      <c r="AC466" s="0" t="str">
        <f aca="false">IF((N($T466))&gt;0,"*","")</f>
        <v/>
      </c>
      <c r="AF466" s="0" t="str">
        <f aca="false">IF((N($I466))&gt;0,"*","")</f>
        <v/>
      </c>
      <c r="AG466" s="0" t="str">
        <f aca="false">IF((N($J466)+N($K466))&gt;0,"*","")</f>
        <v/>
      </c>
      <c r="AH466" s="0" t="str">
        <f aca="false">IF((N($L466))&gt;0,"*","")</f>
        <v/>
      </c>
      <c r="AI466" s="0" t="str">
        <f aca="false">IF((N($M466)+N($N466))&gt;0,"*","")</f>
        <v/>
      </c>
      <c r="AJ466" s="0" t="str">
        <f aca="false">IF((N($O466)+N($P466))&gt;0,"*","")</f>
        <v>*</v>
      </c>
      <c r="AK466" s="0" t="str">
        <f aca="false">IF((N($Q466))&gt;0,"*","")</f>
        <v/>
      </c>
      <c r="AL466" s="0" t="str">
        <f aca="false">IF((N($R466))&gt;0,"*","")</f>
        <v/>
      </c>
      <c r="AM466" s="0" t="str">
        <f aca="false">IF((N($S466))&gt;0,"*","")</f>
        <v/>
      </c>
      <c r="AN466" s="0" t="str">
        <f aca="false">IF((N($T466))&gt;0,"*","")</f>
        <v/>
      </c>
      <c r="AP466" s="10" t="n">
        <f aca="false">IF(AF466="*",2750,IF(AG466="*",3025,IF(AH466="*",3026,IF(AI466="*",3050,IF(AJ466="*",3055,IF(AK466="*",3057,IF(AL466="*",3058,IF(AM466="*",3060,3067))))))))</f>
        <v>3055</v>
      </c>
      <c r="AS466" s="2" t="s">
        <v>6</v>
      </c>
      <c r="AT466" s="2"/>
      <c r="BI466" s="0" t="str">
        <f aca="false">IF(I466&gt;0,"*","")</f>
        <v/>
      </c>
    </row>
    <row r="467" customFormat="false" ht="13.5" hidden="false" customHeight="false" outlineLevel="0" collapsed="false">
      <c r="A467" s="0" t="s">
        <v>29</v>
      </c>
      <c r="C467" s="0" t="s">
        <v>30</v>
      </c>
      <c r="D467" s="0" t="s">
        <v>202</v>
      </c>
      <c r="E467" s="0" t="s">
        <v>203</v>
      </c>
      <c r="F467" s="0" t="s">
        <v>33</v>
      </c>
      <c r="G467" s="1" t="n">
        <v>45</v>
      </c>
      <c r="J467" s="0" t="n">
        <v>50</v>
      </c>
      <c r="V467" s="0" t="s">
        <v>15</v>
      </c>
      <c r="X467" s="0" t="str">
        <f aca="false">IF((N($L467)+N($J467)+N($K467))&gt;0,"*","")</f>
        <v>*</v>
      </c>
      <c r="Y467" s="0" t="str">
        <f aca="false">IF((N($I467)+N($M467)+N($N467))&gt;0,"*","")</f>
        <v/>
      </c>
      <c r="Z467" s="0" t="str">
        <f aca="false">IF((N($O467)+N($P467)+N($R467))&gt;0,"*","")</f>
        <v/>
      </c>
      <c r="AA467" s="0" t="str">
        <f aca="false">IF((N($S467))&gt;0,"*","")</f>
        <v/>
      </c>
      <c r="AC467" s="0" t="str">
        <f aca="false">IF((N($T467))&gt;0,"*","")</f>
        <v/>
      </c>
      <c r="AF467" s="0" t="str">
        <f aca="false">IF((N($I467))&gt;0,"*","")</f>
        <v/>
      </c>
      <c r="AG467" s="0" t="str">
        <f aca="false">IF((N($J467)+N($K467))&gt;0,"*","")</f>
        <v>*</v>
      </c>
      <c r="AH467" s="0" t="str">
        <f aca="false">IF((N($L467))&gt;0,"*","")</f>
        <v/>
      </c>
      <c r="AI467" s="0" t="str">
        <f aca="false">IF((N($M467)+N($N467))&gt;0,"*","")</f>
        <v/>
      </c>
      <c r="AJ467" s="0" t="str">
        <f aca="false">IF((N($O467)+N($P467))&gt;0,"*","")</f>
        <v/>
      </c>
      <c r="AK467" s="0" t="str">
        <f aca="false">IF((N($Q467))&gt;0,"*","")</f>
        <v/>
      </c>
      <c r="AL467" s="0" t="str">
        <f aca="false">IF((N($R467))&gt;0,"*","")</f>
        <v/>
      </c>
      <c r="AM467" s="0" t="str">
        <f aca="false">IF((N($S467))&gt;0,"*","")</f>
        <v/>
      </c>
      <c r="AN467" s="0" t="str">
        <f aca="false">IF((N($T467))&gt;0,"*","")</f>
        <v/>
      </c>
      <c r="AP467" s="10" t="n">
        <f aca="false">(2571+2781)/2</f>
        <v>2676</v>
      </c>
      <c r="AS467" s="2" t="s">
        <v>37</v>
      </c>
      <c r="AT467" s="2"/>
      <c r="BI467" s="0" t="str">
        <f aca="false">IF(I467&gt;0,"*","")</f>
        <v/>
      </c>
    </row>
    <row r="468" customFormat="false" ht="13.5" hidden="false" customHeight="false" outlineLevel="0" collapsed="false">
      <c r="A468" s="0" t="s">
        <v>29</v>
      </c>
      <c r="C468" s="0" t="s">
        <v>30</v>
      </c>
      <c r="D468" s="0" t="s">
        <v>539</v>
      </c>
      <c r="E468" s="0" t="s">
        <v>203</v>
      </c>
      <c r="F468" s="0" t="s">
        <v>33</v>
      </c>
      <c r="G468" s="1" t="n">
        <v>45</v>
      </c>
      <c r="M468" s="0" t="n">
        <v>110</v>
      </c>
      <c r="V468" s="0" t="s">
        <v>15</v>
      </c>
      <c r="X468" s="0" t="str">
        <f aca="false">IF((N($L468)+N($J468)+N($K468))&gt;0,"*","")</f>
        <v/>
      </c>
      <c r="Y468" s="0" t="str">
        <f aca="false">IF((N($I468)+N($M468)+N($N468))&gt;0,"*","")</f>
        <v>*</v>
      </c>
      <c r="Z468" s="0" t="str">
        <f aca="false">IF((N($O468)+N($P468)+N($R468))&gt;0,"*","")</f>
        <v/>
      </c>
      <c r="AA468" s="0" t="str">
        <f aca="false">IF((N($S468))&gt;0,"*","")</f>
        <v/>
      </c>
      <c r="AC468" s="0" t="str">
        <f aca="false">IF((N($T468))&gt;0,"*","")</f>
        <v/>
      </c>
      <c r="AF468" s="0" t="str">
        <f aca="false">IF((N($I468))&gt;0,"*","")</f>
        <v/>
      </c>
      <c r="AG468" s="0" t="str">
        <f aca="false">IF((N($J468)+N($K468))&gt;0,"*","")</f>
        <v/>
      </c>
      <c r="AH468" s="0" t="str">
        <f aca="false">IF((N($L468))&gt;0,"*","")</f>
        <v/>
      </c>
      <c r="AI468" s="0" t="str">
        <f aca="false">IF((N($M468)+N($N468))&gt;0,"*","")</f>
        <v>*</v>
      </c>
      <c r="AJ468" s="0" t="str">
        <f aca="false">IF((N($O468)+N($P468))&gt;0,"*","")</f>
        <v/>
      </c>
      <c r="AK468" s="0" t="str">
        <f aca="false">IF((N($Q468))&gt;0,"*","")</f>
        <v/>
      </c>
      <c r="AL468" s="0" t="str">
        <f aca="false">IF((N($R468))&gt;0,"*","")</f>
        <v/>
      </c>
      <c r="AM468" s="0" t="str">
        <f aca="false">IF((N($S468))&gt;0,"*","")</f>
        <v/>
      </c>
      <c r="AN468" s="0" t="str">
        <f aca="false">IF((N($T468))&gt;0,"*","")</f>
        <v/>
      </c>
      <c r="AP468" s="10" t="n">
        <f aca="false">IF(AF468="*",2750,IF(AG468="*",3025,IF(AH468="*",3026,IF(AI468="*",3050,IF(AJ468="*",3055,IF(AK468="*",3057,IF(AL468="*",3058,IF(AM468="*",3060,3067))))))))</f>
        <v>3050</v>
      </c>
      <c r="AS468" s="2" t="s">
        <v>6</v>
      </c>
      <c r="AT468" s="2"/>
      <c r="BI468" s="0" t="str">
        <f aca="false">IF(I468&gt;0,"*","")</f>
        <v/>
      </c>
    </row>
    <row r="469" customFormat="false" ht="13.5" hidden="false" customHeight="false" outlineLevel="0" collapsed="false">
      <c r="A469" s="0" t="s">
        <v>29</v>
      </c>
      <c r="C469" s="0" t="s">
        <v>30</v>
      </c>
      <c r="D469" s="0" t="s">
        <v>627</v>
      </c>
      <c r="E469" s="0" t="s">
        <v>628</v>
      </c>
      <c r="F469" s="0" t="s">
        <v>33</v>
      </c>
      <c r="G469" s="1" t="n">
        <v>45</v>
      </c>
      <c r="O469" s="0" t="n">
        <v>38</v>
      </c>
      <c r="P469" s="0" t="n">
        <v>38</v>
      </c>
      <c r="V469" s="0" t="s">
        <v>4</v>
      </c>
      <c r="X469" s="0" t="str">
        <f aca="false">IF((N($L469)+N($J469)+N($K469))&gt;0,"*","")</f>
        <v/>
      </c>
      <c r="Y469" s="0" t="str">
        <f aca="false">IF((N($I469)+N($M469)+N($N469))&gt;0,"*","")</f>
        <v/>
      </c>
      <c r="Z469" s="0" t="str">
        <f aca="false">IF((N($O469)+N($P469)+N($R469))&gt;0,"*","")</f>
        <v>*</v>
      </c>
      <c r="AA469" s="0" t="str">
        <f aca="false">IF((N($S469))&gt;0,"*","")</f>
        <v/>
      </c>
      <c r="AC469" s="0" t="str">
        <f aca="false">IF((N($T469))&gt;0,"*","")</f>
        <v/>
      </c>
      <c r="AF469" s="0" t="str">
        <f aca="false">IF((N($I469))&gt;0,"*","")</f>
        <v/>
      </c>
      <c r="AG469" s="0" t="str">
        <f aca="false">IF((N($J469)+N($K469))&gt;0,"*","")</f>
        <v/>
      </c>
      <c r="AH469" s="0" t="str">
        <f aca="false">IF((N($L469))&gt;0,"*","")</f>
        <v/>
      </c>
      <c r="AI469" s="0" t="str">
        <f aca="false">IF((N($M469)+N($N469))&gt;0,"*","")</f>
        <v/>
      </c>
      <c r="AJ469" s="0" t="str">
        <f aca="false">IF((N($O469)+N($P469))&gt;0,"*","")</f>
        <v>*</v>
      </c>
      <c r="AK469" s="0" t="str">
        <f aca="false">IF((N($Q469))&gt;0,"*","")</f>
        <v/>
      </c>
      <c r="AL469" s="0" t="str">
        <f aca="false">IF((N($R469))&gt;0,"*","")</f>
        <v/>
      </c>
      <c r="AM469" s="0" t="str">
        <f aca="false">IF((N($S469))&gt;0,"*","")</f>
        <v/>
      </c>
      <c r="AN469" s="0" t="str">
        <f aca="false">IF((N($T469))&gt;0,"*","")</f>
        <v/>
      </c>
      <c r="AP469" s="10" t="n">
        <f aca="false">IF(AF469="*",2750,IF(AG469="*",3025,IF(AH469="*",3026,IF(AI469="*",3050,IF(AJ469="*",3055,IF(AK469="*",3057,IF(AL469="*",3058,IF(AM469="*",3060,3067))))))))</f>
        <v>3055</v>
      </c>
      <c r="AS469" s="2" t="s">
        <v>6</v>
      </c>
      <c r="AT469" s="2"/>
      <c r="BI469" s="0" t="str">
        <f aca="false">IF(I469&gt;0,"*","")</f>
        <v/>
      </c>
    </row>
    <row r="470" customFormat="false" ht="13.5" hidden="false" customHeight="false" outlineLevel="0" collapsed="false">
      <c r="A470" s="0" t="s">
        <v>29</v>
      </c>
      <c r="C470" s="0" t="s">
        <v>30</v>
      </c>
      <c r="D470" s="0" t="s">
        <v>629</v>
      </c>
      <c r="E470" s="0" t="s">
        <v>630</v>
      </c>
      <c r="F470" s="0" t="s">
        <v>33</v>
      </c>
      <c r="G470" s="1" t="n">
        <v>45</v>
      </c>
      <c r="O470" s="0" t="n">
        <v>40</v>
      </c>
      <c r="P470" s="0" t="n">
        <v>40</v>
      </c>
      <c r="V470" s="0" t="s">
        <v>4</v>
      </c>
      <c r="X470" s="0" t="str">
        <f aca="false">IF((N($L470)+N($J470)+N($K470))&gt;0,"*","")</f>
        <v/>
      </c>
      <c r="Y470" s="0" t="str">
        <f aca="false">IF((N($I470)+N($M470)+N($N470))&gt;0,"*","")</f>
        <v/>
      </c>
      <c r="Z470" s="0" t="str">
        <f aca="false">IF((N($O470)+N($P470)+N($R470))&gt;0,"*","")</f>
        <v>*</v>
      </c>
      <c r="AA470" s="0" t="str">
        <f aca="false">IF((N($S470))&gt;0,"*","")</f>
        <v/>
      </c>
      <c r="AC470" s="0" t="str">
        <f aca="false">IF((N($T470))&gt;0,"*","")</f>
        <v/>
      </c>
      <c r="AF470" s="0" t="str">
        <f aca="false">IF((N($I470))&gt;0,"*","")</f>
        <v/>
      </c>
      <c r="AG470" s="0" t="str">
        <f aca="false">IF((N($J470)+N($K470))&gt;0,"*","")</f>
        <v/>
      </c>
      <c r="AH470" s="0" t="str">
        <f aca="false">IF((N($L470))&gt;0,"*","")</f>
        <v/>
      </c>
      <c r="AI470" s="0" t="str">
        <f aca="false">IF((N($M470)+N($N470))&gt;0,"*","")</f>
        <v/>
      </c>
      <c r="AJ470" s="0" t="str">
        <f aca="false">IF((N($O470)+N($P470))&gt;0,"*","")</f>
        <v>*</v>
      </c>
      <c r="AK470" s="0" t="str">
        <f aca="false">IF((N($Q470))&gt;0,"*","")</f>
        <v/>
      </c>
      <c r="AL470" s="0" t="str">
        <f aca="false">IF((N($R470))&gt;0,"*","")</f>
        <v/>
      </c>
      <c r="AM470" s="0" t="str">
        <f aca="false">IF((N($S470))&gt;0,"*","")</f>
        <v/>
      </c>
      <c r="AN470" s="0" t="str">
        <f aca="false">IF((N($T470))&gt;0,"*","")</f>
        <v/>
      </c>
      <c r="AP470" s="10" t="n">
        <f aca="false">IF(AF470="*",2750,IF(AG470="*",3025,IF(AH470="*",3026,IF(AI470="*",3050,IF(AJ470="*",3055,IF(AK470="*",3057,IF(AL470="*",3058,IF(AM470="*",3060,3067))))))))</f>
        <v>3055</v>
      </c>
      <c r="AS470" s="2" t="s">
        <v>6</v>
      </c>
      <c r="AT470" s="2"/>
      <c r="BI470" s="0" t="str">
        <f aca="false">IF(I470&gt;0,"*","")</f>
        <v/>
      </c>
    </row>
    <row r="471" customFormat="false" ht="13.5" hidden="false" customHeight="false" outlineLevel="0" collapsed="false">
      <c r="A471" s="0" t="s">
        <v>29</v>
      </c>
      <c r="C471" s="0" t="s">
        <v>30</v>
      </c>
      <c r="D471" s="0" t="s">
        <v>204</v>
      </c>
      <c r="E471" s="0" t="s">
        <v>205</v>
      </c>
      <c r="F471" s="0" t="s">
        <v>33</v>
      </c>
      <c r="G471" s="1" t="n">
        <v>45</v>
      </c>
      <c r="J471" s="0" t="n">
        <v>52</v>
      </c>
      <c r="K471" s="0" t="n">
        <v>50</v>
      </c>
      <c r="V471" s="0" t="s">
        <v>4</v>
      </c>
      <c r="X471" s="0" t="str">
        <f aca="false">IF((N($L471)+N($J471)+N($K471))&gt;0,"*","")</f>
        <v>*</v>
      </c>
      <c r="Y471" s="0" t="str">
        <f aca="false">IF((N($I471)+N($M471)+N($N471))&gt;0,"*","")</f>
        <v/>
      </c>
      <c r="Z471" s="0" t="str">
        <f aca="false">IF((N($O471)+N($P471)+N($R471))&gt;0,"*","")</f>
        <v/>
      </c>
      <c r="AA471" s="0" t="str">
        <f aca="false">IF((N($S471))&gt;0,"*","")</f>
        <v/>
      </c>
      <c r="AC471" s="0" t="str">
        <f aca="false">IF((N($T471))&gt;0,"*","")</f>
        <v/>
      </c>
      <c r="AF471" s="0" t="str">
        <f aca="false">IF((N($I471))&gt;0,"*","")</f>
        <v/>
      </c>
      <c r="AG471" s="0" t="str">
        <f aca="false">IF((N($J471)+N($K471))&gt;0,"*","")</f>
        <v>*</v>
      </c>
      <c r="AH471" s="0" t="str">
        <f aca="false">IF((N($L471))&gt;0,"*","")</f>
        <v/>
      </c>
      <c r="AI471" s="0" t="str">
        <f aca="false">IF((N($M471)+N($N471))&gt;0,"*","")</f>
        <v/>
      </c>
      <c r="AJ471" s="0" t="str">
        <f aca="false">IF((N($O471)+N($P471))&gt;0,"*","")</f>
        <v/>
      </c>
      <c r="AK471" s="0" t="str">
        <f aca="false">IF((N($Q471))&gt;0,"*","")</f>
        <v/>
      </c>
      <c r="AL471" s="0" t="str">
        <f aca="false">IF((N($R471))&gt;0,"*","")</f>
        <v/>
      </c>
      <c r="AM471" s="0" t="str">
        <f aca="false">IF((N($S471))&gt;0,"*","")</f>
        <v/>
      </c>
      <c r="AN471" s="0" t="str">
        <f aca="false">IF((N($T471))&gt;0,"*","")</f>
        <v/>
      </c>
      <c r="AP471" s="10" t="n">
        <v>2826</v>
      </c>
      <c r="AS471" s="0" t="s">
        <v>34</v>
      </c>
      <c r="BI471" s="0" t="str">
        <f aca="false">IF(I471&gt;0,"*","")</f>
        <v/>
      </c>
    </row>
    <row r="472" customFormat="false" ht="13.5" hidden="false" customHeight="false" outlineLevel="0" collapsed="false">
      <c r="A472" s="0" t="s">
        <v>29</v>
      </c>
      <c r="C472" s="0" t="s">
        <v>30</v>
      </c>
      <c r="D472" s="0" t="s">
        <v>540</v>
      </c>
      <c r="E472" s="0" t="s">
        <v>205</v>
      </c>
      <c r="F472" s="0" t="s">
        <v>33</v>
      </c>
      <c r="G472" s="1" t="n">
        <v>45</v>
      </c>
      <c r="M472" s="0" t="n">
        <v>112</v>
      </c>
      <c r="N472" s="0" t="n">
        <v>100</v>
      </c>
      <c r="V472" s="0" t="s">
        <v>4</v>
      </c>
      <c r="X472" s="0" t="str">
        <f aca="false">IF((N($L472)+N($J472)+N($K472))&gt;0,"*","")</f>
        <v/>
      </c>
      <c r="Y472" s="0" t="str">
        <f aca="false">IF((N($I472)+N($M472)+N($N472))&gt;0,"*","")</f>
        <v>*</v>
      </c>
      <c r="Z472" s="0" t="str">
        <f aca="false">IF((N($O472)+N($P472)+N($R472))&gt;0,"*","")</f>
        <v/>
      </c>
      <c r="AA472" s="0" t="str">
        <f aca="false">IF((N($S472))&gt;0,"*","")</f>
        <v/>
      </c>
      <c r="AC472" s="0" t="str">
        <f aca="false">IF((N($T472))&gt;0,"*","")</f>
        <v/>
      </c>
      <c r="AF472" s="0" t="str">
        <f aca="false">IF((N($I472))&gt;0,"*","")</f>
        <v/>
      </c>
      <c r="AG472" s="0" t="str">
        <f aca="false">IF((N($J472)+N($K472))&gt;0,"*","")</f>
        <v/>
      </c>
      <c r="AH472" s="0" t="str">
        <f aca="false">IF((N($L472))&gt;0,"*","")</f>
        <v/>
      </c>
      <c r="AI472" s="0" t="str">
        <f aca="false">IF((N($M472)+N($N472))&gt;0,"*","")</f>
        <v>*</v>
      </c>
      <c r="AJ472" s="0" t="str">
        <f aca="false">IF((N($O472)+N($P472))&gt;0,"*","")</f>
        <v/>
      </c>
      <c r="AK472" s="0" t="str">
        <f aca="false">IF((N($Q472))&gt;0,"*","")</f>
        <v/>
      </c>
      <c r="AL472" s="0" t="str">
        <f aca="false">IF((N($R472))&gt;0,"*","")</f>
        <v/>
      </c>
      <c r="AM472" s="0" t="str">
        <f aca="false">IF((N($S472))&gt;0,"*","")</f>
        <v/>
      </c>
      <c r="AN472" s="0" t="str">
        <f aca="false">IF((N($T472))&gt;0,"*","")</f>
        <v/>
      </c>
      <c r="AP472" s="10" t="n">
        <f aca="false">IF(AF472="*",2750,IF(AG472="*",3025,IF(AH472="*",3026,IF(AI472="*",3050,IF(AJ472="*",3055,IF(AK472="*",3057,IF(AL472="*",3058,IF(AM472="*",3060,3067))))))))</f>
        <v>3050</v>
      </c>
      <c r="AS472" s="2" t="s">
        <v>6</v>
      </c>
      <c r="BI472" s="0" t="str">
        <f aca="false">IF(I472&gt;0,"*","")</f>
        <v/>
      </c>
    </row>
    <row r="473" customFormat="false" ht="13.5" hidden="false" customHeight="false" outlineLevel="0" collapsed="false">
      <c r="A473" s="0" t="s">
        <v>29</v>
      </c>
      <c r="C473" s="0" t="s">
        <v>30</v>
      </c>
      <c r="D473" s="0" t="s">
        <v>541</v>
      </c>
      <c r="E473" s="0" t="s">
        <v>542</v>
      </c>
      <c r="F473" s="0" t="s">
        <v>33</v>
      </c>
      <c r="G473" s="1" t="n">
        <v>45</v>
      </c>
      <c r="M473" s="0" t="n">
        <v>114</v>
      </c>
      <c r="N473" s="0" t="n">
        <v>102</v>
      </c>
      <c r="V473" s="0" t="s">
        <v>4</v>
      </c>
      <c r="X473" s="0" t="str">
        <f aca="false">IF((N($L473)+N($J473)+N($K473))&gt;0,"*","")</f>
        <v/>
      </c>
      <c r="Y473" s="0" t="str">
        <f aca="false">IF((N($I473)+N($M473)+N($N473))&gt;0,"*","")</f>
        <v>*</v>
      </c>
      <c r="Z473" s="0" t="str">
        <f aca="false">IF((N($O473)+N($P473)+N($R473))&gt;0,"*","")</f>
        <v/>
      </c>
      <c r="AA473" s="0" t="str">
        <f aca="false">IF((N($S473))&gt;0,"*","")</f>
        <v/>
      </c>
      <c r="AC473" s="0" t="str">
        <f aca="false">IF((N($T473))&gt;0,"*","")</f>
        <v/>
      </c>
      <c r="AF473" s="0" t="str">
        <f aca="false">IF((N($I473))&gt;0,"*","")</f>
        <v/>
      </c>
      <c r="AG473" s="0" t="str">
        <f aca="false">IF((N($J473)+N($K473))&gt;0,"*","")</f>
        <v/>
      </c>
      <c r="AH473" s="0" t="str">
        <f aca="false">IF((N($L473))&gt;0,"*","")</f>
        <v/>
      </c>
      <c r="AI473" s="0" t="str">
        <f aca="false">IF((N($M473)+N($N473))&gt;0,"*","")</f>
        <v>*</v>
      </c>
      <c r="AJ473" s="0" t="str">
        <f aca="false">IF((N($O473)+N($P473))&gt;0,"*","")</f>
        <v/>
      </c>
      <c r="AK473" s="0" t="str">
        <f aca="false">IF((N($Q473))&gt;0,"*","")</f>
        <v/>
      </c>
      <c r="AL473" s="0" t="str">
        <f aca="false">IF((N($R473))&gt;0,"*","")</f>
        <v/>
      </c>
      <c r="AM473" s="0" t="str">
        <f aca="false">IF((N($S473))&gt;0,"*","")</f>
        <v/>
      </c>
      <c r="AN473" s="0" t="str">
        <f aca="false">IF((N($T473))&gt;0,"*","")</f>
        <v/>
      </c>
      <c r="AP473" s="10" t="n">
        <f aca="false">IF(AF473="*",2750,IF(AG473="*",3025,IF(AH473="*",3026,IF(AI473="*",3050,IF(AJ473="*",3055,IF(AK473="*",3057,IF(AL473="*",3058,IF(AM473="*",3060,3067))))))))</f>
        <v>3050</v>
      </c>
      <c r="AS473" s="2" t="s">
        <v>6</v>
      </c>
      <c r="BI473" s="0" t="str">
        <f aca="false">IF(I473&gt;0,"*","")</f>
        <v/>
      </c>
    </row>
    <row r="474" customFormat="false" ht="13.5" hidden="false" customHeight="false" outlineLevel="0" collapsed="false">
      <c r="A474" s="0" t="s">
        <v>29</v>
      </c>
      <c r="C474" s="0" t="s">
        <v>30</v>
      </c>
      <c r="D474" s="0" t="s">
        <v>48</v>
      </c>
      <c r="E474" s="0" t="s">
        <v>49</v>
      </c>
      <c r="F474" s="0" t="s">
        <v>33</v>
      </c>
      <c r="G474" s="1" t="n">
        <v>45</v>
      </c>
      <c r="I474" s="0" t="n">
        <v>28</v>
      </c>
      <c r="N474" s="0" t="n">
        <v>104</v>
      </c>
      <c r="V474" s="0" t="s">
        <v>4</v>
      </c>
      <c r="X474" s="0" t="str">
        <f aca="false">IF((N($L474)+N($J474)+N($K474))&gt;0,"*","")</f>
        <v/>
      </c>
      <c r="Y474" s="0" t="str">
        <f aca="false">IF((N($I474)+N($M474)+N($N474))&gt;0,"*","")</f>
        <v>*</v>
      </c>
      <c r="Z474" s="0" t="str">
        <f aca="false">IF((N($O474)+N($P474)+N($R474))&gt;0,"*","")</f>
        <v/>
      </c>
      <c r="AA474" s="0" t="str">
        <f aca="false">IF((N($S474))&gt;0,"*","")</f>
        <v/>
      </c>
      <c r="AC474" s="0" t="str">
        <f aca="false">IF((N($T474))&gt;0,"*","")</f>
        <v/>
      </c>
      <c r="AF474" s="0" t="str">
        <f aca="false">IF((N($I474))&gt;0,"*","")</f>
        <v>*</v>
      </c>
      <c r="AG474" s="0" t="str">
        <f aca="false">IF((N($J474)+N($K474))&gt;0,"*","")</f>
        <v/>
      </c>
      <c r="AH474" s="0" t="str">
        <f aca="false">IF((N($L474))&gt;0,"*","")</f>
        <v/>
      </c>
      <c r="AI474" s="0" t="str">
        <f aca="false">IF((N($M474)+N($N474))&gt;0,"*","")</f>
        <v>*</v>
      </c>
      <c r="AJ474" s="0" t="str">
        <f aca="false">IF((N($O474)+N($P474))&gt;0,"*","")</f>
        <v/>
      </c>
      <c r="AK474" s="0" t="str">
        <f aca="false">IF((N($Q474))&gt;0,"*","")</f>
        <v/>
      </c>
      <c r="AL474" s="0" t="str">
        <f aca="false">IF((N($R474))&gt;0,"*","")</f>
        <v/>
      </c>
      <c r="AM474" s="0" t="str">
        <f aca="false">IF((N($S474))&gt;0,"*","")</f>
        <v/>
      </c>
      <c r="AN474" s="0" t="str">
        <f aca="false">IF((N($T474))&gt;0,"*","")</f>
        <v/>
      </c>
      <c r="AP474" s="10" t="n">
        <v>2660</v>
      </c>
      <c r="AQ474" s="16" t="n">
        <v>2781</v>
      </c>
      <c r="AS474" s="0" t="s">
        <v>34</v>
      </c>
      <c r="BI474" s="0" t="str">
        <f aca="false">IF(I474&gt;0,"*","")</f>
        <v>*</v>
      </c>
    </row>
    <row r="475" customFormat="false" ht="13.5" hidden="false" customHeight="false" outlineLevel="0" collapsed="false">
      <c r="A475" s="0" t="s">
        <v>29</v>
      </c>
      <c r="C475" s="0" t="s">
        <v>30</v>
      </c>
      <c r="D475" s="0" t="s">
        <v>363</v>
      </c>
      <c r="E475" s="0" t="s">
        <v>49</v>
      </c>
      <c r="F475" s="0" t="s">
        <v>33</v>
      </c>
      <c r="G475" s="1" t="n">
        <v>45</v>
      </c>
      <c r="K475" s="0" t="n">
        <v>52</v>
      </c>
      <c r="V475" s="0" t="s">
        <v>4</v>
      </c>
      <c r="X475" s="0" t="str">
        <f aca="false">IF((N($L475)+N($J475)+N($K475))&gt;0,"*","")</f>
        <v>*</v>
      </c>
      <c r="Y475" s="0" t="str">
        <f aca="false">IF((N($I475)+N($M475)+N($N475))&gt;0,"*","")</f>
        <v/>
      </c>
      <c r="Z475" s="0" t="str">
        <f aca="false">IF((N($O475)+N($P475)+N($R475))&gt;0,"*","")</f>
        <v/>
      </c>
      <c r="AA475" s="0" t="str">
        <f aca="false">IF((N($S475))&gt;0,"*","")</f>
        <v/>
      </c>
      <c r="AC475" s="0" t="str">
        <f aca="false">IF((N($T475))&gt;0,"*","")</f>
        <v/>
      </c>
      <c r="AF475" s="0" t="str">
        <f aca="false">IF((N($I475))&gt;0,"*","")</f>
        <v/>
      </c>
      <c r="AG475" s="0" t="str">
        <f aca="false">IF((N($J475)+N($K475))&gt;0,"*","")</f>
        <v>*</v>
      </c>
      <c r="AH475" s="0" t="str">
        <f aca="false">IF((N($L475))&gt;0,"*","")</f>
        <v/>
      </c>
      <c r="AI475" s="0" t="str">
        <f aca="false">IF((N($M475)+N($N475))&gt;0,"*","")</f>
        <v/>
      </c>
      <c r="AJ475" s="0" t="str">
        <f aca="false">IF((N($O475)+N($P475))&gt;0,"*","")</f>
        <v/>
      </c>
      <c r="AK475" s="0" t="str">
        <f aca="false">IF((N($Q475))&gt;0,"*","")</f>
        <v/>
      </c>
      <c r="AL475" s="0" t="str">
        <f aca="false">IF((N($R475))&gt;0,"*","")</f>
        <v/>
      </c>
      <c r="AM475" s="0" t="str">
        <f aca="false">IF((N($S475))&gt;0,"*","")</f>
        <v/>
      </c>
      <c r="AN475" s="0" t="str">
        <f aca="false">IF((N($T475))&gt;0,"*","")</f>
        <v/>
      </c>
      <c r="AP475" s="10" t="n">
        <v>2660</v>
      </c>
      <c r="AQ475" s="16" t="n">
        <v>2781</v>
      </c>
      <c r="AS475" s="0" t="s">
        <v>34</v>
      </c>
      <c r="AT475" s="0" t="s">
        <v>364</v>
      </c>
      <c r="BI475" s="0" t="str">
        <f aca="false">IF(I475&gt;0,"*","")</f>
        <v/>
      </c>
    </row>
    <row r="476" customFormat="false" ht="13.5" hidden="false" customHeight="false" outlineLevel="0" collapsed="false">
      <c r="A476" s="0" t="s">
        <v>29</v>
      </c>
      <c r="B476" s="0" t="s">
        <v>473</v>
      </c>
      <c r="C476" s="0" t="s">
        <v>30</v>
      </c>
      <c r="D476" s="0" t="s">
        <v>952</v>
      </c>
      <c r="E476" s="0" t="s">
        <v>953</v>
      </c>
      <c r="F476" s="0" t="s">
        <v>33</v>
      </c>
      <c r="G476" s="1" t="n">
        <v>50</v>
      </c>
      <c r="R476" s="0" t="n">
        <v>88</v>
      </c>
      <c r="V476" s="0" t="s">
        <v>4</v>
      </c>
      <c r="X476" s="0" t="str">
        <f aca="false">IF((N($L476)+N($J476)+N($K476))&gt;0,"*","")</f>
        <v/>
      </c>
      <c r="Y476" s="0" t="str">
        <f aca="false">IF((N($I476)+N($M476)+N($N476))&gt;0,"*","")</f>
        <v/>
      </c>
      <c r="Z476" s="0" t="str">
        <f aca="false">IF((N($O476)+N($P476)+N($R476))&gt;0,"*","")</f>
        <v>*</v>
      </c>
      <c r="AA476" s="0" t="str">
        <f aca="false">IF((N($S476))&gt;0,"*","")</f>
        <v/>
      </c>
      <c r="AC476" s="0" t="str">
        <f aca="false">IF((N($T476))&gt;0,"*","")</f>
        <v/>
      </c>
      <c r="AF476" s="0" t="str">
        <f aca="false">IF((N($I476))&gt;0,"*","")</f>
        <v/>
      </c>
      <c r="AG476" s="0" t="str">
        <f aca="false">IF((N($J476)+N($K476))&gt;0,"*","")</f>
        <v/>
      </c>
      <c r="AH476" s="0" t="str">
        <f aca="false">IF((N($L476))&gt;0,"*","")</f>
        <v/>
      </c>
      <c r="AI476" s="0" t="str">
        <f aca="false">IF((N($M476)+N($N476))&gt;0,"*","")</f>
        <v/>
      </c>
      <c r="AJ476" s="0" t="str">
        <f aca="false">IF((N($O476)+N($P476))&gt;0,"*","")</f>
        <v/>
      </c>
      <c r="AK476" s="0" t="str">
        <f aca="false">IF((N($Q476))&gt;0,"*","")</f>
        <v/>
      </c>
      <c r="AL476" s="0" t="str">
        <f aca="false">IF((N($R476))&gt;0,"*","")</f>
        <v>*</v>
      </c>
      <c r="AM476" s="0" t="str">
        <f aca="false">IF((N($S476))&gt;0,"*","")</f>
        <v/>
      </c>
      <c r="AN476" s="0" t="str">
        <f aca="false">IF((N($T476))&gt;0,"*","")</f>
        <v/>
      </c>
      <c r="AP476" s="10" t="n">
        <v>3052</v>
      </c>
      <c r="AS476" s="0" t="s">
        <v>37</v>
      </c>
    </row>
    <row r="477" customFormat="false" ht="13.5" hidden="false" customHeight="false" outlineLevel="0" collapsed="false">
      <c r="A477" s="0" t="s">
        <v>29</v>
      </c>
      <c r="C477" s="0" t="s">
        <v>30</v>
      </c>
      <c r="D477" s="0" t="s">
        <v>1168</v>
      </c>
      <c r="E477" s="0" t="s">
        <v>1169</v>
      </c>
      <c r="F477" s="0" t="s">
        <v>33</v>
      </c>
      <c r="G477" s="1" t="n">
        <v>50</v>
      </c>
      <c r="S477" s="0" t="n">
        <v>94</v>
      </c>
      <c r="V477" s="0" t="s">
        <v>4</v>
      </c>
      <c r="X477" s="0" t="str">
        <f aca="false">IF((N($L477)+N($J477)+N($K477))&gt;0,"*","")</f>
        <v/>
      </c>
      <c r="Y477" s="0" t="str">
        <f aca="false">IF((N($I477)+N($M477)+N($N477))&gt;0,"*","")</f>
        <v/>
      </c>
      <c r="Z477" s="0" t="str">
        <f aca="false">IF((N($O477)+N($P477)+N($R477))&gt;0,"*","")</f>
        <v/>
      </c>
      <c r="AA477" s="0" t="str">
        <f aca="false">IF((N($S477))&gt;0,"*","")</f>
        <v>*</v>
      </c>
      <c r="AC477" s="0" t="str">
        <f aca="false">IF((N($T477))&gt;0,"*","")</f>
        <v/>
      </c>
      <c r="AF477" s="0" t="str">
        <f aca="false">IF((N($I477))&gt;0,"*","")</f>
        <v/>
      </c>
      <c r="AG477" s="0" t="str">
        <f aca="false">IF((N($J477)+N($K477))&gt;0,"*","")</f>
        <v/>
      </c>
      <c r="AH477" s="0" t="str">
        <f aca="false">IF((N($L477))&gt;0,"*","")</f>
        <v/>
      </c>
      <c r="AI477" s="0" t="str">
        <f aca="false">IF((N($M477)+N($N477))&gt;0,"*","")</f>
        <v/>
      </c>
      <c r="AJ477" s="0" t="str">
        <f aca="false">IF((N($O477)+N($P477))&gt;0,"*","")</f>
        <v/>
      </c>
      <c r="AK477" s="0" t="str">
        <f aca="false">IF((N($Q477))&gt;0,"*","")</f>
        <v/>
      </c>
      <c r="AL477" s="0" t="str">
        <f aca="false">IF((N($R477))&gt;0,"*","")</f>
        <v/>
      </c>
      <c r="AM477" s="0" t="str">
        <f aca="false">IF((N($S477))&gt;0,"*","")</f>
        <v>*</v>
      </c>
      <c r="AN477" s="0" t="str">
        <f aca="false">IF((N($T477))&gt;0,"*","")</f>
        <v/>
      </c>
      <c r="AP477" s="10" t="n">
        <f aca="false">IF(AF477="*",2750,IF(AG477="*",3025,IF(AH477="*",3026,IF(AI477="*",3050,IF(AJ477="*",3055,IF(AK477="*",3057,IF(AL477="*",3058,IF(AM477="*",3060,3067))))))))</f>
        <v>3060</v>
      </c>
      <c r="AQ477" s="2"/>
      <c r="AS477" s="0" t="s">
        <v>6</v>
      </c>
    </row>
    <row r="478" customFormat="false" ht="13.5" hidden="false" customHeight="false" outlineLevel="0" collapsed="false">
      <c r="A478" s="0" t="s">
        <v>29</v>
      </c>
      <c r="C478" s="0" t="s">
        <v>30</v>
      </c>
      <c r="D478" s="0" t="s">
        <v>206</v>
      </c>
      <c r="E478" s="0" t="s">
        <v>207</v>
      </c>
      <c r="F478" s="0" t="s">
        <v>33</v>
      </c>
      <c r="G478" s="1" t="n">
        <v>50</v>
      </c>
      <c r="J478" s="0" t="n">
        <v>54</v>
      </c>
      <c r="K478" s="0" t="n">
        <v>54</v>
      </c>
      <c r="V478" s="0" t="s">
        <v>4</v>
      </c>
      <c r="X478" s="0" t="str">
        <f aca="false">IF((N($L478)+N($J478)+N($K478))&gt;0,"*","")</f>
        <v>*</v>
      </c>
      <c r="Y478" s="0" t="str">
        <f aca="false">IF((N($I478)+N($M478)+N($N478))&gt;0,"*","")</f>
        <v/>
      </c>
      <c r="Z478" s="0" t="str">
        <f aca="false">IF((N($O478)+N($P478)+N($R478))&gt;0,"*","")</f>
        <v/>
      </c>
      <c r="AA478" s="0" t="str">
        <f aca="false">IF((N($S478))&gt;0,"*","")</f>
        <v/>
      </c>
      <c r="AC478" s="0" t="str">
        <f aca="false">IF((N($T478))&gt;0,"*","")</f>
        <v/>
      </c>
      <c r="AF478" s="0" t="str">
        <f aca="false">IF((N($I478))&gt;0,"*","")</f>
        <v/>
      </c>
      <c r="AG478" s="0" t="str">
        <f aca="false">IF((N($J478)+N($K478))&gt;0,"*","")</f>
        <v>*</v>
      </c>
      <c r="AH478" s="0" t="str">
        <f aca="false">IF((N($L478))&gt;0,"*","")</f>
        <v/>
      </c>
      <c r="AI478" s="0" t="str">
        <f aca="false">IF((N($M478)+N($N478))&gt;0,"*","")</f>
        <v/>
      </c>
      <c r="AJ478" s="0" t="str">
        <f aca="false">IF((N($O478)+N($P478))&gt;0,"*","")</f>
        <v/>
      </c>
      <c r="AK478" s="0" t="str">
        <f aca="false">IF((N($Q478))&gt;0,"*","")</f>
        <v/>
      </c>
      <c r="AL478" s="0" t="str">
        <f aca="false">IF((N($R478))&gt;0,"*","")</f>
        <v/>
      </c>
      <c r="AM478" s="0" t="str">
        <f aca="false">IF((N($S478))&gt;0,"*","")</f>
        <v/>
      </c>
      <c r="AN478" s="0" t="str">
        <f aca="false">IF((N($T478))&gt;0,"*","")</f>
        <v/>
      </c>
      <c r="AP478" s="10" t="n">
        <v>2801</v>
      </c>
      <c r="AQ478" s="0" t="n">
        <v>2845</v>
      </c>
      <c r="AS478" s="0" t="s">
        <v>34</v>
      </c>
      <c r="BI478" s="0" t="str">
        <f aca="false">IF(I478&gt;0,"*","")</f>
        <v/>
      </c>
    </row>
    <row r="479" customFormat="false" ht="13.5" hidden="false" customHeight="false" outlineLevel="0" collapsed="false">
      <c r="A479" s="0" t="s">
        <v>29</v>
      </c>
      <c r="C479" s="0" t="s">
        <v>30</v>
      </c>
      <c r="D479" s="0" t="s">
        <v>543</v>
      </c>
      <c r="E479" s="0" t="s">
        <v>207</v>
      </c>
      <c r="F479" s="0" t="s">
        <v>33</v>
      </c>
      <c r="G479" s="1" t="n">
        <v>50</v>
      </c>
      <c r="M479" s="0" t="n">
        <v>116</v>
      </c>
      <c r="N479" s="0" t="n">
        <v>106</v>
      </c>
      <c r="V479" s="0" t="s">
        <v>4</v>
      </c>
      <c r="X479" s="0" t="str">
        <f aca="false">IF((N($L479)+N($J479)+N($K479))&gt;0,"*","")</f>
        <v/>
      </c>
      <c r="Y479" s="0" t="str">
        <f aca="false">IF((N($I479)+N($M479)+N($N479))&gt;0,"*","")</f>
        <v>*</v>
      </c>
      <c r="Z479" s="0" t="str">
        <f aca="false">IF((N($O479)+N($P479)+N($R479))&gt;0,"*","")</f>
        <v/>
      </c>
      <c r="AA479" s="0" t="str">
        <f aca="false">IF((N($S479))&gt;0,"*","")</f>
        <v/>
      </c>
      <c r="AC479" s="0" t="str">
        <f aca="false">IF((N($T479))&gt;0,"*","")</f>
        <v/>
      </c>
      <c r="AF479" s="0" t="str">
        <f aca="false">IF((N($I479))&gt;0,"*","")</f>
        <v/>
      </c>
      <c r="AG479" s="0" t="str">
        <f aca="false">IF((N($J479)+N($K479))&gt;0,"*","")</f>
        <v/>
      </c>
      <c r="AH479" s="0" t="str">
        <f aca="false">IF((N($L479))&gt;0,"*","")</f>
        <v/>
      </c>
      <c r="AI479" s="0" t="str">
        <f aca="false">IF((N($M479)+N($N479))&gt;0,"*","")</f>
        <v>*</v>
      </c>
      <c r="AJ479" s="0" t="str">
        <f aca="false">IF((N($O479)+N($P479))&gt;0,"*","")</f>
        <v/>
      </c>
      <c r="AK479" s="0" t="str">
        <f aca="false">IF((N($Q479))&gt;0,"*","")</f>
        <v/>
      </c>
      <c r="AL479" s="0" t="str">
        <f aca="false">IF((N($R479))&gt;0,"*","")</f>
        <v/>
      </c>
      <c r="AM479" s="0" t="str">
        <f aca="false">IF((N($S479))&gt;0,"*","")</f>
        <v/>
      </c>
      <c r="AN479" s="0" t="str">
        <f aca="false">IF((N($T479))&gt;0,"*","")</f>
        <v/>
      </c>
      <c r="AP479" s="10" t="n">
        <f aca="false">IF(AF479="*",2750,IF(AG479="*",3025,IF(AH479="*",3026,IF(AI479="*",3050,IF(AJ479="*",3055,IF(AK479="*",3057,IF(AL479="*",3058,IF(AM479="*",3060,3067))))))))</f>
        <v>3050</v>
      </c>
      <c r="AS479" s="0" t="s">
        <v>6</v>
      </c>
      <c r="BI479" s="0" t="str">
        <f aca="false">IF(I479&gt;0,"*","")</f>
        <v/>
      </c>
    </row>
    <row r="480" customFormat="false" ht="13.5" hidden="false" customHeight="false" outlineLevel="0" collapsed="false">
      <c r="A480" s="0" t="s">
        <v>29</v>
      </c>
      <c r="C480" s="0" t="s">
        <v>30</v>
      </c>
      <c r="D480" s="0" t="s">
        <v>972</v>
      </c>
      <c r="E480" s="0" t="s">
        <v>973</v>
      </c>
      <c r="F480" s="0" t="s">
        <v>33</v>
      </c>
      <c r="G480" s="1" t="n">
        <v>50</v>
      </c>
      <c r="R480" s="0" t="n">
        <v>106</v>
      </c>
      <c r="V480" s="0" t="s">
        <v>4</v>
      </c>
      <c r="X480" s="0" t="str">
        <f aca="false">IF((N($L480)+N($J480)+N($K480))&gt;0,"*","")</f>
        <v/>
      </c>
      <c r="Y480" s="0" t="str">
        <f aca="false">IF((N($I480)+N($M480)+N($N480))&gt;0,"*","")</f>
        <v/>
      </c>
      <c r="Z480" s="0" t="str">
        <f aca="false">IF((N($O480)+N($P480)+N($R480))&gt;0,"*","")</f>
        <v>*</v>
      </c>
      <c r="AA480" s="0" t="str">
        <f aca="false">IF((N($S480))&gt;0,"*","")</f>
        <v/>
      </c>
      <c r="AC480" s="0" t="str">
        <f aca="false">IF((N($T480))&gt;0,"*","")</f>
        <v/>
      </c>
      <c r="AF480" s="0" t="str">
        <f aca="false">IF((N($I480))&gt;0,"*","")</f>
        <v/>
      </c>
      <c r="AG480" s="0" t="str">
        <f aca="false">IF((N($J480)+N($K480))&gt;0,"*","")</f>
        <v/>
      </c>
      <c r="AH480" s="0" t="str">
        <f aca="false">IF((N($L480))&gt;0,"*","")</f>
        <v/>
      </c>
      <c r="AI480" s="0" t="str">
        <f aca="false">IF((N($M480)+N($N480))&gt;0,"*","")</f>
        <v/>
      </c>
      <c r="AJ480" s="0" t="str">
        <f aca="false">IF((N($O480)+N($P480))&gt;0,"*","")</f>
        <v/>
      </c>
      <c r="AK480" s="0" t="str">
        <f aca="false">IF((N($Q480))&gt;0,"*","")</f>
        <v/>
      </c>
      <c r="AL480" s="0" t="str">
        <f aca="false">IF((N($R480))&gt;0,"*","")</f>
        <v>*</v>
      </c>
      <c r="AM480" s="0" t="str">
        <f aca="false">IF((N($S480))&gt;0,"*","")</f>
        <v/>
      </c>
      <c r="AN480" s="0" t="str">
        <f aca="false">IF((N($T480))&gt;0,"*","")</f>
        <v/>
      </c>
      <c r="AP480" s="10" t="n">
        <v>2500</v>
      </c>
      <c r="AS480" s="0" t="s">
        <v>37</v>
      </c>
      <c r="AT480" s="0" t="s">
        <v>974</v>
      </c>
    </row>
    <row r="481" customFormat="false" ht="13.5" hidden="false" customHeight="false" outlineLevel="0" collapsed="false">
      <c r="A481" s="0" t="s">
        <v>29</v>
      </c>
      <c r="C481" s="0" t="s">
        <v>30</v>
      </c>
      <c r="D481" s="0" t="s">
        <v>365</v>
      </c>
      <c r="E481" s="0" t="s">
        <v>51</v>
      </c>
      <c r="F481" s="0" t="s">
        <v>33</v>
      </c>
      <c r="G481" s="1" t="n">
        <v>50</v>
      </c>
      <c r="K481" s="0" t="n">
        <v>56</v>
      </c>
      <c r="V481" s="0" t="s">
        <v>4</v>
      </c>
      <c r="X481" s="0" t="str">
        <f aca="false">IF((N($L481)+N($J481)+N($K481))&gt;0,"*","")</f>
        <v>*</v>
      </c>
      <c r="Y481" s="0" t="str">
        <f aca="false">IF((N($I481)+N($M481)+N($N481))&gt;0,"*","")</f>
        <v/>
      </c>
      <c r="Z481" s="0" t="str">
        <f aca="false">IF((N($O481)+N($P481)+N($R481))&gt;0,"*","")</f>
        <v/>
      </c>
      <c r="AA481" s="0" t="str">
        <f aca="false">IF((N($S481))&gt;0,"*","")</f>
        <v/>
      </c>
      <c r="AC481" s="0" t="str">
        <f aca="false">IF((N($T481))&gt;0,"*","")</f>
        <v/>
      </c>
      <c r="AF481" s="0" t="str">
        <f aca="false">IF((N($I481))&gt;0,"*","")</f>
        <v/>
      </c>
      <c r="AG481" s="0" t="str">
        <f aca="false">IF((N($J481)+N($K481))&gt;0,"*","")</f>
        <v>*</v>
      </c>
      <c r="AH481" s="0" t="str">
        <f aca="false">IF((N($L481))&gt;0,"*","")</f>
        <v/>
      </c>
      <c r="AI481" s="0" t="str">
        <f aca="false">IF((N($M481)+N($N481))&gt;0,"*","")</f>
        <v/>
      </c>
      <c r="AJ481" s="0" t="str">
        <f aca="false">IF((N($O481)+N($P481))&gt;0,"*","")</f>
        <v/>
      </c>
      <c r="AK481" s="0" t="str">
        <f aca="false">IF((N($Q481))&gt;0,"*","")</f>
        <v/>
      </c>
      <c r="AL481" s="0" t="str">
        <f aca="false">IF((N($R481))&gt;0,"*","")</f>
        <v/>
      </c>
      <c r="AM481" s="0" t="str">
        <f aca="false">IF((N($S481))&gt;0,"*","")</f>
        <v/>
      </c>
      <c r="AN481" s="0" t="str">
        <f aca="false">IF((N($T481))&gt;0,"*","")</f>
        <v/>
      </c>
      <c r="AP481" s="10" t="n">
        <v>2719</v>
      </c>
      <c r="AQ481" s="16" t="n">
        <v>2781</v>
      </c>
      <c r="AS481" s="0" t="s">
        <v>34</v>
      </c>
      <c r="AT481" s="0" t="s">
        <v>366</v>
      </c>
      <c r="BI481" s="0" t="str">
        <f aca="false">IF(I481&gt;0,"*","")</f>
        <v/>
      </c>
    </row>
    <row r="482" customFormat="false" ht="13.5" hidden="false" customHeight="false" outlineLevel="0" collapsed="false">
      <c r="A482" s="0" t="s">
        <v>29</v>
      </c>
      <c r="C482" s="0" t="s">
        <v>30</v>
      </c>
      <c r="D482" s="0" t="s">
        <v>50</v>
      </c>
      <c r="E482" s="0" t="s">
        <v>51</v>
      </c>
      <c r="F482" s="0" t="s">
        <v>33</v>
      </c>
      <c r="G482" s="1" t="n">
        <v>50</v>
      </c>
      <c r="I482" s="0" t="n">
        <v>30</v>
      </c>
      <c r="M482" s="0" t="n">
        <v>118</v>
      </c>
      <c r="N482" s="0" t="n">
        <v>108</v>
      </c>
      <c r="V482" s="0" t="s">
        <v>4</v>
      </c>
      <c r="X482" s="0" t="str">
        <f aca="false">IF((N($L482)+N($J482)+N($K482))&gt;0,"*","")</f>
        <v/>
      </c>
      <c r="Y482" s="0" t="str">
        <f aca="false">IF((N($I482)+N($M482)+N($N482))&gt;0,"*","")</f>
        <v>*</v>
      </c>
      <c r="Z482" s="0" t="str">
        <f aca="false">IF((N($O482)+N($P482)+N($R482))&gt;0,"*","")</f>
        <v/>
      </c>
      <c r="AA482" s="0" t="str">
        <f aca="false">IF((N($S482))&gt;0,"*","")</f>
        <v/>
      </c>
      <c r="AC482" s="0" t="str">
        <f aca="false">IF((N($T482))&gt;0,"*","")</f>
        <v/>
      </c>
      <c r="AF482" s="0" t="str">
        <f aca="false">IF((N($I482))&gt;0,"*","")</f>
        <v>*</v>
      </c>
      <c r="AG482" s="0" t="str">
        <f aca="false">IF((N($J482)+N($K482))&gt;0,"*","")</f>
        <v/>
      </c>
      <c r="AH482" s="0" t="str">
        <f aca="false">IF((N($L482))&gt;0,"*","")</f>
        <v/>
      </c>
      <c r="AI482" s="0" t="str">
        <f aca="false">IF((N($M482)+N($N482))&gt;0,"*","")</f>
        <v>*</v>
      </c>
      <c r="AJ482" s="0" t="str">
        <f aca="false">IF((N($O482)+N($P482))&gt;0,"*","")</f>
        <v/>
      </c>
      <c r="AK482" s="0" t="str">
        <f aca="false">IF((N($Q482))&gt;0,"*","")</f>
        <v/>
      </c>
      <c r="AL482" s="0" t="str">
        <f aca="false">IF((N($R482))&gt;0,"*","")</f>
        <v/>
      </c>
      <c r="AM482" s="0" t="str">
        <f aca="false">IF((N($S482))&gt;0,"*","")</f>
        <v/>
      </c>
      <c r="AN482" s="0" t="str">
        <f aca="false">IF((N($T482))&gt;0,"*","")</f>
        <v/>
      </c>
      <c r="AP482" s="10" t="n">
        <v>2719</v>
      </c>
      <c r="AQ482" s="16" t="n">
        <v>2781</v>
      </c>
      <c r="AS482" s="0" t="s">
        <v>34</v>
      </c>
      <c r="BI482" s="0" t="str">
        <f aca="false">IF(I482&gt;0,"*","")</f>
        <v>*</v>
      </c>
    </row>
    <row r="483" customFormat="false" ht="13.5" hidden="false" customHeight="false" outlineLevel="0" collapsed="false">
      <c r="A483" s="0" t="s">
        <v>29</v>
      </c>
      <c r="C483" s="0" t="s">
        <v>30</v>
      </c>
      <c r="D483" s="0" t="s">
        <v>975</v>
      </c>
      <c r="E483" s="0" t="s">
        <v>976</v>
      </c>
      <c r="F483" s="0" t="s">
        <v>33</v>
      </c>
      <c r="G483" s="1" t="n">
        <v>50</v>
      </c>
      <c r="R483" s="0" t="n">
        <v>108</v>
      </c>
      <c r="V483" s="0" t="s">
        <v>4</v>
      </c>
      <c r="X483" s="0" t="str">
        <f aca="false">IF((N($L483)+N($J483)+N($K483))&gt;0,"*","")</f>
        <v/>
      </c>
      <c r="Y483" s="0" t="str">
        <f aca="false">IF((N($I483)+N($M483)+N($N483))&gt;0,"*","")</f>
        <v/>
      </c>
      <c r="Z483" s="0" t="str">
        <f aca="false">IF((N($O483)+N($P483)+N($R483))&gt;0,"*","")</f>
        <v>*</v>
      </c>
      <c r="AA483" s="0" t="str">
        <f aca="false">IF((N($S483))&gt;0,"*","")</f>
        <v/>
      </c>
      <c r="AC483" s="0" t="str">
        <f aca="false">IF((N($T483))&gt;0,"*","")</f>
        <v/>
      </c>
      <c r="AF483" s="0" t="str">
        <f aca="false">IF((N($I483))&gt;0,"*","")</f>
        <v/>
      </c>
      <c r="AG483" s="0" t="str">
        <f aca="false">IF((N($J483)+N($K483))&gt;0,"*","")</f>
        <v/>
      </c>
      <c r="AH483" s="0" t="str">
        <f aca="false">IF((N($L483))&gt;0,"*","")</f>
        <v/>
      </c>
      <c r="AI483" s="0" t="str">
        <f aca="false">IF((N($M483)+N($N483))&gt;0,"*","")</f>
        <v/>
      </c>
      <c r="AJ483" s="0" t="str">
        <f aca="false">IF((N($O483)+N($P483))&gt;0,"*","")</f>
        <v/>
      </c>
      <c r="AK483" s="0" t="str">
        <f aca="false">IF((N($Q483))&gt;0,"*","")</f>
        <v/>
      </c>
      <c r="AL483" s="0" t="str">
        <f aca="false">IF((N($R483))&gt;0,"*","")</f>
        <v>*</v>
      </c>
      <c r="AM483" s="0" t="str">
        <f aca="false">IF((N($S483))&gt;0,"*","")</f>
        <v/>
      </c>
      <c r="AN483" s="0" t="str">
        <f aca="false">IF((N($T483))&gt;0,"*","")</f>
        <v/>
      </c>
      <c r="AP483" s="10" t="n">
        <v>3055</v>
      </c>
      <c r="AS483" s="0" t="s">
        <v>977</v>
      </c>
    </row>
    <row r="484" customFormat="false" ht="13.5" hidden="false" customHeight="false" outlineLevel="0" collapsed="false">
      <c r="A484" s="0" t="s">
        <v>29</v>
      </c>
      <c r="C484" s="0" t="s">
        <v>30</v>
      </c>
      <c r="D484" s="0" t="s">
        <v>208</v>
      </c>
      <c r="E484" s="0" t="s">
        <v>209</v>
      </c>
      <c r="F484" s="0" t="s">
        <v>33</v>
      </c>
      <c r="G484" s="1" t="n">
        <v>50</v>
      </c>
      <c r="J484" s="0" t="n">
        <v>56</v>
      </c>
      <c r="K484" s="0" t="n">
        <v>58</v>
      </c>
      <c r="V484" s="0" t="s">
        <v>4</v>
      </c>
      <c r="X484" s="0" t="str">
        <f aca="false">IF((N($L484)+N($J484)+N($K484))&gt;0,"*","")</f>
        <v>*</v>
      </c>
      <c r="Y484" s="0" t="str">
        <f aca="false">IF((N($I484)+N($M484)+N($N484))&gt;0,"*","")</f>
        <v/>
      </c>
      <c r="Z484" s="0" t="str">
        <f aca="false">IF((N($O484)+N($P484)+N($R484))&gt;0,"*","")</f>
        <v/>
      </c>
      <c r="AA484" s="0" t="str">
        <f aca="false">IF((N($S484))&gt;0,"*","")</f>
        <v/>
      </c>
      <c r="AC484" s="0" t="str">
        <f aca="false">IF((N($T484))&gt;0,"*","")</f>
        <v/>
      </c>
      <c r="AF484" s="0" t="str">
        <f aca="false">IF((N($I484))&gt;0,"*","")</f>
        <v/>
      </c>
      <c r="AG484" s="0" t="str">
        <f aca="false">IF((N($J484)+N($K484))&gt;0,"*","")</f>
        <v>*</v>
      </c>
      <c r="AH484" s="0" t="str">
        <f aca="false">IF((N($L484))&gt;0,"*","")</f>
        <v/>
      </c>
      <c r="AI484" s="0" t="str">
        <f aca="false">IF((N($M484)+N($N484))&gt;0,"*","")</f>
        <v/>
      </c>
      <c r="AJ484" s="0" t="str">
        <f aca="false">IF((N($O484)+N($P484))&gt;0,"*","")</f>
        <v/>
      </c>
      <c r="AK484" s="0" t="str">
        <f aca="false">IF((N($Q484))&gt;0,"*","")</f>
        <v/>
      </c>
      <c r="AL484" s="0" t="str">
        <f aca="false">IF((N($R484))&gt;0,"*","")</f>
        <v/>
      </c>
      <c r="AM484" s="0" t="str">
        <f aca="false">IF((N($S484))&gt;0,"*","")</f>
        <v/>
      </c>
      <c r="AN484" s="0" t="str">
        <f aca="false">IF((N($T484))&gt;0,"*","")</f>
        <v/>
      </c>
      <c r="AP484" s="10" t="n">
        <v>2777</v>
      </c>
      <c r="AS484" s="0" t="s">
        <v>34</v>
      </c>
      <c r="BI484" s="0" t="str">
        <f aca="false">IF(I484&gt;0,"*","")</f>
        <v/>
      </c>
    </row>
    <row r="485" customFormat="false" ht="13.5" hidden="false" customHeight="false" outlineLevel="0" collapsed="false">
      <c r="A485" s="0" t="s">
        <v>29</v>
      </c>
      <c r="C485" s="0" t="s">
        <v>30</v>
      </c>
      <c r="D485" s="0" t="s">
        <v>544</v>
      </c>
      <c r="E485" s="0" t="s">
        <v>209</v>
      </c>
      <c r="F485" s="0" t="s">
        <v>33</v>
      </c>
      <c r="G485" s="1" t="n">
        <v>50</v>
      </c>
      <c r="M485" s="0" t="n">
        <v>120</v>
      </c>
      <c r="N485" s="0" t="n">
        <v>110</v>
      </c>
      <c r="V485" s="0" t="s">
        <v>4</v>
      </c>
      <c r="X485" s="0" t="str">
        <f aca="false">IF((N($L485)+N($J485)+N($K485))&gt;0,"*","")</f>
        <v/>
      </c>
      <c r="Y485" s="0" t="str">
        <f aca="false">IF((N($I485)+N($M485)+N($N485))&gt;0,"*","")</f>
        <v>*</v>
      </c>
      <c r="Z485" s="0" t="str">
        <f aca="false">IF((N($O485)+N($P485)+N($R485))&gt;0,"*","")</f>
        <v/>
      </c>
      <c r="AA485" s="0" t="str">
        <f aca="false">IF((N($S485))&gt;0,"*","")</f>
        <v/>
      </c>
      <c r="AC485" s="0" t="str">
        <f aca="false">IF((N($T485))&gt;0,"*","")</f>
        <v/>
      </c>
      <c r="AF485" s="0" t="str">
        <f aca="false">IF((N($I485))&gt;0,"*","")</f>
        <v/>
      </c>
      <c r="AG485" s="0" t="str">
        <f aca="false">IF((N($J485)+N($K485))&gt;0,"*","")</f>
        <v/>
      </c>
      <c r="AH485" s="0" t="str">
        <f aca="false">IF((N($L485))&gt;0,"*","")</f>
        <v/>
      </c>
      <c r="AI485" s="0" t="str">
        <f aca="false">IF((N($M485)+N($N485))&gt;0,"*","")</f>
        <v>*</v>
      </c>
      <c r="AJ485" s="0" t="str">
        <f aca="false">IF((N($O485)+N($P485))&gt;0,"*","")</f>
        <v/>
      </c>
      <c r="AK485" s="0" t="str">
        <f aca="false">IF((N($Q485))&gt;0,"*","")</f>
        <v/>
      </c>
      <c r="AL485" s="0" t="str">
        <f aca="false">IF((N($R485))&gt;0,"*","")</f>
        <v/>
      </c>
      <c r="AM485" s="0" t="str">
        <f aca="false">IF((N($S485))&gt;0,"*","")</f>
        <v/>
      </c>
      <c r="AN485" s="0" t="str">
        <f aca="false">IF((N($T485))&gt;0,"*","")</f>
        <v/>
      </c>
      <c r="AP485" s="10" t="n">
        <f aca="false">IF(AF485="*",2750,IF(AG485="*",3025,IF(AH485="*",3026,IF(AI485="*",3050,IF(AJ485="*",3055,IF(AK485="*",3057,IF(AL485="*",3058,IF(AM485="*",3060,3067))))))))</f>
        <v>3050</v>
      </c>
      <c r="AS485" s="0" t="s">
        <v>6</v>
      </c>
      <c r="BI485" s="0" t="str">
        <f aca="false">IF(I485&gt;0,"*","")</f>
        <v/>
      </c>
    </row>
    <row r="486" customFormat="false" ht="13.5" hidden="false" customHeight="false" outlineLevel="0" collapsed="false">
      <c r="A486" s="0" t="s">
        <v>29</v>
      </c>
      <c r="C486" s="0" t="s">
        <v>30</v>
      </c>
      <c r="D486" s="0" t="s">
        <v>1170</v>
      </c>
      <c r="E486" s="0" t="s">
        <v>1171</v>
      </c>
      <c r="F486" s="0" t="s">
        <v>33</v>
      </c>
      <c r="G486" s="1" t="n">
        <v>50</v>
      </c>
      <c r="S486" s="0" t="n">
        <v>96</v>
      </c>
      <c r="V486" s="0" t="s">
        <v>4</v>
      </c>
      <c r="X486" s="0" t="str">
        <f aca="false">IF((N($L486)+N($J486)+N($K486))&gt;0,"*","")</f>
        <v/>
      </c>
      <c r="Y486" s="0" t="str">
        <f aca="false">IF((N($I486)+N($M486)+N($N486))&gt;0,"*","")</f>
        <v/>
      </c>
      <c r="Z486" s="0" t="str">
        <f aca="false">IF((N($O486)+N($P486)+N($R486))&gt;0,"*","")</f>
        <v/>
      </c>
      <c r="AA486" s="0" t="str">
        <f aca="false">IF((N($S486))&gt;0,"*","")</f>
        <v>*</v>
      </c>
      <c r="AC486" s="0" t="str">
        <f aca="false">IF((N($T486))&gt;0,"*","")</f>
        <v/>
      </c>
      <c r="AF486" s="0" t="str">
        <f aca="false">IF((N($I486))&gt;0,"*","")</f>
        <v/>
      </c>
      <c r="AG486" s="0" t="str">
        <f aca="false">IF((N($J486)+N($K486))&gt;0,"*","")</f>
        <v/>
      </c>
      <c r="AH486" s="0" t="str">
        <f aca="false">IF((N($L486))&gt;0,"*","")</f>
        <v/>
      </c>
      <c r="AI486" s="0" t="str">
        <f aca="false">IF((N($M486)+N($N486))&gt;0,"*","")</f>
        <v/>
      </c>
      <c r="AJ486" s="0" t="str">
        <f aca="false">IF((N($O486)+N($P486))&gt;0,"*","")</f>
        <v/>
      </c>
      <c r="AK486" s="0" t="str">
        <f aca="false">IF((N($Q486))&gt;0,"*","")</f>
        <v/>
      </c>
      <c r="AL486" s="0" t="str">
        <f aca="false">IF((N($R486))&gt;0,"*","")</f>
        <v/>
      </c>
      <c r="AM486" s="0" t="str">
        <f aca="false">IF((N($S486))&gt;0,"*","")</f>
        <v>*</v>
      </c>
      <c r="AN486" s="0" t="str">
        <f aca="false">IF((N($T486))&gt;0,"*","")</f>
        <v/>
      </c>
      <c r="AP486" s="10" t="n">
        <f aca="false">IF(AF486="*",2750,IF(AG486="*",3025,IF(AH486="*",3026,IF(AI486="*",3050,IF(AJ486="*",3055,IF(AK486="*",3057,IF(AL486="*",3058,IF(AM486="*",3060,3067))))))))</f>
        <v>3060</v>
      </c>
      <c r="AQ486" s="2"/>
      <c r="AS486" s="0" t="s">
        <v>6</v>
      </c>
    </row>
    <row r="487" customFormat="false" ht="13.5" hidden="false" customHeight="false" outlineLevel="0" collapsed="false">
      <c r="A487" s="0" t="s">
        <v>29</v>
      </c>
      <c r="C487" s="0" t="s">
        <v>30</v>
      </c>
      <c r="D487" s="0" t="s">
        <v>210</v>
      </c>
      <c r="E487" s="0" t="s">
        <v>211</v>
      </c>
      <c r="F487" s="0" t="s">
        <v>33</v>
      </c>
      <c r="G487" s="1" t="n">
        <v>50</v>
      </c>
      <c r="J487" s="0" t="n">
        <v>58</v>
      </c>
      <c r="K487" s="0" t="n">
        <v>60</v>
      </c>
      <c r="V487" s="0" t="s">
        <v>4</v>
      </c>
      <c r="X487" s="0" t="str">
        <f aca="false">IF((N($L487)+N($J487)+N($K487))&gt;0,"*","")</f>
        <v>*</v>
      </c>
      <c r="Y487" s="0" t="str">
        <f aca="false">IF((N($I487)+N($M487)+N($N487))&gt;0,"*","")</f>
        <v/>
      </c>
      <c r="Z487" s="0" t="str">
        <f aca="false">IF((N($O487)+N($P487)+N($R487))&gt;0,"*","")</f>
        <v/>
      </c>
      <c r="AA487" s="0" t="str">
        <f aca="false">IF((N($S487))&gt;0,"*","")</f>
        <v/>
      </c>
      <c r="AC487" s="0" t="str">
        <f aca="false">IF((N($T487))&gt;0,"*","")</f>
        <v/>
      </c>
      <c r="AF487" s="0" t="str">
        <f aca="false">IF((N($I487))&gt;0,"*","")</f>
        <v/>
      </c>
      <c r="AG487" s="0" t="str">
        <f aca="false">IF((N($J487)+N($K487))&gt;0,"*","")</f>
        <v>*</v>
      </c>
      <c r="AH487" s="0" t="str">
        <f aca="false">IF((N($L487))&gt;0,"*","")</f>
        <v/>
      </c>
      <c r="AI487" s="0" t="str">
        <f aca="false">IF((N($M487)+N($N487))&gt;0,"*","")</f>
        <v/>
      </c>
      <c r="AJ487" s="0" t="str">
        <f aca="false">IF((N($O487)+N($P487))&gt;0,"*","")</f>
        <v/>
      </c>
      <c r="AK487" s="0" t="str">
        <f aca="false">IF((N($Q487))&gt;0,"*","")</f>
        <v/>
      </c>
      <c r="AL487" s="0" t="str">
        <f aca="false">IF((N($R487))&gt;0,"*","")</f>
        <v/>
      </c>
      <c r="AM487" s="0" t="str">
        <f aca="false">IF((N($S487))&gt;0,"*","")</f>
        <v/>
      </c>
      <c r="AN487" s="0" t="str">
        <f aca="false">IF((N($T487))&gt;0,"*","")</f>
        <v/>
      </c>
      <c r="AP487" s="10" t="n">
        <v>2572</v>
      </c>
      <c r="AS487" s="0" t="s">
        <v>34</v>
      </c>
      <c r="BI487" s="0" t="str">
        <f aca="false">IF(I487&gt;0,"*","")</f>
        <v/>
      </c>
    </row>
    <row r="488" customFormat="false" ht="13.5" hidden="false" customHeight="false" outlineLevel="0" collapsed="false">
      <c r="A488" s="0" t="s">
        <v>29</v>
      </c>
      <c r="C488" s="0" t="s">
        <v>30</v>
      </c>
      <c r="D488" s="0" t="s">
        <v>545</v>
      </c>
      <c r="E488" s="0" t="s">
        <v>211</v>
      </c>
      <c r="F488" s="0" t="s">
        <v>33</v>
      </c>
      <c r="G488" s="1" t="n">
        <v>50</v>
      </c>
      <c r="M488" s="0" t="n">
        <v>122</v>
      </c>
      <c r="N488" s="0" t="n">
        <v>112</v>
      </c>
      <c r="V488" s="0" t="s">
        <v>4</v>
      </c>
      <c r="X488" s="0" t="str">
        <f aca="false">IF((N($L488)+N($J488)+N($K488))&gt;0,"*","")</f>
        <v/>
      </c>
      <c r="Y488" s="0" t="str">
        <f aca="false">IF((N($I488)+N($M488)+N($N488))&gt;0,"*","")</f>
        <v>*</v>
      </c>
      <c r="Z488" s="0" t="str">
        <f aca="false">IF((N($O488)+N($P488)+N($R488))&gt;0,"*","")</f>
        <v/>
      </c>
      <c r="AA488" s="0" t="str">
        <f aca="false">IF((N($S488))&gt;0,"*","")</f>
        <v/>
      </c>
      <c r="AC488" s="0" t="str">
        <f aca="false">IF((N($T488))&gt;0,"*","")</f>
        <v/>
      </c>
      <c r="AF488" s="0" t="str">
        <f aca="false">IF((N($I488))&gt;0,"*","")</f>
        <v/>
      </c>
      <c r="AG488" s="0" t="str">
        <f aca="false">IF((N($J488)+N($K488))&gt;0,"*","")</f>
        <v/>
      </c>
      <c r="AH488" s="0" t="str">
        <f aca="false">IF((N($L488))&gt;0,"*","")</f>
        <v/>
      </c>
      <c r="AI488" s="0" t="str">
        <f aca="false">IF((N($M488)+N($N488))&gt;0,"*","")</f>
        <v>*</v>
      </c>
      <c r="AJ488" s="0" t="str">
        <f aca="false">IF((N($O488)+N($P488))&gt;0,"*","")</f>
        <v/>
      </c>
      <c r="AK488" s="0" t="str">
        <f aca="false">IF((N($Q488))&gt;0,"*","")</f>
        <v/>
      </c>
      <c r="AL488" s="0" t="str">
        <f aca="false">IF((N($R488))&gt;0,"*","")</f>
        <v/>
      </c>
      <c r="AM488" s="0" t="str">
        <f aca="false">IF((N($S488))&gt;0,"*","")</f>
        <v/>
      </c>
      <c r="AN488" s="0" t="str">
        <f aca="false">IF((N($T488))&gt;0,"*","")</f>
        <v/>
      </c>
      <c r="AP488" s="10" t="n">
        <f aca="false">IF(AF488="*",2750,IF(AG488="*",3025,IF(AH488="*",3026,IF(AI488="*",3050,IF(AJ488="*",3055,IF(AK488="*",3057,IF(AL488="*",3058,IF(AM488="*",3060,3067))))))))</f>
        <v>3050</v>
      </c>
      <c r="AS488" s="0" t="s">
        <v>6</v>
      </c>
      <c r="BI488" s="0" t="str">
        <f aca="false">IF(I488&gt;0,"*","")</f>
        <v/>
      </c>
    </row>
    <row r="489" customFormat="false" ht="13.5" hidden="false" customHeight="false" outlineLevel="0" collapsed="false">
      <c r="A489" s="0" t="s">
        <v>29</v>
      </c>
      <c r="C489" s="0" t="s">
        <v>30</v>
      </c>
      <c r="D489" s="0" t="s">
        <v>631</v>
      </c>
      <c r="E489" s="0" t="s">
        <v>632</v>
      </c>
      <c r="F489" s="0" t="s">
        <v>33</v>
      </c>
      <c r="G489" s="1" t="n">
        <v>50</v>
      </c>
      <c r="O489" s="0" t="n">
        <v>42</v>
      </c>
      <c r="P489" s="0" t="n">
        <v>42</v>
      </c>
      <c r="V489" s="0" t="s">
        <v>4</v>
      </c>
      <c r="X489" s="0" t="str">
        <f aca="false">IF((N($L489)+N($J489)+N($K489))&gt;0,"*","")</f>
        <v/>
      </c>
      <c r="Y489" s="0" t="str">
        <f aca="false">IF((N($I489)+N($M489)+N($N489))&gt;0,"*","")</f>
        <v/>
      </c>
      <c r="Z489" s="0" t="str">
        <f aca="false">IF((N($O489)+N($P489)+N($R489))&gt;0,"*","")</f>
        <v>*</v>
      </c>
      <c r="AA489" s="0" t="str">
        <f aca="false">IF((N($S489))&gt;0,"*","")</f>
        <v/>
      </c>
      <c r="AC489" s="0" t="str">
        <f aca="false">IF((N($T489))&gt;0,"*","")</f>
        <v/>
      </c>
      <c r="AF489" s="0" t="str">
        <f aca="false">IF((N($I489))&gt;0,"*","")</f>
        <v/>
      </c>
      <c r="AG489" s="0" t="str">
        <f aca="false">IF((N($J489)+N($K489))&gt;0,"*","")</f>
        <v/>
      </c>
      <c r="AH489" s="0" t="str">
        <f aca="false">IF((N($L489))&gt;0,"*","")</f>
        <v/>
      </c>
      <c r="AI489" s="0" t="str">
        <f aca="false">IF((N($M489)+N($N489))&gt;0,"*","")</f>
        <v/>
      </c>
      <c r="AJ489" s="0" t="str">
        <f aca="false">IF((N($O489)+N($P489))&gt;0,"*","")</f>
        <v>*</v>
      </c>
      <c r="AK489" s="0" t="str">
        <f aca="false">IF((N($Q489))&gt;0,"*","")</f>
        <v/>
      </c>
      <c r="AL489" s="0" t="str">
        <f aca="false">IF((N($R489))&gt;0,"*","")</f>
        <v/>
      </c>
      <c r="AM489" s="0" t="str">
        <f aca="false">IF((N($S489))&gt;0,"*","")</f>
        <v/>
      </c>
      <c r="AN489" s="0" t="str">
        <f aca="false">IF((N($T489))&gt;0,"*","")</f>
        <v/>
      </c>
      <c r="AP489" s="10" t="n">
        <f aca="false">IF(AF489="*",2750,IF(AG489="*",3025,IF(AH489="*",3026,IF(AI489="*",3050,IF(AJ489="*",3055,IF(AK489="*",3057,IF(AL489="*",3058,IF(AM489="*",3060,3067))))))))</f>
        <v>3055</v>
      </c>
      <c r="AS489" s="2" t="s">
        <v>6</v>
      </c>
      <c r="AT489" s="2"/>
      <c r="BI489" s="0" t="str">
        <f aca="false">IF(I489&gt;0,"*","")</f>
        <v/>
      </c>
    </row>
    <row r="490" customFormat="false" ht="13.5" hidden="false" customHeight="false" outlineLevel="0" collapsed="false">
      <c r="A490" s="0" t="s">
        <v>29</v>
      </c>
      <c r="C490" s="0" t="s">
        <v>30</v>
      </c>
      <c r="D490" s="0" t="s">
        <v>633</v>
      </c>
      <c r="E490" s="0" t="s">
        <v>634</v>
      </c>
      <c r="F490" s="0" t="s">
        <v>33</v>
      </c>
      <c r="G490" s="1" t="n">
        <v>50</v>
      </c>
      <c r="O490" s="0" t="n">
        <v>44</v>
      </c>
      <c r="P490" s="0" t="n">
        <v>44</v>
      </c>
      <c r="V490" s="0" t="s">
        <v>4</v>
      </c>
      <c r="X490" s="0" t="str">
        <f aca="false">IF((N($L490)+N($J490)+N($K490))&gt;0,"*","")</f>
        <v/>
      </c>
      <c r="Y490" s="0" t="str">
        <f aca="false">IF((N($I490)+N($M490)+N($N490))&gt;0,"*","")</f>
        <v/>
      </c>
      <c r="Z490" s="0" t="str">
        <f aca="false">IF((N($O490)+N($P490)+N($R490))&gt;0,"*","")</f>
        <v>*</v>
      </c>
      <c r="AA490" s="0" t="str">
        <f aca="false">IF((N($S490))&gt;0,"*","")</f>
        <v/>
      </c>
      <c r="AC490" s="0" t="str">
        <f aca="false">IF((N($T490))&gt;0,"*","")</f>
        <v/>
      </c>
      <c r="AF490" s="0" t="str">
        <f aca="false">IF((N($I490))&gt;0,"*","")</f>
        <v/>
      </c>
      <c r="AG490" s="0" t="str">
        <f aca="false">IF((N($J490)+N($K490))&gt;0,"*","")</f>
        <v/>
      </c>
      <c r="AH490" s="0" t="str">
        <f aca="false">IF((N($L490))&gt;0,"*","")</f>
        <v/>
      </c>
      <c r="AI490" s="0" t="str">
        <f aca="false">IF((N($M490)+N($N490))&gt;0,"*","")</f>
        <v/>
      </c>
      <c r="AJ490" s="0" t="str">
        <f aca="false">IF((N($O490)+N($P490))&gt;0,"*","")</f>
        <v>*</v>
      </c>
      <c r="AK490" s="0" t="str">
        <f aca="false">IF((N($Q490))&gt;0,"*","")</f>
        <v/>
      </c>
      <c r="AL490" s="0" t="str">
        <f aca="false">IF((N($R490))&gt;0,"*","")</f>
        <v/>
      </c>
      <c r="AM490" s="0" t="str">
        <f aca="false">IF((N($S490))&gt;0,"*","")</f>
        <v/>
      </c>
      <c r="AN490" s="0" t="str">
        <f aca="false">IF((N($T490))&gt;0,"*","")</f>
        <v/>
      </c>
      <c r="AP490" s="10" t="n">
        <f aca="false">IF(AF490="*",2750,IF(AG490="*",3025,IF(AH490="*",3026,IF(AI490="*",3050,IF(AJ490="*",3055,IF(AK490="*",3057,IF(AL490="*",3058,IF(AM490="*",3060,3067))))))))</f>
        <v>3055</v>
      </c>
      <c r="AS490" s="2" t="s">
        <v>6</v>
      </c>
      <c r="AT490" s="2"/>
      <c r="BI490" s="0" t="str">
        <f aca="false">IF(I490&gt;0,"*","")</f>
        <v/>
      </c>
    </row>
    <row r="491" customFormat="false" ht="13.5" hidden="false" customHeight="false" outlineLevel="0" collapsed="false">
      <c r="A491" s="0" t="s">
        <v>29</v>
      </c>
      <c r="C491" s="0" t="s">
        <v>30</v>
      </c>
      <c r="D491" s="0" t="s">
        <v>978</v>
      </c>
      <c r="E491" s="0" t="s">
        <v>979</v>
      </c>
      <c r="F491" s="0" t="s">
        <v>33</v>
      </c>
      <c r="G491" s="1" t="n">
        <v>50</v>
      </c>
      <c r="R491" s="0" t="n">
        <v>110</v>
      </c>
      <c r="V491" s="0" t="s">
        <v>4</v>
      </c>
      <c r="X491" s="0" t="str">
        <f aca="false">IF((N($L491)+N($J491)+N($K491))&gt;0,"*","")</f>
        <v/>
      </c>
      <c r="Y491" s="0" t="str">
        <f aca="false">IF((N($I491)+N($M491)+N($N491))&gt;0,"*","")</f>
        <v/>
      </c>
      <c r="Z491" s="0" t="str">
        <f aca="false">IF((N($O491)+N($P491)+N($R491))&gt;0,"*","")</f>
        <v>*</v>
      </c>
      <c r="AA491" s="0" t="str">
        <f aca="false">IF((N($S491))&gt;0,"*","")</f>
        <v/>
      </c>
      <c r="AC491" s="0" t="str">
        <f aca="false">IF((N($T491))&gt;0,"*","")</f>
        <v/>
      </c>
      <c r="AF491" s="0" t="str">
        <f aca="false">IF((N($I491))&gt;0,"*","")</f>
        <v/>
      </c>
      <c r="AG491" s="0" t="str">
        <f aca="false">IF((N($J491)+N($K491))&gt;0,"*","")</f>
        <v/>
      </c>
      <c r="AH491" s="0" t="str">
        <f aca="false">IF((N($L491))&gt;0,"*","")</f>
        <v/>
      </c>
      <c r="AI491" s="0" t="str">
        <f aca="false">IF((N($M491)+N($N491))&gt;0,"*","")</f>
        <v/>
      </c>
      <c r="AJ491" s="0" t="str">
        <f aca="false">IF((N($O491)+N($P491))&gt;0,"*","")</f>
        <v/>
      </c>
      <c r="AK491" s="0" t="str">
        <f aca="false">IF((N($Q491))&gt;0,"*","")</f>
        <v/>
      </c>
      <c r="AL491" s="0" t="str">
        <f aca="false">IF((N($R491))&gt;0,"*","")</f>
        <v>*</v>
      </c>
      <c r="AM491" s="0" t="str">
        <f aca="false">IF((N($S491))&gt;0,"*","")</f>
        <v/>
      </c>
      <c r="AN491" s="0" t="str">
        <f aca="false">IF((N($T491))&gt;0,"*","")</f>
        <v/>
      </c>
      <c r="AP491" s="10" t="n">
        <f aca="false">IF(AF491="*",2750,IF(AG491="*",3025,IF(AH491="*",3026,IF(AI491="*",3050,IF(AJ491="*",3055,IF(AK491="*",3057,IF(AL491="*",3058,IF(AM491="*",3060,3067))))))))</f>
        <v>3058</v>
      </c>
      <c r="AS491" s="0" t="s">
        <v>6</v>
      </c>
    </row>
    <row r="492" customFormat="false" ht="13.5" hidden="false" customHeight="false" outlineLevel="0" collapsed="false">
      <c r="A492" s="0" t="s">
        <v>29</v>
      </c>
      <c r="C492" s="0" t="s">
        <v>30</v>
      </c>
      <c r="D492" s="0" t="s">
        <v>980</v>
      </c>
      <c r="E492" s="0" t="s">
        <v>981</v>
      </c>
      <c r="F492" s="0" t="s">
        <v>33</v>
      </c>
      <c r="G492" s="1" t="n">
        <v>50</v>
      </c>
      <c r="R492" s="0" t="n">
        <v>110</v>
      </c>
      <c r="V492" s="0" t="s">
        <v>4</v>
      </c>
      <c r="X492" s="0" t="str">
        <f aca="false">IF((N($L492)+N($J492)+N($K492))&gt;0,"*","")</f>
        <v/>
      </c>
      <c r="Y492" s="0" t="str">
        <f aca="false">IF((N($I492)+N($M492)+N($N492))&gt;0,"*","")</f>
        <v/>
      </c>
      <c r="Z492" s="0" t="str">
        <f aca="false">IF((N($O492)+N($P492)+N($R492))&gt;0,"*","")</f>
        <v>*</v>
      </c>
      <c r="AA492" s="0" t="str">
        <f aca="false">IF((N($S492))&gt;0,"*","")</f>
        <v/>
      </c>
      <c r="AC492" s="0" t="str">
        <f aca="false">IF((N($T492))&gt;0,"*","")</f>
        <v/>
      </c>
      <c r="AF492" s="0" t="str">
        <f aca="false">IF((N($I492))&gt;0,"*","")</f>
        <v/>
      </c>
      <c r="AG492" s="0" t="str">
        <f aca="false">IF((N($J492)+N($K492))&gt;0,"*","")</f>
        <v/>
      </c>
      <c r="AH492" s="0" t="str">
        <f aca="false">IF((N($L492))&gt;0,"*","")</f>
        <v/>
      </c>
      <c r="AI492" s="0" t="str">
        <f aca="false">IF((N($M492)+N($N492))&gt;0,"*","")</f>
        <v/>
      </c>
      <c r="AJ492" s="0" t="str">
        <f aca="false">IF((N($O492)+N($P492))&gt;0,"*","")</f>
        <v/>
      </c>
      <c r="AK492" s="0" t="str">
        <f aca="false">IF((N($Q492))&gt;0,"*","")</f>
        <v/>
      </c>
      <c r="AL492" s="0" t="str">
        <f aca="false">IF((N($R492))&gt;0,"*","")</f>
        <v>*</v>
      </c>
      <c r="AM492" s="0" t="str">
        <f aca="false">IF((N($S492))&gt;0,"*","")</f>
        <v/>
      </c>
      <c r="AN492" s="0" t="str">
        <f aca="false">IF((N($T492))&gt;0,"*","")</f>
        <v/>
      </c>
      <c r="AP492" s="10" t="n">
        <v>2765</v>
      </c>
      <c r="AQ492" s="0" t="n">
        <v>2830</v>
      </c>
      <c r="AS492" s="0" t="s">
        <v>37</v>
      </c>
      <c r="AT492" s="0" t="s">
        <v>982</v>
      </c>
    </row>
    <row r="493" customFormat="false" ht="13.5" hidden="false" customHeight="false" outlineLevel="0" collapsed="false">
      <c r="A493" s="0" t="s">
        <v>29</v>
      </c>
      <c r="C493" s="0" t="s">
        <v>30</v>
      </c>
      <c r="D493" s="0" t="s">
        <v>983</v>
      </c>
      <c r="E493" s="0" t="s">
        <v>981</v>
      </c>
      <c r="F493" s="0" t="s">
        <v>33</v>
      </c>
      <c r="G493" s="1" t="n">
        <v>50</v>
      </c>
      <c r="R493" s="0" t="n">
        <v>112</v>
      </c>
      <c r="V493" s="0" t="s">
        <v>4</v>
      </c>
      <c r="X493" s="0" t="str">
        <f aca="false">IF((N($L493)+N($J493)+N($K493))&gt;0,"*","")</f>
        <v/>
      </c>
      <c r="Y493" s="0" t="str">
        <f aca="false">IF((N($I493)+N($M493)+N($N493))&gt;0,"*","")</f>
        <v/>
      </c>
      <c r="Z493" s="0" t="str">
        <f aca="false">IF((N($O493)+N($P493)+N($R493))&gt;0,"*","")</f>
        <v>*</v>
      </c>
      <c r="AA493" s="0" t="str">
        <f aca="false">IF((N($S493))&gt;0,"*","")</f>
        <v/>
      </c>
      <c r="AC493" s="0" t="str">
        <f aca="false">IF((N($T493))&gt;0,"*","")</f>
        <v/>
      </c>
      <c r="AF493" s="0" t="str">
        <f aca="false">IF((N($I493))&gt;0,"*","")</f>
        <v/>
      </c>
      <c r="AG493" s="0" t="str">
        <f aca="false">IF((N($J493)+N($K493))&gt;0,"*","")</f>
        <v/>
      </c>
      <c r="AH493" s="0" t="str">
        <f aca="false">IF((N($L493))&gt;0,"*","")</f>
        <v/>
      </c>
      <c r="AI493" s="0" t="str">
        <f aca="false">IF((N($M493)+N($N493))&gt;0,"*","")</f>
        <v/>
      </c>
      <c r="AJ493" s="0" t="str">
        <f aca="false">IF((N($O493)+N($P493))&gt;0,"*","")</f>
        <v/>
      </c>
      <c r="AK493" s="0" t="str">
        <f aca="false">IF((N($Q493))&gt;0,"*","")</f>
        <v/>
      </c>
      <c r="AL493" s="0" t="str">
        <f aca="false">IF((N($R493))&gt;0,"*","")</f>
        <v>*</v>
      </c>
      <c r="AM493" s="0" t="str">
        <f aca="false">IF((N($S493))&gt;0,"*","")</f>
        <v/>
      </c>
      <c r="AN493" s="0" t="str">
        <f aca="false">IF((N($T493))&gt;0,"*","")</f>
        <v/>
      </c>
      <c r="AP493" s="10" t="n">
        <f aca="false">IF(AF493="*",2750,IF(AG493="*",3025,IF(AH493="*",3026,IF(AI493="*",3050,IF(AJ493="*",3055,IF(AK493="*",3057,IF(AL493="*",3058,IF(AM493="*",3060,3067))))))))</f>
        <v>3058</v>
      </c>
      <c r="AS493" s="0" t="s">
        <v>6</v>
      </c>
      <c r="AT493" s="0" t="s">
        <v>984</v>
      </c>
    </row>
    <row r="494" customFormat="false" ht="13.5" hidden="false" customHeight="false" outlineLevel="0" collapsed="false">
      <c r="A494" s="0" t="s">
        <v>29</v>
      </c>
      <c r="C494" s="0" t="s">
        <v>30</v>
      </c>
      <c r="D494" s="0" t="s">
        <v>1299</v>
      </c>
      <c r="E494" s="0" t="s">
        <v>1300</v>
      </c>
      <c r="F494" s="0" t="s">
        <v>33</v>
      </c>
      <c r="G494" s="1" t="n">
        <v>50</v>
      </c>
      <c r="T494" s="0" t="n">
        <v>68</v>
      </c>
      <c r="V494" s="0" t="s">
        <v>4</v>
      </c>
      <c r="X494" s="0" t="str">
        <f aca="false">IF((N($L494)+N($J494)+N($K494))&gt;0,"*","")</f>
        <v/>
      </c>
      <c r="Y494" s="0" t="str">
        <f aca="false">IF((N($I494)+N($M494)+N($N494))&gt;0,"*","")</f>
        <v/>
      </c>
      <c r="Z494" s="0" t="str">
        <f aca="false">IF((N($O494)+N($P494)+N($R494))&gt;0,"*","")</f>
        <v/>
      </c>
      <c r="AA494" s="0" t="str">
        <f aca="false">IF((N($S494))&gt;0,"*","")</f>
        <v/>
      </c>
      <c r="AC494" s="0" t="str">
        <f aca="false">IF((N($T494))&gt;0,"*","")</f>
        <v>*</v>
      </c>
      <c r="AF494" s="0" t="str">
        <f aca="false">IF((N($I494))&gt;0,"*","")</f>
        <v/>
      </c>
      <c r="AG494" s="0" t="str">
        <f aca="false">IF((N($J494)+N($K494))&gt;0,"*","")</f>
        <v/>
      </c>
      <c r="AH494" s="0" t="str">
        <f aca="false">IF((N($L494))&gt;0,"*","")</f>
        <v/>
      </c>
      <c r="AI494" s="0" t="str">
        <f aca="false">IF((N($M494)+N($N494))&gt;0,"*","")</f>
        <v/>
      </c>
      <c r="AJ494" s="0" t="str">
        <f aca="false">IF((N($O494)+N($P494))&gt;0,"*","")</f>
        <v/>
      </c>
      <c r="AK494" s="0" t="str">
        <f aca="false">IF((N($Q494))&gt;0,"*","")</f>
        <v/>
      </c>
      <c r="AL494" s="0" t="str">
        <f aca="false">IF((N($R494))&gt;0,"*","")</f>
        <v/>
      </c>
      <c r="AM494" s="0" t="str">
        <f aca="false">IF((N($S494))&gt;0,"*","")</f>
        <v/>
      </c>
      <c r="AN494" s="0" t="str">
        <f aca="false">IF((N($T494))&gt;0,"*","")</f>
        <v>*</v>
      </c>
      <c r="AP494" s="10" t="n">
        <f aca="false">IF(AF494="*",2750,IF(AG494="*",3025,IF(AH494="*",3026,IF(AI494="*",3050,IF(AJ494="*",3055,IF(AK494="*",3057,IF(AL494="*",3058,IF(AM494="*",3060,3067))))))))</f>
        <v>3067</v>
      </c>
      <c r="AQ494" s="2"/>
      <c r="AS494" s="0" t="s">
        <v>6</v>
      </c>
    </row>
    <row r="495" customFormat="false" ht="13.5" hidden="false" customHeight="false" outlineLevel="0" collapsed="false">
      <c r="A495" s="0" t="s">
        <v>29</v>
      </c>
      <c r="C495" s="0" t="s">
        <v>30</v>
      </c>
      <c r="D495" s="0" t="s">
        <v>212</v>
      </c>
      <c r="E495" s="0" t="s">
        <v>213</v>
      </c>
      <c r="F495" s="0" t="s">
        <v>33</v>
      </c>
      <c r="G495" s="1" t="n">
        <v>50</v>
      </c>
      <c r="J495" s="0" t="n">
        <v>60</v>
      </c>
      <c r="K495" s="0" t="n">
        <v>62</v>
      </c>
      <c r="V495" s="0" t="s">
        <v>4</v>
      </c>
      <c r="X495" s="0" t="str">
        <f aca="false">IF((N($L495)+N($J495)+N($K495))&gt;0,"*","")</f>
        <v>*</v>
      </c>
      <c r="Y495" s="0" t="str">
        <f aca="false">IF((N($I495)+N($M495)+N($N495))&gt;0,"*","")</f>
        <v/>
      </c>
      <c r="Z495" s="0" t="str">
        <f aca="false">IF((N($O495)+N($P495)+N($R495))&gt;0,"*","")</f>
        <v/>
      </c>
      <c r="AA495" s="0" t="str">
        <f aca="false">IF((N($S495))&gt;0,"*","")</f>
        <v/>
      </c>
      <c r="AC495" s="0" t="str">
        <f aca="false">IF((N($T495))&gt;0,"*","")</f>
        <v/>
      </c>
      <c r="AF495" s="0" t="str">
        <f aca="false">IF((N($I495))&gt;0,"*","")</f>
        <v/>
      </c>
      <c r="AG495" s="0" t="str">
        <f aca="false">IF((N($J495)+N($K495))&gt;0,"*","")</f>
        <v>*</v>
      </c>
      <c r="AH495" s="0" t="str">
        <f aca="false">IF((N($L495))&gt;0,"*","")</f>
        <v/>
      </c>
      <c r="AI495" s="0" t="str">
        <f aca="false">IF((N($M495)+N($N495))&gt;0,"*","")</f>
        <v/>
      </c>
      <c r="AJ495" s="0" t="str">
        <f aca="false">IF((N($O495)+N($P495))&gt;0,"*","")</f>
        <v/>
      </c>
      <c r="AK495" s="0" t="str">
        <f aca="false">IF((N($Q495))&gt;0,"*","")</f>
        <v/>
      </c>
      <c r="AL495" s="0" t="str">
        <f aca="false">IF((N($R495))&gt;0,"*","")</f>
        <v/>
      </c>
      <c r="AM495" s="0" t="str">
        <f aca="false">IF((N($S495))&gt;0,"*","")</f>
        <v/>
      </c>
      <c r="AN495" s="0" t="str">
        <f aca="false">IF((N($T495))&gt;0,"*","")</f>
        <v/>
      </c>
      <c r="AP495" s="10" t="n">
        <v>2780</v>
      </c>
      <c r="AQ495" s="0" t="n">
        <v>2845</v>
      </c>
      <c r="AS495" s="0" t="s">
        <v>34</v>
      </c>
      <c r="BI495" s="0" t="str">
        <f aca="false">IF(I495&gt;0,"*","")</f>
        <v/>
      </c>
    </row>
    <row r="496" customFormat="false" ht="13.5" hidden="false" customHeight="false" outlineLevel="0" collapsed="false">
      <c r="A496" s="0" t="s">
        <v>29</v>
      </c>
      <c r="C496" s="0" t="s">
        <v>30</v>
      </c>
      <c r="D496" s="0" t="s">
        <v>546</v>
      </c>
      <c r="E496" s="0" t="s">
        <v>213</v>
      </c>
      <c r="F496" s="0" t="s">
        <v>33</v>
      </c>
      <c r="G496" s="1" t="n">
        <v>50</v>
      </c>
      <c r="M496" s="0" t="n">
        <v>124</v>
      </c>
      <c r="N496" s="0" t="n">
        <v>114</v>
      </c>
      <c r="V496" s="0" t="s">
        <v>4</v>
      </c>
      <c r="X496" s="0" t="str">
        <f aca="false">IF((N($L496)+N($J496)+N($K496))&gt;0,"*","")</f>
        <v/>
      </c>
      <c r="Y496" s="0" t="str">
        <f aca="false">IF((N($I496)+N($M496)+N($N496))&gt;0,"*","")</f>
        <v>*</v>
      </c>
      <c r="Z496" s="0" t="str">
        <f aca="false">IF((N($O496)+N($P496)+N($R496))&gt;0,"*","")</f>
        <v/>
      </c>
      <c r="AA496" s="0" t="str">
        <f aca="false">IF((N($S496))&gt;0,"*","")</f>
        <v/>
      </c>
      <c r="AC496" s="0" t="str">
        <f aca="false">IF((N($T496))&gt;0,"*","")</f>
        <v/>
      </c>
      <c r="AF496" s="0" t="str">
        <f aca="false">IF((N($I496))&gt;0,"*","")</f>
        <v/>
      </c>
      <c r="AG496" s="0" t="str">
        <f aca="false">IF((N($J496)+N($K496))&gt;0,"*","")</f>
        <v/>
      </c>
      <c r="AH496" s="0" t="str">
        <f aca="false">IF((N($L496))&gt;0,"*","")</f>
        <v/>
      </c>
      <c r="AI496" s="0" t="str">
        <f aca="false">IF((N($M496)+N($N496))&gt;0,"*","")</f>
        <v>*</v>
      </c>
      <c r="AJ496" s="0" t="str">
        <f aca="false">IF((N($O496)+N($P496))&gt;0,"*","")</f>
        <v/>
      </c>
      <c r="AK496" s="0" t="str">
        <f aca="false">IF((N($Q496))&gt;0,"*","")</f>
        <v/>
      </c>
      <c r="AL496" s="0" t="str">
        <f aca="false">IF((N($R496))&gt;0,"*","")</f>
        <v/>
      </c>
      <c r="AM496" s="0" t="str">
        <f aca="false">IF((N($S496))&gt;0,"*","")</f>
        <v/>
      </c>
      <c r="AN496" s="0" t="str">
        <f aca="false">IF((N($T496))&gt;0,"*","")</f>
        <v/>
      </c>
      <c r="AP496" s="10" t="n">
        <f aca="false">IF(AF496="*",2750,IF(AG496="*",3025,IF(AH496="*",3026,IF(AI496="*",3050,IF(AJ496="*",3055,IF(AK496="*",3057,IF(AL496="*",3058,IF(AM496="*",3060,3067))))))))</f>
        <v>3050</v>
      </c>
      <c r="AS496" s="0" t="s">
        <v>6</v>
      </c>
      <c r="BI496" s="0" t="str">
        <f aca="false">IF(I496&gt;0,"*","")</f>
        <v/>
      </c>
    </row>
    <row r="497" customFormat="false" ht="13.5" hidden="false" customHeight="false" outlineLevel="0" collapsed="false">
      <c r="A497" s="0" t="s">
        <v>29</v>
      </c>
      <c r="C497" s="0" t="s">
        <v>30</v>
      </c>
      <c r="D497" s="0" t="s">
        <v>1301</v>
      </c>
      <c r="E497" s="0" t="s">
        <v>1302</v>
      </c>
      <c r="F497" s="0" t="s">
        <v>33</v>
      </c>
      <c r="G497" s="1" t="n">
        <v>50</v>
      </c>
      <c r="T497" s="0" t="n">
        <v>70</v>
      </c>
      <c r="V497" s="0" t="s">
        <v>4</v>
      </c>
      <c r="X497" s="0" t="str">
        <f aca="false">IF((N($L497)+N($J497)+N($K497))&gt;0,"*","")</f>
        <v/>
      </c>
      <c r="Y497" s="0" t="str">
        <f aca="false">IF((N($I497)+N($M497)+N($N497))&gt;0,"*","")</f>
        <v/>
      </c>
      <c r="Z497" s="0" t="str">
        <f aca="false">IF((N($O497)+N($P497)+N($R497))&gt;0,"*","")</f>
        <v/>
      </c>
      <c r="AA497" s="0" t="str">
        <f aca="false">IF((N($S497))&gt;0,"*","")</f>
        <v/>
      </c>
      <c r="AC497" s="0" t="str">
        <f aca="false">IF((N($T497))&gt;0,"*","")</f>
        <v>*</v>
      </c>
      <c r="AF497" s="0" t="str">
        <f aca="false">IF((N($I497))&gt;0,"*","")</f>
        <v/>
      </c>
      <c r="AG497" s="0" t="str">
        <f aca="false">IF((N($J497)+N($K497))&gt;0,"*","")</f>
        <v/>
      </c>
      <c r="AH497" s="0" t="str">
        <f aca="false">IF((N($L497))&gt;0,"*","")</f>
        <v/>
      </c>
      <c r="AI497" s="0" t="str">
        <f aca="false">IF((N($M497)+N($N497))&gt;0,"*","")</f>
        <v/>
      </c>
      <c r="AJ497" s="0" t="str">
        <f aca="false">IF((N($O497)+N($P497))&gt;0,"*","")</f>
        <v/>
      </c>
      <c r="AK497" s="0" t="str">
        <f aca="false">IF((N($Q497))&gt;0,"*","")</f>
        <v/>
      </c>
      <c r="AL497" s="0" t="str">
        <f aca="false">IF((N($R497))&gt;0,"*","")</f>
        <v/>
      </c>
      <c r="AM497" s="0" t="str">
        <f aca="false">IF((N($S497))&gt;0,"*","")</f>
        <v/>
      </c>
      <c r="AN497" s="0" t="str">
        <f aca="false">IF((N($T497))&gt;0,"*","")</f>
        <v>*</v>
      </c>
      <c r="AP497" s="10" t="n">
        <f aca="false">IF(AF497="*",2750,IF(AG497="*",3025,IF(AH497="*",3026,IF(AI497="*",3050,IF(AJ497="*",3055,IF(AK497="*",3057,IF(AL497="*",3058,IF(AM497="*",3060,3067))))))))</f>
        <v>3067</v>
      </c>
      <c r="AQ497" s="2"/>
      <c r="AS497" s="0" t="s">
        <v>6</v>
      </c>
    </row>
    <row r="498" customFormat="false" ht="13.5" hidden="false" customHeight="false" outlineLevel="0" collapsed="false">
      <c r="A498" s="0" t="s">
        <v>29</v>
      </c>
      <c r="C498" s="0" t="s">
        <v>30</v>
      </c>
      <c r="D498" s="0" t="s">
        <v>635</v>
      </c>
      <c r="E498" s="0" t="s">
        <v>636</v>
      </c>
      <c r="F498" s="0" t="s">
        <v>33</v>
      </c>
      <c r="G498" s="1" t="n">
        <v>55</v>
      </c>
      <c r="O498" s="0" t="n">
        <v>46</v>
      </c>
      <c r="P498" s="0" t="n">
        <v>46</v>
      </c>
      <c r="V498" s="0" t="s">
        <v>4</v>
      </c>
      <c r="X498" s="0" t="str">
        <f aca="false">IF((N($L498)+N($J498)+N($K498))&gt;0,"*","")</f>
        <v/>
      </c>
      <c r="Y498" s="0" t="str">
        <f aca="false">IF((N($I498)+N($M498)+N($N498))&gt;0,"*","")</f>
        <v/>
      </c>
      <c r="Z498" s="0" t="str">
        <f aca="false">IF((N($O498)+N($P498)+N($R498))&gt;0,"*","")</f>
        <v>*</v>
      </c>
      <c r="AA498" s="0" t="str">
        <f aca="false">IF((N($S498))&gt;0,"*","")</f>
        <v/>
      </c>
      <c r="AC498" s="0" t="str">
        <f aca="false">IF((N($T498))&gt;0,"*","")</f>
        <v/>
      </c>
      <c r="AF498" s="0" t="str">
        <f aca="false">IF((N($I498))&gt;0,"*","")</f>
        <v/>
      </c>
      <c r="AG498" s="0" t="str">
        <f aca="false">IF((N($J498)+N($K498))&gt;0,"*","")</f>
        <v/>
      </c>
      <c r="AH498" s="0" t="str">
        <f aca="false">IF((N($L498))&gt;0,"*","")</f>
        <v/>
      </c>
      <c r="AI498" s="0" t="str">
        <f aca="false">IF((N($M498)+N($N498))&gt;0,"*","")</f>
        <v/>
      </c>
      <c r="AJ498" s="0" t="str">
        <f aca="false">IF((N($O498)+N($P498))&gt;0,"*","")</f>
        <v>*</v>
      </c>
      <c r="AK498" s="0" t="str">
        <f aca="false">IF((N($Q498))&gt;0,"*","")</f>
        <v/>
      </c>
      <c r="AL498" s="0" t="str">
        <f aca="false">IF((N($R498))&gt;0,"*","")</f>
        <v/>
      </c>
      <c r="AM498" s="0" t="str">
        <f aca="false">IF((N($S498))&gt;0,"*","")</f>
        <v/>
      </c>
      <c r="AN498" s="0" t="str">
        <f aca="false">IF((N($T498))&gt;0,"*","")</f>
        <v/>
      </c>
      <c r="AP498" s="10" t="n">
        <f aca="false">IF(AF498="*",2750,IF(AG498="*",3025,IF(AH498="*",3026,IF(AI498="*",3050,IF(AJ498="*",3055,IF(AK498="*",3057,IF(AL498="*",3058,IF(AM498="*",3060,3067))))))))</f>
        <v>3055</v>
      </c>
      <c r="AS498" s="2" t="s">
        <v>6</v>
      </c>
      <c r="AT498" s="2"/>
      <c r="BI498" s="0" t="str">
        <f aca="false">IF(I498&gt;0,"*","")</f>
        <v/>
      </c>
    </row>
    <row r="499" customFormat="false" ht="13.5" hidden="false" customHeight="false" outlineLevel="0" collapsed="false">
      <c r="A499" s="0" t="s">
        <v>29</v>
      </c>
      <c r="C499" s="0" t="s">
        <v>30</v>
      </c>
      <c r="D499" s="0" t="s">
        <v>1172</v>
      </c>
      <c r="E499" s="0" t="s">
        <v>738</v>
      </c>
      <c r="F499" s="0" t="s">
        <v>33</v>
      </c>
      <c r="G499" s="1" t="n">
        <v>55</v>
      </c>
      <c r="S499" s="0" t="n">
        <v>98</v>
      </c>
      <c r="V499" s="0" t="s">
        <v>4</v>
      </c>
      <c r="X499" s="0" t="str">
        <f aca="false">IF((N($L499)+N($J499)+N($K499))&gt;0,"*","")</f>
        <v/>
      </c>
      <c r="Y499" s="0" t="str">
        <f aca="false">IF((N($I499)+N($M499)+N($N499))&gt;0,"*","")</f>
        <v/>
      </c>
      <c r="Z499" s="0" t="str">
        <f aca="false">IF((N($O499)+N($P499)+N($R499))&gt;0,"*","")</f>
        <v/>
      </c>
      <c r="AA499" s="0" t="str">
        <f aca="false">IF((N($S499))&gt;0,"*","")</f>
        <v>*</v>
      </c>
      <c r="AC499" s="0" t="str">
        <f aca="false">IF((N($T499))&gt;0,"*","")</f>
        <v/>
      </c>
      <c r="AF499" s="0" t="str">
        <f aca="false">IF((N($I499))&gt;0,"*","")</f>
        <v/>
      </c>
      <c r="AG499" s="0" t="str">
        <f aca="false">IF((N($J499)+N($K499))&gt;0,"*","")</f>
        <v/>
      </c>
      <c r="AH499" s="0" t="str">
        <f aca="false">IF((N($L499))&gt;0,"*","")</f>
        <v/>
      </c>
      <c r="AI499" s="0" t="str">
        <f aca="false">IF((N($M499)+N($N499))&gt;0,"*","")</f>
        <v/>
      </c>
      <c r="AJ499" s="0" t="str">
        <f aca="false">IF((N($O499)+N($P499))&gt;0,"*","")</f>
        <v/>
      </c>
      <c r="AK499" s="0" t="str">
        <f aca="false">IF((N($Q499))&gt;0,"*","")</f>
        <v/>
      </c>
      <c r="AL499" s="0" t="str">
        <f aca="false">IF((N($R499))&gt;0,"*","")</f>
        <v/>
      </c>
      <c r="AM499" s="0" t="str">
        <f aca="false">IF((N($S499))&gt;0,"*","")</f>
        <v>*</v>
      </c>
      <c r="AN499" s="0" t="str">
        <f aca="false">IF((N($T499))&gt;0,"*","")</f>
        <v/>
      </c>
      <c r="AP499" s="10" t="n">
        <v>3055</v>
      </c>
      <c r="AQ499" s="2"/>
      <c r="AS499" s="0" t="s">
        <v>34</v>
      </c>
    </row>
    <row r="500" customFormat="false" ht="13.5" hidden="false" customHeight="false" outlineLevel="0" collapsed="false">
      <c r="A500" s="0" t="s">
        <v>29</v>
      </c>
      <c r="C500" s="0" t="s">
        <v>30</v>
      </c>
      <c r="D500" s="0" t="s">
        <v>985</v>
      </c>
      <c r="E500" s="0" t="s">
        <v>986</v>
      </c>
      <c r="F500" s="0" t="s">
        <v>33</v>
      </c>
      <c r="G500" s="1" t="n">
        <v>55</v>
      </c>
      <c r="R500" s="0" t="n">
        <v>114</v>
      </c>
      <c r="V500" s="0" t="s">
        <v>4</v>
      </c>
      <c r="X500" s="0" t="str">
        <f aca="false">IF((N($L500)+N($J500)+N($K500))&gt;0,"*","")</f>
        <v/>
      </c>
      <c r="Y500" s="0" t="str">
        <f aca="false">IF((N($I500)+N($M500)+N($N500))&gt;0,"*","")</f>
        <v/>
      </c>
      <c r="Z500" s="0" t="str">
        <f aca="false">IF((N($O500)+N($P500)+N($R500))&gt;0,"*","")</f>
        <v>*</v>
      </c>
      <c r="AA500" s="0" t="str">
        <f aca="false">IF((N($S500))&gt;0,"*","")</f>
        <v/>
      </c>
      <c r="AC500" s="0" t="str">
        <f aca="false">IF((N($T500))&gt;0,"*","")</f>
        <v/>
      </c>
      <c r="AF500" s="0" t="str">
        <f aca="false">IF((N($I500))&gt;0,"*","")</f>
        <v/>
      </c>
      <c r="AG500" s="0" t="str">
        <f aca="false">IF((N($J500)+N($K500))&gt;0,"*","")</f>
        <v/>
      </c>
      <c r="AH500" s="0" t="str">
        <f aca="false">IF((N($L500))&gt;0,"*","")</f>
        <v/>
      </c>
      <c r="AI500" s="0" t="str">
        <f aca="false">IF((N($M500)+N($N500))&gt;0,"*","")</f>
        <v/>
      </c>
      <c r="AJ500" s="0" t="str">
        <f aca="false">IF((N($O500)+N($P500))&gt;0,"*","")</f>
        <v/>
      </c>
      <c r="AK500" s="0" t="str">
        <f aca="false">IF((N($Q500))&gt;0,"*","")</f>
        <v/>
      </c>
      <c r="AL500" s="0" t="str">
        <f aca="false">IF((N($R500))&gt;0,"*","")</f>
        <v>*</v>
      </c>
      <c r="AM500" s="0" t="str">
        <f aca="false">IF((N($S500))&gt;0,"*","")</f>
        <v/>
      </c>
      <c r="AN500" s="0" t="str">
        <f aca="false">IF((N($T500))&gt;0,"*","")</f>
        <v/>
      </c>
      <c r="AP500" s="10" t="n">
        <v>3053</v>
      </c>
      <c r="AS500" s="0" t="s">
        <v>37</v>
      </c>
      <c r="AT500" s="0" t="s">
        <v>987</v>
      </c>
    </row>
    <row r="501" customFormat="false" ht="13.5" hidden="false" customHeight="false" outlineLevel="0" collapsed="false">
      <c r="A501" s="0" t="s">
        <v>29</v>
      </c>
      <c r="C501" s="0" t="s">
        <v>30</v>
      </c>
      <c r="D501" s="0" t="s">
        <v>1303</v>
      </c>
      <c r="E501" s="0" t="s">
        <v>1304</v>
      </c>
      <c r="F501" s="0" t="s">
        <v>33</v>
      </c>
      <c r="G501" s="1" t="n">
        <v>55</v>
      </c>
      <c r="T501" s="0" t="n">
        <v>72</v>
      </c>
      <c r="V501" s="0" t="s">
        <v>4</v>
      </c>
      <c r="X501" s="0" t="str">
        <f aca="false">IF((N($L501)+N($J501)+N($K501))&gt;0,"*","")</f>
        <v/>
      </c>
      <c r="Y501" s="0" t="str">
        <f aca="false">IF((N($I501)+N($M501)+N($N501))&gt;0,"*","")</f>
        <v/>
      </c>
      <c r="Z501" s="0" t="str">
        <f aca="false">IF((N($O501)+N($P501)+N($R501))&gt;0,"*","")</f>
        <v/>
      </c>
      <c r="AA501" s="0" t="str">
        <f aca="false">IF((N($S501))&gt;0,"*","")</f>
        <v/>
      </c>
      <c r="AC501" s="0" t="str">
        <f aca="false">IF((N($T501))&gt;0,"*","")</f>
        <v>*</v>
      </c>
      <c r="AF501" s="0" t="str">
        <f aca="false">IF((N($I501))&gt;0,"*","")</f>
        <v/>
      </c>
      <c r="AG501" s="0" t="str">
        <f aca="false">IF((N($J501)+N($K501))&gt;0,"*","")</f>
        <v/>
      </c>
      <c r="AH501" s="0" t="str">
        <f aca="false">IF((N($L501))&gt;0,"*","")</f>
        <v/>
      </c>
      <c r="AI501" s="0" t="str">
        <f aca="false">IF((N($M501)+N($N501))&gt;0,"*","")</f>
        <v/>
      </c>
      <c r="AJ501" s="0" t="str">
        <f aca="false">IF((N($O501)+N($P501))&gt;0,"*","")</f>
        <v/>
      </c>
      <c r="AK501" s="0" t="str">
        <f aca="false">IF((N($Q501))&gt;0,"*","")</f>
        <v/>
      </c>
      <c r="AL501" s="0" t="str">
        <f aca="false">IF((N($R501))&gt;0,"*","")</f>
        <v/>
      </c>
      <c r="AM501" s="0" t="str">
        <f aca="false">IF((N($S501))&gt;0,"*","")</f>
        <v/>
      </c>
      <c r="AN501" s="0" t="str">
        <f aca="false">IF((N($T501))&gt;0,"*","")</f>
        <v>*</v>
      </c>
      <c r="AP501" s="10" t="n">
        <f aca="false">IF(AF501="*",2750,IF(AG501="*",3025,IF(AH501="*",3026,IF(AI501="*",3050,IF(AJ501="*",3055,IF(AK501="*",3057,IF(AL501="*",3058,IF(AM501="*",3060,3067))))))))</f>
        <v>3067</v>
      </c>
      <c r="AQ501" s="2"/>
      <c r="AS501" s="0" t="s">
        <v>6</v>
      </c>
    </row>
    <row r="502" customFormat="false" ht="13.5" hidden="false" customHeight="false" outlineLevel="0" collapsed="false">
      <c r="A502" s="0" t="s">
        <v>29</v>
      </c>
      <c r="C502" s="0" t="s">
        <v>30</v>
      </c>
      <c r="D502" s="0" t="s">
        <v>214</v>
      </c>
      <c r="E502" s="0" t="s">
        <v>215</v>
      </c>
      <c r="F502" s="0" t="s">
        <v>33</v>
      </c>
      <c r="G502" s="1" t="n">
        <v>55</v>
      </c>
      <c r="J502" s="0" t="n">
        <v>62</v>
      </c>
      <c r="K502" s="0" t="n">
        <v>64</v>
      </c>
      <c r="V502" s="0" t="s">
        <v>4</v>
      </c>
      <c r="X502" s="0" t="str">
        <f aca="false">IF((N($L502)+N($J502)+N($K502))&gt;0,"*","")</f>
        <v>*</v>
      </c>
      <c r="Y502" s="0" t="str">
        <f aca="false">IF((N($I502)+N($M502)+N($N502))&gt;0,"*","")</f>
        <v/>
      </c>
      <c r="Z502" s="0" t="str">
        <f aca="false">IF((N($O502)+N($P502)+N($R502))&gt;0,"*","")</f>
        <v/>
      </c>
      <c r="AA502" s="0" t="str">
        <f aca="false">IF((N($S502))&gt;0,"*","")</f>
        <v/>
      </c>
      <c r="AC502" s="0" t="str">
        <f aca="false">IF((N($T502))&gt;0,"*","")</f>
        <v/>
      </c>
      <c r="AF502" s="0" t="str">
        <f aca="false">IF((N($I502))&gt;0,"*","")</f>
        <v/>
      </c>
      <c r="AG502" s="0" t="str">
        <f aca="false">IF((N($J502)+N($K502))&gt;0,"*","")</f>
        <v>*</v>
      </c>
      <c r="AH502" s="0" t="str">
        <f aca="false">IF((N($L502))&gt;0,"*","")</f>
        <v/>
      </c>
      <c r="AI502" s="0" t="str">
        <f aca="false">IF((N($M502)+N($N502))&gt;0,"*","")</f>
        <v/>
      </c>
      <c r="AJ502" s="0" t="str">
        <f aca="false">IF((N($O502)+N($P502))&gt;0,"*","")</f>
        <v/>
      </c>
      <c r="AK502" s="0" t="str">
        <f aca="false">IF((N($Q502))&gt;0,"*","")</f>
        <v/>
      </c>
      <c r="AL502" s="0" t="str">
        <f aca="false">IF((N($R502))&gt;0,"*","")</f>
        <v/>
      </c>
      <c r="AM502" s="0" t="str">
        <f aca="false">IF((N($S502))&gt;0,"*","")</f>
        <v/>
      </c>
      <c r="AN502" s="0" t="str">
        <f aca="false">IF((N($T502))&gt;0,"*","")</f>
        <v/>
      </c>
      <c r="AP502" s="10" t="n">
        <v>2520</v>
      </c>
      <c r="AS502" s="0" t="s">
        <v>34</v>
      </c>
      <c r="AT502" s="0" t="s">
        <v>216</v>
      </c>
      <c r="BI502" s="0" t="str">
        <f aca="false">IF(I502&gt;0,"*","")</f>
        <v/>
      </c>
    </row>
    <row r="503" customFormat="false" ht="13.5" hidden="false" customHeight="false" outlineLevel="0" collapsed="false">
      <c r="A503" s="0" t="s">
        <v>29</v>
      </c>
      <c r="C503" s="0" t="s">
        <v>30</v>
      </c>
      <c r="D503" s="0" t="s">
        <v>547</v>
      </c>
      <c r="E503" s="0" t="s">
        <v>215</v>
      </c>
      <c r="F503" s="0" t="s">
        <v>33</v>
      </c>
      <c r="G503" s="1" t="n">
        <v>55</v>
      </c>
      <c r="M503" s="0" t="n">
        <v>126</v>
      </c>
      <c r="N503" s="0" t="n">
        <v>116</v>
      </c>
      <c r="V503" s="0" t="s">
        <v>4</v>
      </c>
      <c r="X503" s="0" t="str">
        <f aca="false">IF((N($L503)+N($J503)+N($K503))&gt;0,"*","")</f>
        <v/>
      </c>
      <c r="Y503" s="0" t="str">
        <f aca="false">IF((N($I503)+N($M503)+N($N503))&gt;0,"*","")</f>
        <v>*</v>
      </c>
      <c r="Z503" s="0" t="str">
        <f aca="false">IF((N($O503)+N($P503)+N($R503))&gt;0,"*","")</f>
        <v/>
      </c>
      <c r="AA503" s="0" t="str">
        <f aca="false">IF((N($S503))&gt;0,"*","")</f>
        <v/>
      </c>
      <c r="AC503" s="0" t="str">
        <f aca="false">IF((N($T503))&gt;0,"*","")</f>
        <v/>
      </c>
      <c r="AF503" s="0" t="str">
        <f aca="false">IF((N($I503))&gt;0,"*","")</f>
        <v/>
      </c>
      <c r="AG503" s="0" t="str">
        <f aca="false">IF((N($J503)+N($K503))&gt;0,"*","")</f>
        <v/>
      </c>
      <c r="AH503" s="0" t="str">
        <f aca="false">IF((N($L503))&gt;0,"*","")</f>
        <v/>
      </c>
      <c r="AI503" s="0" t="str">
        <f aca="false">IF((N($M503)+N($N503))&gt;0,"*","")</f>
        <v>*</v>
      </c>
      <c r="AJ503" s="0" t="str">
        <f aca="false">IF((N($O503)+N($P503))&gt;0,"*","")</f>
        <v/>
      </c>
      <c r="AK503" s="0" t="str">
        <f aca="false">IF((N($Q503))&gt;0,"*","")</f>
        <v/>
      </c>
      <c r="AL503" s="0" t="str">
        <f aca="false">IF((N($R503))&gt;0,"*","")</f>
        <v/>
      </c>
      <c r="AM503" s="0" t="str">
        <f aca="false">IF((N($S503))&gt;0,"*","")</f>
        <v/>
      </c>
      <c r="AN503" s="0" t="str">
        <f aca="false">IF((N($T503))&gt;0,"*","")</f>
        <v/>
      </c>
      <c r="AP503" s="10" t="n">
        <f aca="false">IF(AF503="*",2750,IF(AG503="*",3025,IF(AH503="*",3026,IF(AI503="*",3050,IF(AJ503="*",3055,IF(AK503="*",3057,IF(AL503="*",3058,IF(AM503="*",3060,3067))))))))</f>
        <v>3050</v>
      </c>
      <c r="AS503" s="0" t="s">
        <v>6</v>
      </c>
      <c r="BI503" s="0" t="str">
        <f aca="false">IF(I503&gt;0,"*","")</f>
        <v/>
      </c>
    </row>
    <row r="504" customFormat="false" ht="13.5" hidden="false" customHeight="false" outlineLevel="0" collapsed="false">
      <c r="A504" s="0" t="s">
        <v>29</v>
      </c>
      <c r="C504" s="0" t="s">
        <v>30</v>
      </c>
      <c r="D504" s="0" t="s">
        <v>217</v>
      </c>
      <c r="E504" s="0" t="s">
        <v>218</v>
      </c>
      <c r="F504" s="0" t="s">
        <v>33</v>
      </c>
      <c r="G504" s="1" t="n">
        <v>55</v>
      </c>
      <c r="J504" s="0" t="n">
        <v>64</v>
      </c>
      <c r="V504" s="0" t="s">
        <v>15</v>
      </c>
      <c r="X504" s="0" t="str">
        <f aca="false">IF((N($L504)+N($J504)+N($K504))&gt;0,"*","")</f>
        <v>*</v>
      </c>
      <c r="Y504" s="0" t="str">
        <f aca="false">IF((N($I504)+N($M504)+N($N504))&gt;0,"*","")</f>
        <v/>
      </c>
      <c r="Z504" s="0" t="str">
        <f aca="false">IF((N($O504)+N($P504)+N($R504))&gt;0,"*","")</f>
        <v/>
      </c>
      <c r="AA504" s="0" t="str">
        <f aca="false">IF((N($S504))&gt;0,"*","")</f>
        <v/>
      </c>
      <c r="AC504" s="0" t="str">
        <f aca="false">IF((N($T504))&gt;0,"*","")</f>
        <v/>
      </c>
      <c r="AF504" s="0" t="str">
        <f aca="false">IF((N($I504))&gt;0,"*","")</f>
        <v/>
      </c>
      <c r="AG504" s="0" t="str">
        <f aca="false">IF((N($J504)+N($K504))&gt;0,"*","")</f>
        <v>*</v>
      </c>
      <c r="AH504" s="0" t="str">
        <f aca="false">IF((N($L504))&gt;0,"*","")</f>
        <v/>
      </c>
      <c r="AI504" s="0" t="str">
        <f aca="false">IF((N($M504)+N($N504))&gt;0,"*","")</f>
        <v/>
      </c>
      <c r="AJ504" s="0" t="str">
        <f aca="false">IF((N($O504)+N($P504))&gt;0,"*","")</f>
        <v/>
      </c>
      <c r="AK504" s="0" t="str">
        <f aca="false">IF((N($Q504))&gt;0,"*","")</f>
        <v/>
      </c>
      <c r="AL504" s="0" t="str">
        <f aca="false">IF((N($R504))&gt;0,"*","")</f>
        <v/>
      </c>
      <c r="AM504" s="0" t="str">
        <f aca="false">IF((N($S504))&gt;0,"*","")</f>
        <v/>
      </c>
      <c r="AN504" s="0" t="str">
        <f aca="false">IF((N($T504))&gt;0,"*","")</f>
        <v/>
      </c>
      <c r="AP504" s="10" t="n">
        <v>2492</v>
      </c>
      <c r="AS504" s="0" t="s">
        <v>34</v>
      </c>
      <c r="BI504" s="0" t="str">
        <f aca="false">IF(I504&gt;0,"*","")</f>
        <v/>
      </c>
    </row>
    <row r="505" customFormat="false" ht="13.5" hidden="false" customHeight="false" outlineLevel="0" collapsed="false">
      <c r="A505" s="0" t="s">
        <v>29</v>
      </c>
      <c r="C505" s="0" t="s">
        <v>30</v>
      </c>
      <c r="D505" s="0" t="s">
        <v>548</v>
      </c>
      <c r="E505" s="0" t="s">
        <v>218</v>
      </c>
      <c r="F505" s="0" t="s">
        <v>33</v>
      </c>
      <c r="G505" s="1" t="n">
        <v>55</v>
      </c>
      <c r="M505" s="0" t="n">
        <v>128</v>
      </c>
      <c r="V505" s="0" t="s">
        <v>15</v>
      </c>
      <c r="X505" s="0" t="str">
        <f aca="false">IF((N($L505)+N($J505)+N($K505))&gt;0,"*","")</f>
        <v/>
      </c>
      <c r="Y505" s="0" t="str">
        <f aca="false">IF((N($I505)+N($M505)+N($N505))&gt;0,"*","")</f>
        <v>*</v>
      </c>
      <c r="Z505" s="0" t="str">
        <f aca="false">IF((N($O505)+N($P505)+N($R505))&gt;0,"*","")</f>
        <v/>
      </c>
      <c r="AA505" s="0" t="str">
        <f aca="false">IF((N($S505))&gt;0,"*","")</f>
        <v/>
      </c>
      <c r="AC505" s="0" t="str">
        <f aca="false">IF((N($T505))&gt;0,"*","")</f>
        <v/>
      </c>
      <c r="AF505" s="0" t="str">
        <f aca="false">IF((N($I505))&gt;0,"*","")</f>
        <v/>
      </c>
      <c r="AG505" s="0" t="str">
        <f aca="false">IF((N($J505)+N($K505))&gt;0,"*","")</f>
        <v/>
      </c>
      <c r="AH505" s="0" t="str">
        <f aca="false">IF((N($L505))&gt;0,"*","")</f>
        <v/>
      </c>
      <c r="AI505" s="0" t="str">
        <f aca="false">IF((N($M505)+N($N505))&gt;0,"*","")</f>
        <v>*</v>
      </c>
      <c r="AJ505" s="0" t="str">
        <f aca="false">IF((N($O505)+N($P505))&gt;0,"*","")</f>
        <v/>
      </c>
      <c r="AK505" s="0" t="str">
        <f aca="false">IF((N($Q505))&gt;0,"*","")</f>
        <v/>
      </c>
      <c r="AL505" s="0" t="str">
        <f aca="false">IF((N($R505))&gt;0,"*","")</f>
        <v/>
      </c>
      <c r="AM505" s="0" t="str">
        <f aca="false">IF((N($S505))&gt;0,"*","")</f>
        <v/>
      </c>
      <c r="AN505" s="0" t="str">
        <f aca="false">IF((N($T505))&gt;0,"*","")</f>
        <v/>
      </c>
      <c r="AP505" s="10" t="n">
        <f aca="false">IF(AF505="*",2750,IF(AG505="*",3025,IF(AH505="*",3026,IF(AI505="*",3050,IF(AJ505="*",3055,IF(AK505="*",3057,IF(AL505="*",3058,IF(AM505="*",3060,3067))))))))</f>
        <v>3050</v>
      </c>
      <c r="AS505" s="0" t="s">
        <v>6</v>
      </c>
      <c r="BI505" s="0" t="str">
        <f aca="false">IF(I505&gt;0,"*","")</f>
        <v/>
      </c>
    </row>
    <row r="506" customFormat="false" ht="13.5" hidden="false" customHeight="false" outlineLevel="0" collapsed="false">
      <c r="A506" s="0" t="s">
        <v>29</v>
      </c>
      <c r="C506" s="0" t="s">
        <v>30</v>
      </c>
      <c r="D506" s="0" t="s">
        <v>637</v>
      </c>
      <c r="E506" s="0" t="s">
        <v>638</v>
      </c>
      <c r="F506" s="0" t="s">
        <v>33</v>
      </c>
      <c r="G506" s="1" t="n">
        <v>55</v>
      </c>
      <c r="O506" s="0" t="n">
        <v>48</v>
      </c>
      <c r="P506" s="0" t="n">
        <v>48</v>
      </c>
      <c r="V506" s="0" t="s">
        <v>4</v>
      </c>
      <c r="X506" s="0" t="str">
        <f aca="false">IF((N($L506)+N($J506)+N($K506))&gt;0,"*","")</f>
        <v/>
      </c>
      <c r="Y506" s="0" t="str">
        <f aca="false">IF((N($I506)+N($M506)+N($N506))&gt;0,"*","")</f>
        <v/>
      </c>
      <c r="Z506" s="0" t="str">
        <f aca="false">IF((N($O506)+N($P506)+N($R506))&gt;0,"*","")</f>
        <v>*</v>
      </c>
      <c r="AA506" s="0" t="str">
        <f aca="false">IF((N($S506))&gt;0,"*","")</f>
        <v/>
      </c>
      <c r="AC506" s="0" t="str">
        <f aca="false">IF((N($T506))&gt;0,"*","")</f>
        <v/>
      </c>
      <c r="AF506" s="0" t="str">
        <f aca="false">IF((N($I506))&gt;0,"*","")</f>
        <v/>
      </c>
      <c r="AG506" s="0" t="str">
        <f aca="false">IF((N($J506)+N($K506))&gt;0,"*","")</f>
        <v/>
      </c>
      <c r="AH506" s="0" t="str">
        <f aca="false">IF((N($L506))&gt;0,"*","")</f>
        <v/>
      </c>
      <c r="AI506" s="0" t="str">
        <f aca="false">IF((N($M506)+N($N506))&gt;0,"*","")</f>
        <v/>
      </c>
      <c r="AJ506" s="0" t="str">
        <f aca="false">IF((N($O506)+N($P506))&gt;0,"*","")</f>
        <v>*</v>
      </c>
      <c r="AK506" s="0" t="str">
        <f aca="false">IF((N($Q506))&gt;0,"*","")</f>
        <v/>
      </c>
      <c r="AL506" s="0" t="str">
        <f aca="false">IF((N($R506))&gt;0,"*","")</f>
        <v/>
      </c>
      <c r="AM506" s="0" t="str">
        <f aca="false">IF((N($S506))&gt;0,"*","")</f>
        <v/>
      </c>
      <c r="AN506" s="0" t="str">
        <f aca="false">IF((N($T506))&gt;0,"*","")</f>
        <v/>
      </c>
      <c r="AP506" s="10" t="n">
        <f aca="false">IF(AF506="*",2750,IF(AG506="*",3025,IF(AH506="*",3026,IF(AI506="*",3050,IF(AJ506="*",3055,IF(AK506="*",3057,IF(AL506="*",3058,IF(AM506="*",3060,3067))))))))</f>
        <v>3055</v>
      </c>
      <c r="AS506" s="2" t="s">
        <v>6</v>
      </c>
      <c r="AT506" s="2"/>
      <c r="BI506" s="0" t="str">
        <f aca="false">IF(I506&gt;0,"*","")</f>
        <v/>
      </c>
    </row>
    <row r="507" customFormat="false" ht="13.5" hidden="false" customHeight="false" outlineLevel="0" collapsed="false">
      <c r="A507" s="0" t="s">
        <v>29</v>
      </c>
      <c r="C507" s="0" t="s">
        <v>30</v>
      </c>
      <c r="D507" s="0" t="s">
        <v>549</v>
      </c>
      <c r="E507" s="0" t="s">
        <v>550</v>
      </c>
      <c r="F507" s="0" t="s">
        <v>33</v>
      </c>
      <c r="G507" s="1" t="n">
        <v>55</v>
      </c>
      <c r="M507" s="0" t="n">
        <v>130</v>
      </c>
      <c r="N507" s="0" t="n">
        <v>118</v>
      </c>
      <c r="V507" s="0" t="s">
        <v>4</v>
      </c>
      <c r="X507" s="0" t="str">
        <f aca="false">IF((N($L507)+N($J507)+N($K507))&gt;0,"*","")</f>
        <v/>
      </c>
      <c r="Y507" s="0" t="str">
        <f aca="false">IF((N($I507)+N($M507)+N($N507))&gt;0,"*","")</f>
        <v>*</v>
      </c>
      <c r="Z507" s="0" t="str">
        <f aca="false">IF((N($O507)+N($P507)+N($R507))&gt;0,"*","")</f>
        <v/>
      </c>
      <c r="AA507" s="0" t="str">
        <f aca="false">IF((N($S507))&gt;0,"*","")</f>
        <v/>
      </c>
      <c r="AC507" s="0" t="str">
        <f aca="false">IF((N($T507))&gt;0,"*","")</f>
        <v/>
      </c>
      <c r="AF507" s="0" t="str">
        <f aca="false">IF((N($I507))&gt;0,"*","")</f>
        <v/>
      </c>
      <c r="AG507" s="0" t="str">
        <f aca="false">IF((N($J507)+N($K507))&gt;0,"*","")</f>
        <v/>
      </c>
      <c r="AH507" s="0" t="str">
        <f aca="false">IF((N($L507))&gt;0,"*","")</f>
        <v/>
      </c>
      <c r="AI507" s="0" t="str">
        <f aca="false">IF((N($M507)+N($N507))&gt;0,"*","")</f>
        <v>*</v>
      </c>
      <c r="AJ507" s="0" t="str">
        <f aca="false">IF((N($O507)+N($P507))&gt;0,"*","")</f>
        <v/>
      </c>
      <c r="AK507" s="0" t="str">
        <f aca="false">IF((N($Q507))&gt;0,"*","")</f>
        <v/>
      </c>
      <c r="AL507" s="0" t="str">
        <f aca="false">IF((N($R507))&gt;0,"*","")</f>
        <v/>
      </c>
      <c r="AM507" s="0" t="str">
        <f aca="false">IF((N($S507))&gt;0,"*","")</f>
        <v/>
      </c>
      <c r="AN507" s="0" t="str">
        <f aca="false">IF((N($T507))&gt;0,"*","")</f>
        <v/>
      </c>
      <c r="AP507" s="10" t="n">
        <f aca="false">IF(AF507="*",2750,IF(AG507="*",3025,IF(AH507="*",3026,IF(AI507="*",3050,IF(AJ507="*",3055,IF(AK507="*",3057,IF(AL507="*",3058,IF(AM507="*",3060,3067))))))))</f>
        <v>3050</v>
      </c>
      <c r="AS507" s="0" t="s">
        <v>6</v>
      </c>
      <c r="BI507" s="0" t="str">
        <f aca="false">IF(I507&gt;0,"*","")</f>
        <v/>
      </c>
    </row>
    <row r="508" customFormat="false" ht="13.5" hidden="false" customHeight="false" outlineLevel="0" collapsed="false">
      <c r="A508" s="0" t="s">
        <v>29</v>
      </c>
      <c r="C508" s="0" t="s">
        <v>30</v>
      </c>
      <c r="D508" s="0" t="s">
        <v>367</v>
      </c>
      <c r="E508" s="0" t="s">
        <v>53</v>
      </c>
      <c r="F508" s="0" t="s">
        <v>33</v>
      </c>
      <c r="G508" s="1" t="n">
        <v>55</v>
      </c>
      <c r="K508" s="0" t="n">
        <v>66</v>
      </c>
      <c r="V508" s="0" t="s">
        <v>4</v>
      </c>
      <c r="X508" s="0" t="str">
        <f aca="false">IF((N($L508)+N($J508)+N($K508))&gt;0,"*","")</f>
        <v>*</v>
      </c>
      <c r="Y508" s="0" t="str">
        <f aca="false">IF((N($I508)+N($M508)+N($N508))&gt;0,"*","")</f>
        <v/>
      </c>
      <c r="Z508" s="0" t="str">
        <f aca="false">IF((N($O508)+N($P508)+N($R508))&gt;0,"*","")</f>
        <v/>
      </c>
      <c r="AA508" s="0" t="str">
        <f aca="false">IF((N($S508))&gt;0,"*","")</f>
        <v/>
      </c>
      <c r="AC508" s="0" t="str">
        <f aca="false">IF((N($T508))&gt;0,"*","")</f>
        <v/>
      </c>
      <c r="AF508" s="0" t="str">
        <f aca="false">IF((N($I508))&gt;0,"*","")</f>
        <v/>
      </c>
      <c r="AG508" s="0" t="str">
        <f aca="false">IF((N($J508)+N($K508))&gt;0,"*","")</f>
        <v>*</v>
      </c>
      <c r="AH508" s="0" t="str">
        <f aca="false">IF((N($L508))&gt;0,"*","")</f>
        <v/>
      </c>
      <c r="AI508" s="0" t="str">
        <f aca="false">IF((N($M508)+N($N508))&gt;0,"*","")</f>
        <v/>
      </c>
      <c r="AJ508" s="0" t="str">
        <f aca="false">IF((N($O508)+N($P508))&gt;0,"*","")</f>
        <v/>
      </c>
      <c r="AK508" s="0" t="str">
        <f aca="false">IF((N($Q508))&gt;0,"*","")</f>
        <v/>
      </c>
      <c r="AL508" s="0" t="str">
        <f aca="false">IF((N($R508))&gt;0,"*","")</f>
        <v/>
      </c>
      <c r="AM508" s="0" t="str">
        <f aca="false">IF((N($S508))&gt;0,"*","")</f>
        <v/>
      </c>
      <c r="AN508" s="0" t="str">
        <f aca="false">IF((N($T508))&gt;0,"*","")</f>
        <v/>
      </c>
      <c r="AP508" s="10" t="n">
        <v>2587</v>
      </c>
      <c r="AS508" s="0" t="s">
        <v>34</v>
      </c>
      <c r="AT508" s="0" t="s">
        <v>368</v>
      </c>
      <c r="BI508" s="0" t="str">
        <f aca="false">IF(I508&gt;0,"*","")</f>
        <v/>
      </c>
    </row>
    <row r="509" customFormat="false" ht="13.5" hidden="false" customHeight="false" outlineLevel="0" collapsed="false">
      <c r="A509" s="0" t="s">
        <v>29</v>
      </c>
      <c r="C509" s="0" t="s">
        <v>30</v>
      </c>
      <c r="D509" s="0" t="s">
        <v>52</v>
      </c>
      <c r="E509" s="0" t="s">
        <v>53</v>
      </c>
      <c r="F509" s="0" t="s">
        <v>33</v>
      </c>
      <c r="G509" s="1" t="n">
        <v>55</v>
      </c>
      <c r="I509" s="0" t="n">
        <v>32</v>
      </c>
      <c r="V509" s="0" t="s">
        <v>4</v>
      </c>
      <c r="X509" s="0" t="str">
        <f aca="false">IF((N($L509)+N($J509)+N($K509))&gt;0,"*","")</f>
        <v/>
      </c>
      <c r="Y509" s="0" t="str">
        <f aca="false">IF((N($I509)+N($M509)+N($N509))&gt;0,"*","")</f>
        <v>*</v>
      </c>
      <c r="Z509" s="0" t="str">
        <f aca="false">IF((N($O509)+N($P509)+N($R509))&gt;0,"*","")</f>
        <v/>
      </c>
      <c r="AA509" s="0" t="str">
        <f aca="false">IF((N($S509))&gt;0,"*","")</f>
        <v/>
      </c>
      <c r="AC509" s="0" t="str">
        <f aca="false">IF((N($T509))&gt;0,"*","")</f>
        <v/>
      </c>
      <c r="AF509" s="0" t="str">
        <f aca="false">IF((N($I509))&gt;0,"*","")</f>
        <v>*</v>
      </c>
      <c r="AG509" s="0" t="str">
        <f aca="false">IF((N($J509)+N($K509))&gt;0,"*","")</f>
        <v/>
      </c>
      <c r="AH509" s="0" t="str">
        <f aca="false">IF((N($L509))&gt;0,"*","")</f>
        <v/>
      </c>
      <c r="AI509" s="0" t="str">
        <f aca="false">IF((N($M509)+N($N509))&gt;0,"*","")</f>
        <v/>
      </c>
      <c r="AJ509" s="0" t="str">
        <f aca="false">IF((N($O509)+N($P509))&gt;0,"*","")</f>
        <v/>
      </c>
      <c r="AK509" s="0" t="str">
        <f aca="false">IF((N($Q509))&gt;0,"*","")</f>
        <v/>
      </c>
      <c r="AL509" s="0" t="str">
        <f aca="false">IF((N($R509))&gt;0,"*","")</f>
        <v/>
      </c>
      <c r="AM509" s="0" t="str">
        <f aca="false">IF((N($S509))&gt;0,"*","")</f>
        <v/>
      </c>
      <c r="AN509" s="0" t="str">
        <f aca="false">IF((N($T509))&gt;0,"*","")</f>
        <v/>
      </c>
      <c r="AP509" s="10" t="n">
        <v>2587</v>
      </c>
      <c r="AQ509" s="0" t="n">
        <v>2792</v>
      </c>
      <c r="AS509" s="0" t="s">
        <v>34</v>
      </c>
      <c r="AT509" s="0" t="s">
        <v>54</v>
      </c>
      <c r="BI509" s="0" t="str">
        <f aca="false">IF(I509&gt;0,"*","")</f>
        <v>*</v>
      </c>
    </row>
    <row r="510" customFormat="false" ht="13.5" hidden="false" customHeight="false" outlineLevel="0" collapsed="false">
      <c r="A510" s="0" t="s">
        <v>29</v>
      </c>
      <c r="C510" s="0" t="s">
        <v>30</v>
      </c>
      <c r="D510" s="0" t="s">
        <v>551</v>
      </c>
      <c r="E510" s="0" t="s">
        <v>53</v>
      </c>
      <c r="F510" s="0" t="s">
        <v>33</v>
      </c>
      <c r="G510" s="1" t="n">
        <v>55</v>
      </c>
      <c r="M510" s="0" t="n">
        <v>132</v>
      </c>
      <c r="N510" s="0" t="n">
        <v>120</v>
      </c>
      <c r="V510" s="0" t="s">
        <v>4</v>
      </c>
      <c r="X510" s="0" t="str">
        <f aca="false">IF((N($L510)+N($J510)+N($K510))&gt;0,"*","")</f>
        <v/>
      </c>
      <c r="Y510" s="0" t="str">
        <f aca="false">IF((N($I510)+N($M510)+N($N510))&gt;0,"*","")</f>
        <v>*</v>
      </c>
      <c r="Z510" s="0" t="str">
        <f aca="false">IF((N($O510)+N($P510)+N($R510))&gt;0,"*","")</f>
        <v/>
      </c>
      <c r="AA510" s="0" t="str">
        <f aca="false">IF((N($S510))&gt;0,"*","")</f>
        <v/>
      </c>
      <c r="AC510" s="0" t="str">
        <f aca="false">IF((N($T510))&gt;0,"*","")</f>
        <v/>
      </c>
      <c r="AF510" s="0" t="str">
        <f aca="false">IF((N($I510))&gt;0,"*","")</f>
        <v/>
      </c>
      <c r="AG510" s="0" t="str">
        <f aca="false">IF((N($J510)+N($K510))&gt;0,"*","")</f>
        <v/>
      </c>
      <c r="AH510" s="0" t="str">
        <f aca="false">IF((N($L510))&gt;0,"*","")</f>
        <v/>
      </c>
      <c r="AI510" s="0" t="str">
        <f aca="false">IF((N($M510)+N($N510))&gt;0,"*","")</f>
        <v>*</v>
      </c>
      <c r="AJ510" s="0" t="str">
        <f aca="false">IF((N($O510)+N($P510))&gt;0,"*","")</f>
        <v/>
      </c>
      <c r="AK510" s="0" t="str">
        <f aca="false">IF((N($Q510))&gt;0,"*","")</f>
        <v/>
      </c>
      <c r="AL510" s="0" t="str">
        <f aca="false">IF((N($R510))&gt;0,"*","")</f>
        <v/>
      </c>
      <c r="AM510" s="0" t="str">
        <f aca="false">IF((N($S510))&gt;0,"*","")</f>
        <v/>
      </c>
      <c r="AN510" s="0" t="str">
        <f aca="false">IF((N($T510))&gt;0,"*","")</f>
        <v/>
      </c>
      <c r="AP510" s="10" t="n">
        <f aca="false">IF(AF510="*",2750,IF(AG510="*",3025,IF(AH510="*",3026,IF(AI510="*",3050,IF(AJ510="*",3055,IF(AK510="*",3057,IF(AL510="*",3058,IF(AM510="*",3060,3067))))))))</f>
        <v>3050</v>
      </c>
      <c r="AS510" s="0" t="s">
        <v>6</v>
      </c>
      <c r="BI510" s="0" t="str">
        <f aca="false">IF(I510&gt;0,"*","")</f>
        <v/>
      </c>
    </row>
    <row r="511" customFormat="false" ht="13.5" hidden="false" customHeight="false" outlineLevel="0" collapsed="false">
      <c r="A511" s="0" t="s">
        <v>29</v>
      </c>
      <c r="C511" s="0" t="s">
        <v>30</v>
      </c>
      <c r="D511" s="0" t="s">
        <v>1305</v>
      </c>
      <c r="E511" s="0" t="s">
        <v>1306</v>
      </c>
      <c r="F511" s="0" t="s">
        <v>33</v>
      </c>
      <c r="G511" s="1" t="n">
        <v>55</v>
      </c>
      <c r="T511" s="0" t="n">
        <v>74</v>
      </c>
      <c r="V511" s="0" t="s">
        <v>4</v>
      </c>
      <c r="X511" s="0" t="str">
        <f aca="false">IF((N($L511)+N($J511)+N($K511))&gt;0,"*","")</f>
        <v/>
      </c>
      <c r="Y511" s="0" t="str">
        <f aca="false">IF((N($I511)+N($M511)+N($N511))&gt;0,"*","")</f>
        <v/>
      </c>
      <c r="Z511" s="0" t="str">
        <f aca="false">IF((N($O511)+N($P511)+N($R511))&gt;0,"*","")</f>
        <v/>
      </c>
      <c r="AA511" s="0" t="str">
        <f aca="false">IF((N($S511))&gt;0,"*","")</f>
        <v/>
      </c>
      <c r="AC511" s="0" t="str">
        <f aca="false">IF((N($T511))&gt;0,"*","")</f>
        <v>*</v>
      </c>
      <c r="AF511" s="0" t="str">
        <f aca="false">IF((N($I511))&gt;0,"*","")</f>
        <v/>
      </c>
      <c r="AG511" s="0" t="str">
        <f aca="false">IF((N($J511)+N($K511))&gt;0,"*","")</f>
        <v/>
      </c>
      <c r="AH511" s="0" t="str">
        <f aca="false">IF((N($L511))&gt;0,"*","")</f>
        <v/>
      </c>
      <c r="AI511" s="0" t="str">
        <f aca="false">IF((N($M511)+N($N511))&gt;0,"*","")</f>
        <v/>
      </c>
      <c r="AJ511" s="0" t="str">
        <f aca="false">IF((N($O511)+N($P511))&gt;0,"*","")</f>
        <v/>
      </c>
      <c r="AK511" s="0" t="str">
        <f aca="false">IF((N($Q511))&gt;0,"*","")</f>
        <v/>
      </c>
      <c r="AL511" s="0" t="str">
        <f aca="false">IF((N($R511))&gt;0,"*","")</f>
        <v/>
      </c>
      <c r="AM511" s="0" t="str">
        <f aca="false">IF((N($S511))&gt;0,"*","")</f>
        <v/>
      </c>
      <c r="AN511" s="0" t="str">
        <f aca="false">IF((N($T511))&gt;0,"*","")</f>
        <v>*</v>
      </c>
      <c r="AP511" s="10" t="n">
        <v>3064</v>
      </c>
      <c r="AQ511" s="2"/>
      <c r="AS511" s="0" t="s">
        <v>34</v>
      </c>
    </row>
    <row r="512" customFormat="false" ht="13.5" hidden="false" customHeight="false" outlineLevel="0" collapsed="false">
      <c r="A512" s="0" t="s">
        <v>29</v>
      </c>
      <c r="C512" s="0" t="s">
        <v>30</v>
      </c>
      <c r="D512" s="0" t="s">
        <v>988</v>
      </c>
      <c r="E512" s="0" t="s">
        <v>989</v>
      </c>
      <c r="F512" s="0" t="s">
        <v>33</v>
      </c>
      <c r="G512" s="1" t="n">
        <v>55</v>
      </c>
      <c r="R512" s="0" t="n">
        <v>116</v>
      </c>
      <c r="V512" s="0" t="s">
        <v>4</v>
      </c>
      <c r="X512" s="0" t="str">
        <f aca="false">IF((N($L512)+N($J512)+N($K512))&gt;0,"*","")</f>
        <v/>
      </c>
      <c r="Y512" s="0" t="str">
        <f aca="false">IF((N($I512)+N($M512)+N($N512))&gt;0,"*","")</f>
        <v/>
      </c>
      <c r="Z512" s="0" t="str">
        <f aca="false">IF((N($O512)+N($P512)+N($R512))&gt;0,"*","")</f>
        <v>*</v>
      </c>
      <c r="AA512" s="0" t="str">
        <f aca="false">IF((N($S512))&gt;0,"*","")</f>
        <v/>
      </c>
      <c r="AC512" s="0" t="str">
        <f aca="false">IF((N($T512))&gt;0,"*","")</f>
        <v/>
      </c>
      <c r="AF512" s="0" t="str">
        <f aca="false">IF((N($I512))&gt;0,"*","")</f>
        <v/>
      </c>
      <c r="AG512" s="0" t="str">
        <f aca="false">IF((N($J512)+N($K512))&gt;0,"*","")</f>
        <v/>
      </c>
      <c r="AH512" s="0" t="str">
        <f aca="false">IF((N($L512))&gt;0,"*","")</f>
        <v/>
      </c>
      <c r="AI512" s="0" t="str">
        <f aca="false">IF((N($M512)+N($N512))&gt;0,"*","")</f>
        <v/>
      </c>
      <c r="AJ512" s="0" t="str">
        <f aca="false">IF((N($O512)+N($P512))&gt;0,"*","")</f>
        <v/>
      </c>
      <c r="AK512" s="0" t="str">
        <f aca="false">IF((N($Q512))&gt;0,"*","")</f>
        <v/>
      </c>
      <c r="AL512" s="0" t="str">
        <f aca="false">IF((N($R512))&gt;0,"*","")</f>
        <v>*</v>
      </c>
      <c r="AM512" s="0" t="str">
        <f aca="false">IF((N($S512))&gt;0,"*","")</f>
        <v/>
      </c>
      <c r="AN512" s="0" t="str">
        <f aca="false">IF((N($T512))&gt;0,"*","")</f>
        <v/>
      </c>
      <c r="AP512" s="10" t="n">
        <f aca="false">IF(AF512="*",2750,IF(AG512="*",3025,IF(AH512="*",3026,IF(AI512="*",3050,IF(AJ512="*",3055,IF(AK512="*",3057,IF(AL512="*",3058,IF(AM512="*",3060,3067))))))))</f>
        <v>3058</v>
      </c>
      <c r="AS512" s="0" t="s">
        <v>6</v>
      </c>
      <c r="AT512" s="0" t="s">
        <v>990</v>
      </c>
    </row>
    <row r="513" customFormat="false" ht="13.5" hidden="false" customHeight="false" outlineLevel="0" collapsed="false">
      <c r="A513" s="0" t="s">
        <v>29</v>
      </c>
      <c r="C513" s="0" t="s">
        <v>30</v>
      </c>
      <c r="D513" s="0" t="s">
        <v>991</v>
      </c>
      <c r="E513" s="0" t="s">
        <v>992</v>
      </c>
      <c r="F513" s="0" t="s">
        <v>33</v>
      </c>
      <c r="G513" s="1" t="n">
        <v>55</v>
      </c>
      <c r="R513" s="0" t="n">
        <v>118</v>
      </c>
      <c r="V513" s="0" t="s">
        <v>131</v>
      </c>
      <c r="X513" s="0" t="str">
        <f aca="false">IF((N($L513)+N($J513)+N($K513))&gt;0,"*","")</f>
        <v/>
      </c>
      <c r="Y513" s="0" t="str">
        <f aca="false">IF((N($I513)+N($M513)+N($N513))&gt;0,"*","")</f>
        <v/>
      </c>
      <c r="Z513" s="0" t="str">
        <f aca="false">IF((N($O513)+N($P513)+N($R513))&gt;0,"*","")</f>
        <v>*</v>
      </c>
      <c r="AA513" s="0" t="str">
        <f aca="false">IF((N($S513))&gt;0,"*","")</f>
        <v/>
      </c>
      <c r="AC513" s="0" t="str">
        <f aca="false">IF((N($T513))&gt;0,"*","")</f>
        <v/>
      </c>
      <c r="AF513" s="0" t="str">
        <f aca="false">IF((N($I513))&gt;0,"*","")</f>
        <v/>
      </c>
      <c r="AG513" s="0" t="str">
        <f aca="false">IF((N($J513)+N($K513))&gt;0,"*","")</f>
        <v/>
      </c>
      <c r="AH513" s="0" t="str">
        <f aca="false">IF((N($L513))&gt;0,"*","")</f>
        <v/>
      </c>
      <c r="AI513" s="0" t="str">
        <f aca="false">IF((N($M513)+N($N513))&gt;0,"*","")</f>
        <v/>
      </c>
      <c r="AJ513" s="0" t="str">
        <f aca="false">IF((N($O513)+N($P513))&gt;0,"*","")</f>
        <v/>
      </c>
      <c r="AK513" s="0" t="str">
        <f aca="false">IF((N($Q513))&gt;0,"*","")</f>
        <v/>
      </c>
      <c r="AL513" s="0" t="str">
        <f aca="false">IF((N($R513))&gt;0,"*","")</f>
        <v>*</v>
      </c>
      <c r="AM513" s="0" t="str">
        <f aca="false">IF((N($S513))&gt;0,"*","")</f>
        <v/>
      </c>
      <c r="AN513" s="0" t="str">
        <f aca="false">IF((N($T513))&gt;0,"*","")</f>
        <v/>
      </c>
      <c r="AP513" s="10" t="n">
        <f aca="false">(2571+2781)/2</f>
        <v>2676</v>
      </c>
      <c r="AQ513" s="0" t="n">
        <v>2928</v>
      </c>
      <c r="AR513" s="0" t="n">
        <v>3056</v>
      </c>
      <c r="AS513" s="0" t="s">
        <v>37</v>
      </c>
      <c r="AT513" s="0" t="s">
        <v>993</v>
      </c>
    </row>
    <row r="514" customFormat="false" ht="13.5" hidden="false" customHeight="false" outlineLevel="0" collapsed="false">
      <c r="A514" s="0" t="s">
        <v>29</v>
      </c>
      <c r="C514" s="0" t="s">
        <v>30</v>
      </c>
      <c r="D514" s="0" t="s">
        <v>1173</v>
      </c>
      <c r="E514" s="0" t="s">
        <v>1174</v>
      </c>
      <c r="F514" s="0" t="s">
        <v>33</v>
      </c>
      <c r="G514" s="1" t="n">
        <v>55</v>
      </c>
      <c r="S514" s="0" t="n">
        <v>100</v>
      </c>
      <c r="V514" s="0" t="s">
        <v>4</v>
      </c>
      <c r="X514" s="0" t="str">
        <f aca="false">IF((N($L514)+N($J514)+N($K514))&gt;0,"*","")</f>
        <v/>
      </c>
      <c r="Y514" s="0" t="str">
        <f aca="false">IF((N($I514)+N($M514)+N($N514))&gt;0,"*","")</f>
        <v/>
      </c>
      <c r="Z514" s="0" t="str">
        <f aca="false">IF((N($O514)+N($P514)+N($R514))&gt;0,"*","")</f>
        <v/>
      </c>
      <c r="AA514" s="0" t="str">
        <f aca="false">IF((N($S514))&gt;0,"*","")</f>
        <v>*</v>
      </c>
      <c r="AC514" s="0" t="str">
        <f aca="false">IF((N($T514))&gt;0,"*","")</f>
        <v/>
      </c>
      <c r="AF514" s="0" t="str">
        <f aca="false">IF((N($I514))&gt;0,"*","")</f>
        <v/>
      </c>
      <c r="AG514" s="0" t="str">
        <f aca="false">IF((N($J514)+N($K514))&gt;0,"*","")</f>
        <v/>
      </c>
      <c r="AH514" s="0" t="str">
        <f aca="false">IF((N($L514))&gt;0,"*","")</f>
        <v/>
      </c>
      <c r="AI514" s="0" t="str">
        <f aca="false">IF((N($M514)+N($N514))&gt;0,"*","")</f>
        <v/>
      </c>
      <c r="AJ514" s="0" t="str">
        <f aca="false">IF((N($O514)+N($P514))&gt;0,"*","")</f>
        <v/>
      </c>
      <c r="AK514" s="0" t="str">
        <f aca="false">IF((N($Q514))&gt;0,"*","")</f>
        <v/>
      </c>
      <c r="AL514" s="0" t="str">
        <f aca="false">IF((N($R514))&gt;0,"*","")</f>
        <v/>
      </c>
      <c r="AM514" s="0" t="str">
        <f aca="false">IF((N($S514))&gt;0,"*","")</f>
        <v>*</v>
      </c>
      <c r="AN514" s="0" t="str">
        <f aca="false">IF((N($T514))&gt;0,"*","")</f>
        <v/>
      </c>
      <c r="AP514" s="10" t="n">
        <v>3059</v>
      </c>
      <c r="AQ514" s="2"/>
      <c r="AS514" s="0" t="s">
        <v>34</v>
      </c>
    </row>
    <row r="515" customFormat="false" ht="13.5" hidden="false" customHeight="false" outlineLevel="0" collapsed="false">
      <c r="A515" s="0" t="s">
        <v>29</v>
      </c>
      <c r="B515" s="0" t="s">
        <v>473</v>
      </c>
      <c r="C515" s="0" t="s">
        <v>30</v>
      </c>
      <c r="D515" s="0" t="s">
        <v>1175</v>
      </c>
      <c r="E515" s="0" t="s">
        <v>1176</v>
      </c>
      <c r="F515" s="0" t="s">
        <v>33</v>
      </c>
      <c r="G515" s="1" t="n">
        <v>55</v>
      </c>
      <c r="S515" s="0" t="n">
        <v>102</v>
      </c>
      <c r="V515" s="0" t="s">
        <v>4</v>
      </c>
      <c r="X515" s="0" t="str">
        <f aca="false">IF((N($L515)+N($J515)+N($K515))&gt;0,"*","")</f>
        <v/>
      </c>
      <c r="Y515" s="0" t="str">
        <f aca="false">IF((N($I515)+N($M515)+N($N515))&gt;0,"*","")</f>
        <v/>
      </c>
      <c r="Z515" s="0" t="str">
        <f aca="false">IF((N($O515)+N($P515)+N($R515))&gt;0,"*","")</f>
        <v/>
      </c>
      <c r="AA515" s="0" t="str">
        <f aca="false">IF((N($S515))&gt;0,"*","")</f>
        <v>*</v>
      </c>
      <c r="AC515" s="0" t="str">
        <f aca="false">IF((N($T515))&gt;0,"*","")</f>
        <v/>
      </c>
      <c r="AF515" s="0" t="str">
        <f aca="false">IF((N($I515))&gt;0,"*","")</f>
        <v/>
      </c>
      <c r="AG515" s="0" t="str">
        <f aca="false">IF((N($J515)+N($K515))&gt;0,"*","")</f>
        <v/>
      </c>
      <c r="AH515" s="0" t="str">
        <f aca="false">IF((N($L515))&gt;0,"*","")</f>
        <v/>
      </c>
      <c r="AI515" s="0" t="str">
        <f aca="false">IF((N($M515)+N($N515))&gt;0,"*","")</f>
        <v/>
      </c>
      <c r="AJ515" s="0" t="str">
        <f aca="false">IF((N($O515)+N($P515))&gt;0,"*","")</f>
        <v/>
      </c>
      <c r="AK515" s="0" t="str">
        <f aca="false">IF((N($Q515))&gt;0,"*","")</f>
        <v/>
      </c>
      <c r="AL515" s="0" t="str">
        <f aca="false">IF((N($R515))&gt;0,"*","")</f>
        <v/>
      </c>
      <c r="AM515" s="0" t="str">
        <f aca="false">IF((N($S515))&gt;0,"*","")</f>
        <v>*</v>
      </c>
      <c r="AN515" s="0" t="str">
        <f aca="false">IF((N($T515))&gt;0,"*","")</f>
        <v/>
      </c>
      <c r="AP515" s="10" t="n">
        <f aca="false">IF(AF515="*",2750,IF(AG515="*",3025,IF(AH515="*",3026,IF(AI515="*",3050,IF(AJ515="*",3055,IF(AK515="*",3057,IF(AL515="*",3058,IF(AM515="*",3060,3067))))))))</f>
        <v>3060</v>
      </c>
      <c r="AQ515" s="2"/>
      <c r="AS515" s="0" t="s">
        <v>6</v>
      </c>
    </row>
    <row r="516" customFormat="false" ht="13.5" hidden="false" customHeight="false" outlineLevel="0" collapsed="false">
      <c r="A516" s="0" t="s">
        <v>29</v>
      </c>
      <c r="C516" s="0" t="s">
        <v>30</v>
      </c>
      <c r="D516" s="0" t="s">
        <v>552</v>
      </c>
      <c r="E516" s="0" t="s">
        <v>223</v>
      </c>
      <c r="F516" s="0" t="s">
        <v>224</v>
      </c>
      <c r="G516" s="1" t="n">
        <v>55</v>
      </c>
      <c r="M516" s="0" t="n">
        <v>134</v>
      </c>
      <c r="V516" s="0" t="s">
        <v>15</v>
      </c>
      <c r="X516" s="0" t="str">
        <f aca="false">IF((N($L516)+N($J516)+N($K516))&gt;0,"*","")</f>
        <v/>
      </c>
      <c r="Y516" s="0" t="str">
        <f aca="false">IF((N($I516)+N($M516)+N($N516))&gt;0,"*","")</f>
        <v>*</v>
      </c>
      <c r="Z516" s="0" t="str">
        <f aca="false">IF((N($O516)+N($P516)+N($R516))&gt;0,"*","")</f>
        <v/>
      </c>
      <c r="AA516" s="0" t="str">
        <f aca="false">IF((N($S516))&gt;0,"*","")</f>
        <v/>
      </c>
      <c r="AC516" s="0" t="str">
        <f aca="false">IF((N($T516))&gt;0,"*","")</f>
        <v/>
      </c>
      <c r="AF516" s="0" t="str">
        <f aca="false">IF((N($I516))&gt;0,"*","")</f>
        <v/>
      </c>
      <c r="AG516" s="0" t="str">
        <f aca="false">IF((N($J516)+N($K516))&gt;0,"*","")</f>
        <v/>
      </c>
      <c r="AH516" s="0" t="str">
        <f aca="false">IF((N($L516))&gt;0,"*","")</f>
        <v/>
      </c>
      <c r="AI516" s="0" t="str">
        <f aca="false">IF((N($M516)+N($N516))&gt;0,"*","")</f>
        <v>*</v>
      </c>
      <c r="AJ516" s="0" t="str">
        <f aca="false">IF((N($O516)+N($P516))&gt;0,"*","")</f>
        <v/>
      </c>
      <c r="AK516" s="0" t="str">
        <f aca="false">IF((N($Q516))&gt;0,"*","")</f>
        <v/>
      </c>
      <c r="AL516" s="0" t="str">
        <f aca="false">IF((N($R516))&gt;0,"*","")</f>
        <v/>
      </c>
      <c r="AM516" s="0" t="str">
        <f aca="false">IF((N($S516))&gt;0,"*","")</f>
        <v/>
      </c>
      <c r="AN516" s="0" t="str">
        <f aca="false">IF((N($T516))&gt;0,"*","")</f>
        <v/>
      </c>
      <c r="AP516" s="10" t="n">
        <f aca="false">IF(AF516="*",2750,IF(AG516="*",3025,IF(AH516="*",3026,IF(AI516="*",3050,IF(AJ516="*",3055,IF(AK516="*",3057,IF(AL516="*",3058,IF(AM516="*",3060,3067))))))))</f>
        <v>3050</v>
      </c>
      <c r="AS516" s="0" t="s">
        <v>6</v>
      </c>
      <c r="BI516" s="0" t="str">
        <f aca="false">IF(I516&gt;0,"*","")</f>
        <v/>
      </c>
    </row>
    <row r="517" customFormat="false" ht="13.5" hidden="false" customHeight="false" outlineLevel="0" collapsed="false">
      <c r="A517" s="0" t="s">
        <v>29</v>
      </c>
      <c r="C517" s="0" t="s">
        <v>30</v>
      </c>
      <c r="D517" s="0" t="s">
        <v>222</v>
      </c>
      <c r="E517" s="0" t="s">
        <v>223</v>
      </c>
      <c r="F517" s="0" t="s">
        <v>224</v>
      </c>
      <c r="G517" s="1" t="n">
        <v>55</v>
      </c>
      <c r="J517" s="0" t="n">
        <v>68</v>
      </c>
      <c r="V517" s="0" t="s">
        <v>15</v>
      </c>
      <c r="X517" s="0" t="str">
        <f aca="false">IF((N($L517)+N($J517)+N($K517))&gt;0,"*","")</f>
        <v>*</v>
      </c>
      <c r="Y517" s="0" t="str">
        <f aca="false">IF((N($I517)+N($M517)+N($N517))&gt;0,"*","")</f>
        <v/>
      </c>
      <c r="Z517" s="0" t="str">
        <f aca="false">IF((N($O517)+N($P517)+N($R517))&gt;0,"*","")</f>
        <v/>
      </c>
      <c r="AA517" s="0" t="str">
        <f aca="false">IF((N($S517))&gt;0,"*","")</f>
        <v/>
      </c>
      <c r="AC517" s="0" t="str">
        <f aca="false">IF((N($T517))&gt;0,"*","")</f>
        <v/>
      </c>
      <c r="AF517" s="0" t="str">
        <f aca="false">IF((N($I517))&gt;0,"*","")</f>
        <v/>
      </c>
      <c r="AG517" s="0" t="str">
        <f aca="false">IF((N($J517)+N($K517))&gt;0,"*","")</f>
        <v>*</v>
      </c>
      <c r="AH517" s="0" t="str">
        <f aca="false">IF((N($L517))&gt;0,"*","")</f>
        <v/>
      </c>
      <c r="AI517" s="0" t="str">
        <f aca="false">IF((N($M517)+N($N517))&gt;0,"*","")</f>
        <v/>
      </c>
      <c r="AJ517" s="0" t="str">
        <f aca="false">IF((N($O517)+N($P517))&gt;0,"*","")</f>
        <v/>
      </c>
      <c r="AK517" s="0" t="str">
        <f aca="false">IF((N($Q517))&gt;0,"*","")</f>
        <v/>
      </c>
      <c r="AL517" s="0" t="str">
        <f aca="false">IF((N($R517))&gt;0,"*","")</f>
        <v/>
      </c>
      <c r="AM517" s="0" t="str">
        <f aca="false">IF((N($S517))&gt;0,"*","")</f>
        <v/>
      </c>
      <c r="AN517" s="0" t="str">
        <f aca="false">IF((N($T517))&gt;0,"*","")</f>
        <v/>
      </c>
      <c r="AP517" s="10" t="n">
        <f aca="false">(2571+2781)/2</f>
        <v>2676</v>
      </c>
      <c r="AQ517" s="16" t="n">
        <v>2830</v>
      </c>
      <c r="AS517" s="0" t="s">
        <v>37</v>
      </c>
      <c r="AT517" s="0" t="s">
        <v>225</v>
      </c>
      <c r="BI517" s="0" t="str">
        <f aca="false">IF(I517&gt;0,"*","")</f>
        <v/>
      </c>
    </row>
    <row r="518" customFormat="false" ht="13.5" hidden="false" customHeight="false" outlineLevel="0" collapsed="false">
      <c r="A518" s="0" t="s">
        <v>29</v>
      </c>
      <c r="C518" s="0" t="s">
        <v>30</v>
      </c>
      <c r="D518" s="0" t="s">
        <v>1410</v>
      </c>
      <c r="E518" s="0" t="s">
        <v>220</v>
      </c>
      <c r="F518" s="0" t="s">
        <v>33</v>
      </c>
      <c r="G518" s="1" t="n">
        <v>55</v>
      </c>
      <c r="V518" s="0" t="s">
        <v>15</v>
      </c>
      <c r="X518" s="0" t="str">
        <f aca="false">IF((N($L518)+N($J518)+N($K518))&gt;0,"*","")</f>
        <v/>
      </c>
      <c r="Y518" s="0" t="str">
        <f aca="false">IF((N($I518)+N($M518)+N($N518))&gt;0,"*","")</f>
        <v/>
      </c>
      <c r="Z518" s="0" t="str">
        <f aca="false">IF((N($O518)+N($P518)+N($R518))&gt;0,"*","")</f>
        <v/>
      </c>
      <c r="AA518" s="0" t="str">
        <f aca="false">IF((N($S518))&gt;0,"*","")</f>
        <v/>
      </c>
      <c r="AC518" s="0" t="str">
        <f aca="false">IF((N($T518))&gt;0,"*","")</f>
        <v/>
      </c>
      <c r="AF518" s="0" t="str">
        <f aca="false">IF((N($I518))&gt;0,"*","")</f>
        <v/>
      </c>
      <c r="AG518" s="0" t="str">
        <f aca="false">IF((N($J518)+N($K518))&gt;0,"*","")</f>
        <v/>
      </c>
      <c r="AH518" s="0" t="str">
        <f aca="false">IF((N($L518))&gt;0,"*","")</f>
        <v/>
      </c>
      <c r="AI518" s="0" t="str">
        <f aca="false">IF((N($M518)+N($N518))&gt;0,"*","")</f>
        <v/>
      </c>
      <c r="AJ518" s="0" t="str">
        <f aca="false">IF((N($O518)+N($P518))&gt;0,"*","")</f>
        <v/>
      </c>
      <c r="AK518" s="0" t="str">
        <f aca="false">IF((N($Q518))&gt;0,"*","")</f>
        <v/>
      </c>
      <c r="AL518" s="0" t="str">
        <f aca="false">IF((N($R518))&gt;0,"*","")</f>
        <v/>
      </c>
      <c r="AM518" s="0" t="str">
        <f aca="false">IF((N($S518))&gt;0,"*","")</f>
        <v/>
      </c>
      <c r="AN518" s="0" t="str">
        <f aca="false">IF((N($T518))&gt;0,"*","")</f>
        <v/>
      </c>
      <c r="AP518" s="10" t="n">
        <f aca="false">(2571)</f>
        <v>2571</v>
      </c>
      <c r="AS518" s="0" t="s">
        <v>37</v>
      </c>
      <c r="AT518" s="0" t="s">
        <v>1411</v>
      </c>
      <c r="BI518" s="0" t="str">
        <f aca="false">IF(I518&gt;0,"*","")</f>
        <v/>
      </c>
    </row>
    <row r="519" customFormat="false" ht="13.5" hidden="false" customHeight="false" outlineLevel="0" collapsed="false">
      <c r="A519" s="0" t="s">
        <v>29</v>
      </c>
      <c r="C519" s="0" t="s">
        <v>30</v>
      </c>
      <c r="D519" s="0" t="s">
        <v>219</v>
      </c>
      <c r="E519" s="0" t="s">
        <v>220</v>
      </c>
      <c r="F519" s="0" t="s">
        <v>33</v>
      </c>
      <c r="G519" s="1" t="n">
        <v>55</v>
      </c>
      <c r="J519" s="0" t="n">
        <v>66</v>
      </c>
      <c r="V519" s="0" t="s">
        <v>15</v>
      </c>
      <c r="X519" s="0" t="str">
        <f aca="false">IF((N($L519)+N($J519)+N($K519))&gt;0,"*","")</f>
        <v>*</v>
      </c>
      <c r="Y519" s="0" t="str">
        <f aca="false">IF((N($I519)+N($M519)+N($N519))&gt;0,"*","")</f>
        <v/>
      </c>
      <c r="Z519" s="0" t="str">
        <f aca="false">IF((N($O519)+N($P519)+N($R519))&gt;0,"*","")</f>
        <v/>
      </c>
      <c r="AA519" s="0" t="str">
        <f aca="false">IF((N($S519))&gt;0,"*","")</f>
        <v/>
      </c>
      <c r="AC519" s="0" t="str">
        <f aca="false">IF((N($T519))&gt;0,"*","")</f>
        <v/>
      </c>
      <c r="AF519" s="0" t="str">
        <f aca="false">IF((N($I519))&gt;0,"*","")</f>
        <v/>
      </c>
      <c r="AG519" s="0" t="str">
        <f aca="false">IF((N($J519)+N($K519))&gt;0,"*","")</f>
        <v>*</v>
      </c>
      <c r="AH519" s="0" t="str">
        <f aca="false">IF((N($L519))&gt;0,"*","")</f>
        <v/>
      </c>
      <c r="AI519" s="0" t="str">
        <f aca="false">IF((N($M519)+N($N519))&gt;0,"*","")</f>
        <v/>
      </c>
      <c r="AJ519" s="0" t="str">
        <f aca="false">IF((N($O519)+N($P519))&gt;0,"*","")</f>
        <v/>
      </c>
      <c r="AK519" s="0" t="str">
        <f aca="false">IF((N($Q519))&gt;0,"*","")</f>
        <v/>
      </c>
      <c r="AL519" s="0" t="str">
        <f aca="false">IF((N($R519))&gt;0,"*","")</f>
        <v/>
      </c>
      <c r="AM519" s="0" t="str">
        <f aca="false">IF((N($S519))&gt;0,"*","")</f>
        <v/>
      </c>
      <c r="AN519" s="0" t="str">
        <f aca="false">IF((N($T519))&gt;0,"*","")</f>
        <v/>
      </c>
      <c r="AP519" s="10" t="n">
        <f aca="false">(2571)</f>
        <v>2571</v>
      </c>
      <c r="AS519" s="0" t="s">
        <v>37</v>
      </c>
      <c r="AT519" s="0" t="s">
        <v>221</v>
      </c>
      <c r="BI519" s="0" t="str">
        <f aca="false">IF(I519&gt;0,"*","")</f>
        <v/>
      </c>
    </row>
    <row r="520" customFormat="false" ht="13.5" hidden="false" customHeight="false" outlineLevel="0" collapsed="false">
      <c r="A520" s="0" t="s">
        <v>29</v>
      </c>
      <c r="C520" s="0" t="s">
        <v>30</v>
      </c>
      <c r="D520" s="0" t="s">
        <v>553</v>
      </c>
      <c r="E520" s="0" t="s">
        <v>220</v>
      </c>
      <c r="F520" s="0" t="s">
        <v>33</v>
      </c>
      <c r="G520" s="1" t="n">
        <v>55</v>
      </c>
      <c r="M520" s="0" t="n">
        <v>136</v>
      </c>
      <c r="V520" s="0" t="s">
        <v>15</v>
      </c>
      <c r="X520" s="0" t="str">
        <f aca="false">IF((N($L520)+N($J520)+N($K520))&gt;0,"*","")</f>
        <v/>
      </c>
      <c r="Y520" s="0" t="str">
        <f aca="false">IF((N($I520)+N($M520)+N($N520))&gt;0,"*","")</f>
        <v>*</v>
      </c>
      <c r="Z520" s="0" t="str">
        <f aca="false">IF((N($O520)+N($P520)+N($R520))&gt;0,"*","")</f>
        <v/>
      </c>
      <c r="AA520" s="0" t="str">
        <f aca="false">IF((N($S520))&gt;0,"*","")</f>
        <v/>
      </c>
      <c r="AC520" s="0" t="str">
        <f aca="false">IF((N($T520))&gt;0,"*","")</f>
        <v/>
      </c>
      <c r="AF520" s="0" t="str">
        <f aca="false">IF((N($I520))&gt;0,"*","")</f>
        <v/>
      </c>
      <c r="AG520" s="0" t="str">
        <f aca="false">IF((N($J520)+N($K520))&gt;0,"*","")</f>
        <v/>
      </c>
      <c r="AH520" s="0" t="str">
        <f aca="false">IF((N($L520))&gt;0,"*","")</f>
        <v/>
      </c>
      <c r="AI520" s="0" t="str">
        <f aca="false">IF((N($M520)+N($N520))&gt;0,"*","")</f>
        <v>*</v>
      </c>
      <c r="AJ520" s="0" t="str">
        <f aca="false">IF((N($O520)+N($P520))&gt;0,"*","")</f>
        <v/>
      </c>
      <c r="AK520" s="0" t="str">
        <f aca="false">IF((N($Q520))&gt;0,"*","")</f>
        <v/>
      </c>
      <c r="AL520" s="0" t="str">
        <f aca="false">IF((N($R520))&gt;0,"*","")</f>
        <v/>
      </c>
      <c r="AM520" s="0" t="str">
        <f aca="false">IF((N($S520))&gt;0,"*","")</f>
        <v/>
      </c>
      <c r="AN520" s="0" t="str">
        <f aca="false">IF((N($T520))&gt;0,"*","")</f>
        <v/>
      </c>
      <c r="AP520" s="10" t="n">
        <f aca="false">IF(AF520="*",2750,IF(AG520="*",3025,IF(AH520="*",3026,IF(AI520="*",3050,IF(AJ520="*",3055,IF(AK520="*",3057,IF(AL520="*",3058,IF(AM520="*",3060,3067))))))))</f>
        <v>3050</v>
      </c>
      <c r="AS520" s="0" t="s">
        <v>6</v>
      </c>
      <c r="BI520" s="0" t="str">
        <f aca="false">IF(I520&gt;0,"*","")</f>
        <v/>
      </c>
    </row>
    <row r="521" customFormat="false" ht="13.5" hidden="false" customHeight="false" outlineLevel="0" collapsed="false">
      <c r="A521" s="0" t="s">
        <v>29</v>
      </c>
      <c r="C521" s="0" t="s">
        <v>30</v>
      </c>
      <c r="D521" s="0" t="s">
        <v>226</v>
      </c>
      <c r="E521" s="0" t="s">
        <v>227</v>
      </c>
      <c r="F521" s="0" t="s">
        <v>33</v>
      </c>
      <c r="G521" s="1" t="n">
        <v>55</v>
      </c>
      <c r="J521" s="0" t="n">
        <v>70</v>
      </c>
      <c r="V521" s="0" t="s">
        <v>15</v>
      </c>
      <c r="X521" s="0" t="str">
        <f aca="false">IF((N($L521)+N($J521)+N($K521))&gt;0,"*","")</f>
        <v>*</v>
      </c>
      <c r="Y521" s="0" t="str">
        <f aca="false">IF((N($I521)+N($M521)+N($N521))&gt;0,"*","")</f>
        <v/>
      </c>
      <c r="Z521" s="0" t="str">
        <f aca="false">IF((N($O521)+N($P521)+N($R521))&gt;0,"*","")</f>
        <v/>
      </c>
      <c r="AA521" s="0" t="str">
        <f aca="false">IF((N($S521))&gt;0,"*","")</f>
        <v/>
      </c>
      <c r="AC521" s="0" t="str">
        <f aca="false">IF((N($T521))&gt;0,"*","")</f>
        <v/>
      </c>
      <c r="AF521" s="0" t="str">
        <f aca="false">IF((N($I521))&gt;0,"*","")</f>
        <v/>
      </c>
      <c r="AG521" s="0" t="str">
        <f aca="false">IF((N($J521)+N($K521))&gt;0,"*","")</f>
        <v>*</v>
      </c>
      <c r="AH521" s="0" t="str">
        <f aca="false">IF((N($L521))&gt;0,"*","")</f>
        <v/>
      </c>
      <c r="AI521" s="0" t="str">
        <f aca="false">IF((N($M521)+N($N521))&gt;0,"*","")</f>
        <v/>
      </c>
      <c r="AJ521" s="0" t="str">
        <f aca="false">IF((N($O521)+N($P521))&gt;0,"*","")</f>
        <v/>
      </c>
      <c r="AK521" s="0" t="str">
        <f aca="false">IF((N($Q521))&gt;0,"*","")</f>
        <v/>
      </c>
      <c r="AL521" s="0" t="str">
        <f aca="false">IF((N($R521))&gt;0,"*","")</f>
        <v/>
      </c>
      <c r="AM521" s="0" t="str">
        <f aca="false">IF((N($S521))&gt;0,"*","")</f>
        <v/>
      </c>
      <c r="AN521" s="0" t="str">
        <f aca="false">IF((N($T521))&gt;0,"*","")</f>
        <v/>
      </c>
      <c r="AP521" s="10" t="n">
        <f aca="false">(2571)</f>
        <v>2571</v>
      </c>
      <c r="AS521" s="2" t="s">
        <v>37</v>
      </c>
      <c r="AT521" s="2" t="s">
        <v>228</v>
      </c>
      <c r="BI521" s="0" t="str">
        <f aca="false">IF(I521&gt;0,"*","")</f>
        <v/>
      </c>
    </row>
    <row r="522" customFormat="false" ht="13.5" hidden="false" customHeight="false" outlineLevel="0" collapsed="false">
      <c r="A522" s="0" t="s">
        <v>29</v>
      </c>
      <c r="C522" s="0" t="s">
        <v>30</v>
      </c>
      <c r="D522" s="0" t="s">
        <v>554</v>
      </c>
      <c r="E522" s="0" t="s">
        <v>227</v>
      </c>
      <c r="F522" s="0" t="s">
        <v>33</v>
      </c>
      <c r="G522" s="1" t="n">
        <v>55</v>
      </c>
      <c r="M522" s="0" t="n">
        <v>138</v>
      </c>
      <c r="V522" s="0" t="s">
        <v>15</v>
      </c>
      <c r="X522" s="0" t="str">
        <f aca="false">IF((N($L522)+N($J522)+N($K522))&gt;0,"*","")</f>
        <v/>
      </c>
      <c r="Y522" s="0" t="str">
        <f aca="false">IF((N($I522)+N($M522)+N($N522))&gt;0,"*","")</f>
        <v>*</v>
      </c>
      <c r="Z522" s="0" t="str">
        <f aca="false">IF((N($O522)+N($P522)+N($R522))&gt;0,"*","")</f>
        <v/>
      </c>
      <c r="AA522" s="0" t="str">
        <f aca="false">IF((N($S522))&gt;0,"*","")</f>
        <v/>
      </c>
      <c r="AC522" s="0" t="str">
        <f aca="false">IF((N($T522))&gt;0,"*","")</f>
        <v/>
      </c>
      <c r="AF522" s="0" t="str">
        <f aca="false">IF((N($I522))&gt;0,"*","")</f>
        <v/>
      </c>
      <c r="AG522" s="0" t="str">
        <f aca="false">IF((N($J522)+N($K522))&gt;0,"*","")</f>
        <v/>
      </c>
      <c r="AH522" s="0" t="str">
        <f aca="false">IF((N($L522))&gt;0,"*","")</f>
        <v/>
      </c>
      <c r="AI522" s="0" t="str">
        <f aca="false">IF((N($M522)+N($N522))&gt;0,"*","")</f>
        <v>*</v>
      </c>
      <c r="AJ522" s="0" t="str">
        <f aca="false">IF((N($O522)+N($P522))&gt;0,"*","")</f>
        <v/>
      </c>
      <c r="AK522" s="0" t="str">
        <f aca="false">IF((N($Q522))&gt;0,"*","")</f>
        <v/>
      </c>
      <c r="AL522" s="0" t="str">
        <f aca="false">IF((N($R522))&gt;0,"*","")</f>
        <v/>
      </c>
      <c r="AM522" s="0" t="str">
        <f aca="false">IF((N($S522))&gt;0,"*","")</f>
        <v/>
      </c>
      <c r="AN522" s="0" t="str">
        <f aca="false">IF((N($T522))&gt;0,"*","")</f>
        <v/>
      </c>
      <c r="AP522" s="10" t="n">
        <f aca="false">IF(AF522="*",2750,IF(AG522="*",3025,IF(AH522="*",3026,IF(AI522="*",3050,IF(AJ522="*",3055,IF(AK522="*",3057,IF(AL522="*",3058,IF(AM522="*",3060,3067))))))))</f>
        <v>3050</v>
      </c>
      <c r="AS522" s="2" t="s">
        <v>6</v>
      </c>
      <c r="AT522" s="2"/>
      <c r="BI522" s="0" t="str">
        <f aca="false">IF(I522&gt;0,"*","")</f>
        <v/>
      </c>
    </row>
    <row r="523" customFormat="false" ht="13.5" hidden="false" customHeight="false" outlineLevel="0" collapsed="false">
      <c r="A523" s="0" t="s">
        <v>29</v>
      </c>
      <c r="C523" s="0" t="s">
        <v>30</v>
      </c>
      <c r="D523" s="0" t="s">
        <v>639</v>
      </c>
      <c r="E523" s="0" t="s">
        <v>640</v>
      </c>
      <c r="F523" s="0" t="s">
        <v>33</v>
      </c>
      <c r="G523" s="1" t="n">
        <v>55</v>
      </c>
      <c r="O523" s="0" t="n">
        <v>50</v>
      </c>
      <c r="P523" s="0" t="n">
        <v>50</v>
      </c>
      <c r="V523" s="0" t="s">
        <v>4</v>
      </c>
      <c r="X523" s="0" t="str">
        <f aca="false">IF((N($L523)+N($J523)+N($K523))&gt;0,"*","")</f>
        <v/>
      </c>
      <c r="Y523" s="0" t="str">
        <f aca="false">IF((N($I523)+N($M523)+N($N523))&gt;0,"*","")</f>
        <v/>
      </c>
      <c r="Z523" s="0" t="str">
        <f aca="false">IF((N($O523)+N($P523)+N($R523))&gt;0,"*","")</f>
        <v>*</v>
      </c>
      <c r="AA523" s="0" t="str">
        <f aca="false">IF((N($S523))&gt;0,"*","")</f>
        <v/>
      </c>
      <c r="AC523" s="0" t="str">
        <f aca="false">IF((N($T523))&gt;0,"*","")</f>
        <v/>
      </c>
      <c r="AF523" s="0" t="str">
        <f aca="false">IF((N($I523))&gt;0,"*","")</f>
        <v/>
      </c>
      <c r="AG523" s="0" t="str">
        <f aca="false">IF((N($J523)+N($K523))&gt;0,"*","")</f>
        <v/>
      </c>
      <c r="AH523" s="0" t="str">
        <f aca="false">IF((N($L523))&gt;0,"*","")</f>
        <v/>
      </c>
      <c r="AI523" s="0" t="str">
        <f aca="false">IF((N($M523)+N($N523))&gt;0,"*","")</f>
        <v/>
      </c>
      <c r="AJ523" s="0" t="str">
        <f aca="false">IF((N($O523)+N($P523))&gt;0,"*","")</f>
        <v>*</v>
      </c>
      <c r="AK523" s="0" t="str">
        <f aca="false">IF((N($Q523))&gt;0,"*","")</f>
        <v/>
      </c>
      <c r="AL523" s="0" t="str">
        <f aca="false">IF((N($R523))&gt;0,"*","")</f>
        <v/>
      </c>
      <c r="AM523" s="0" t="str">
        <f aca="false">IF((N($S523))&gt;0,"*","")</f>
        <v/>
      </c>
      <c r="AN523" s="0" t="str">
        <f aca="false">IF((N($T523))&gt;0,"*","")</f>
        <v/>
      </c>
      <c r="AP523" s="10" t="n">
        <f aca="false">IF(AF523="*",2750,IF(AG523="*",3025,IF(AH523="*",3026,IF(AI523="*",3050,IF(AJ523="*",3055,IF(AK523="*",3057,IF(AL523="*",3058,IF(AM523="*",3060,3067))))))))</f>
        <v>3055</v>
      </c>
      <c r="AS523" s="2" t="s">
        <v>6</v>
      </c>
      <c r="AT523" s="2"/>
      <c r="BI523" s="0" t="str">
        <f aca="false">IF(I523&gt;0,"*","")</f>
        <v/>
      </c>
    </row>
    <row r="524" customFormat="false" ht="13.5" hidden="false" customHeight="false" outlineLevel="0" collapsed="false">
      <c r="A524" s="0" t="s">
        <v>29</v>
      </c>
      <c r="C524" s="0" t="s">
        <v>30</v>
      </c>
      <c r="D524" s="0" t="s">
        <v>641</v>
      </c>
      <c r="E524" s="0" t="s">
        <v>642</v>
      </c>
      <c r="F524" s="0" t="s">
        <v>33</v>
      </c>
      <c r="G524" s="1" t="n">
        <v>60</v>
      </c>
      <c r="O524" s="0" t="n">
        <v>54</v>
      </c>
      <c r="P524" s="0" t="n">
        <v>54</v>
      </c>
      <c r="V524" s="0" t="s">
        <v>4</v>
      </c>
      <c r="X524" s="0" t="str">
        <f aca="false">IF((N($L524)+N($J524)+N($K524))&gt;0,"*","")</f>
        <v/>
      </c>
      <c r="Y524" s="0" t="str">
        <f aca="false">IF((N($I524)+N($M524)+N($N524))&gt;0,"*","")</f>
        <v/>
      </c>
      <c r="Z524" s="0" t="str">
        <f aca="false">IF((N($O524)+N($P524)+N($R524))&gt;0,"*","")</f>
        <v>*</v>
      </c>
      <c r="AA524" s="0" t="str">
        <f aca="false">IF((N($S524))&gt;0,"*","")</f>
        <v/>
      </c>
      <c r="AC524" s="0" t="str">
        <f aca="false">IF((N($T524))&gt;0,"*","")</f>
        <v/>
      </c>
      <c r="AF524" s="0" t="str">
        <f aca="false">IF((N($I524))&gt;0,"*","")</f>
        <v/>
      </c>
      <c r="AG524" s="0" t="str">
        <f aca="false">IF((N($J524)+N($K524))&gt;0,"*","")</f>
        <v/>
      </c>
      <c r="AH524" s="0" t="str">
        <f aca="false">IF((N($L524))&gt;0,"*","")</f>
        <v/>
      </c>
      <c r="AI524" s="0" t="str">
        <f aca="false">IF((N($M524)+N($N524))&gt;0,"*","")</f>
        <v/>
      </c>
      <c r="AJ524" s="0" t="str">
        <f aca="false">IF((N($O524)+N($P524))&gt;0,"*","")</f>
        <v>*</v>
      </c>
      <c r="AK524" s="0" t="str">
        <f aca="false">IF((N($Q524))&gt;0,"*","")</f>
        <v/>
      </c>
      <c r="AL524" s="0" t="str">
        <f aca="false">IF((N($R524))&gt;0,"*","")</f>
        <v/>
      </c>
      <c r="AM524" s="0" t="str">
        <f aca="false">IF((N($S524))&gt;0,"*","")</f>
        <v/>
      </c>
      <c r="AN524" s="0" t="str">
        <f aca="false">IF((N($T524))&gt;0,"*","")</f>
        <v/>
      </c>
      <c r="AP524" s="10" t="n">
        <f aca="false">IF(AF524="*",2750,IF(AG524="*",3025,IF(AH524="*",3026,IF(AI524="*",3050,IF(AJ524="*",3055,IF(AK524="*",3057,IF(AL524="*",3058,IF(AM524="*",3060,3067))))))))</f>
        <v>3055</v>
      </c>
      <c r="AS524" s="2" t="s">
        <v>6</v>
      </c>
      <c r="AT524" s="2"/>
      <c r="BI524" s="0" t="str">
        <f aca="false">IF(I524&gt;0,"*","")</f>
        <v/>
      </c>
    </row>
    <row r="525" customFormat="false" ht="13.5" hidden="false" customHeight="false" outlineLevel="0" collapsed="false">
      <c r="A525" s="0" t="s">
        <v>29</v>
      </c>
      <c r="C525" s="0" t="s">
        <v>30</v>
      </c>
      <c r="D525" s="0" t="s">
        <v>1307</v>
      </c>
      <c r="E525" s="0" t="s">
        <v>1308</v>
      </c>
      <c r="F525" s="0" t="s">
        <v>33</v>
      </c>
      <c r="G525" s="1" t="n">
        <v>60</v>
      </c>
      <c r="T525" s="0" t="n">
        <v>76</v>
      </c>
      <c r="V525" s="0" t="s">
        <v>4</v>
      </c>
      <c r="X525" s="0" t="str">
        <f aca="false">IF((N($L525)+N($J525)+N($K525))&gt;0,"*","")</f>
        <v/>
      </c>
      <c r="Y525" s="0" t="str">
        <f aca="false">IF((N($I525)+N($M525)+N($N525))&gt;0,"*","")</f>
        <v/>
      </c>
      <c r="Z525" s="0" t="str">
        <f aca="false">IF((N($O525)+N($P525)+N($R525))&gt;0,"*","")</f>
        <v/>
      </c>
      <c r="AA525" s="0" t="str">
        <f aca="false">IF((N($S525))&gt;0,"*","")</f>
        <v/>
      </c>
      <c r="AC525" s="0" t="str">
        <f aca="false">IF((N($T525))&gt;0,"*","")</f>
        <v>*</v>
      </c>
      <c r="AF525" s="0" t="str">
        <f aca="false">IF((N($I525))&gt;0,"*","")</f>
        <v/>
      </c>
      <c r="AG525" s="0" t="str">
        <f aca="false">IF((N($J525)+N($K525))&gt;0,"*","")</f>
        <v/>
      </c>
      <c r="AH525" s="0" t="str">
        <f aca="false">IF((N($L525))&gt;0,"*","")</f>
        <v/>
      </c>
      <c r="AI525" s="0" t="str">
        <f aca="false">IF((N($M525)+N($N525))&gt;0,"*","")</f>
        <v/>
      </c>
      <c r="AJ525" s="0" t="str">
        <f aca="false">IF((N($O525)+N($P525))&gt;0,"*","")</f>
        <v/>
      </c>
      <c r="AK525" s="0" t="str">
        <f aca="false">IF((N($Q525))&gt;0,"*","")</f>
        <v/>
      </c>
      <c r="AL525" s="0" t="str">
        <f aca="false">IF((N($R525))&gt;0,"*","")</f>
        <v/>
      </c>
      <c r="AM525" s="0" t="str">
        <f aca="false">IF((N($S525))&gt;0,"*","")</f>
        <v/>
      </c>
      <c r="AN525" s="0" t="str">
        <f aca="false">IF((N($T525))&gt;0,"*","")</f>
        <v>*</v>
      </c>
      <c r="AP525" s="10" t="n">
        <f aca="false">IF(AF525="*",2750,IF(AG525="*",3025,IF(AH525="*",3026,IF(AI525="*",3050,IF(AJ525="*",3055,IF(AK525="*",3057,IF(AL525="*",3058,IF(AM525="*",3060,3067))))))))</f>
        <v>3067</v>
      </c>
      <c r="AQ525" s="2"/>
      <c r="AS525" s="0" t="s">
        <v>6</v>
      </c>
    </row>
    <row r="526" customFormat="false" ht="13.5" hidden="false" customHeight="false" outlineLevel="0" collapsed="false">
      <c r="A526" s="0" t="s">
        <v>29</v>
      </c>
      <c r="B526" s="0" t="s">
        <v>473</v>
      </c>
      <c r="C526" s="0" t="s">
        <v>30</v>
      </c>
      <c r="D526" s="0" t="s">
        <v>1412</v>
      </c>
      <c r="E526" s="0" t="s">
        <v>1308</v>
      </c>
      <c r="F526" s="0" t="s">
        <v>33</v>
      </c>
      <c r="G526" s="1" t="n">
        <v>60</v>
      </c>
      <c r="V526" s="0" t="s">
        <v>4</v>
      </c>
      <c r="X526" s="0" t="str">
        <f aca="false">IF((N($L526)+N($J526)+N($K526))&gt;0,"*","")</f>
        <v/>
      </c>
      <c r="Y526" s="0" t="str">
        <f aca="false">IF((N($I526)+N($M526)+N($N526))&gt;0,"*","")</f>
        <v/>
      </c>
      <c r="Z526" s="0" t="str">
        <f aca="false">IF((N($O526)+N($P526)+N($R526))&gt;0,"*","")</f>
        <v/>
      </c>
      <c r="AA526" s="0" t="str">
        <f aca="false">IF((N($S526))&gt;0,"*","")</f>
        <v/>
      </c>
      <c r="AC526" s="0" t="str">
        <f aca="false">IF((N($T526))&gt;0,"*","")</f>
        <v/>
      </c>
      <c r="AF526" s="0" t="str">
        <f aca="false">IF((N($I526))&gt;0,"*","")</f>
        <v/>
      </c>
      <c r="AG526" s="0" t="str">
        <f aca="false">IF((N($J526)+N($K526))&gt;0,"*","")</f>
        <v/>
      </c>
      <c r="AH526" s="0" t="str">
        <f aca="false">IF((N($L526))&gt;0,"*","")</f>
        <v/>
      </c>
      <c r="AI526" s="0" t="str">
        <f aca="false">IF((N($M526)+N($N526))&gt;0,"*","")</f>
        <v/>
      </c>
      <c r="AJ526" s="0" t="str">
        <f aca="false">IF((N($O526)+N($P526))&gt;0,"*","")</f>
        <v/>
      </c>
      <c r="AK526" s="0" t="str">
        <f aca="false">IF((N($Q526))&gt;0,"*","")</f>
        <v/>
      </c>
      <c r="AL526" s="0" t="str">
        <f aca="false">IF((N($R526))&gt;0,"*","")</f>
        <v/>
      </c>
      <c r="AM526" s="0" t="str">
        <f aca="false">IF((N($S526))&gt;0,"*","")</f>
        <v/>
      </c>
      <c r="AN526" s="0" t="str">
        <f aca="false">IF((N($T526))&gt;0,"*","")</f>
        <v/>
      </c>
      <c r="AP526" s="10" t="n">
        <v>3067</v>
      </c>
      <c r="AQ526" s="2"/>
      <c r="AS526" s="0" t="s">
        <v>6</v>
      </c>
      <c r="AT526" s="0" t="s">
        <v>1413</v>
      </c>
    </row>
    <row r="527" customFormat="false" ht="13.5" hidden="false" customHeight="false" outlineLevel="0" collapsed="false">
      <c r="A527" s="0" t="s">
        <v>29</v>
      </c>
      <c r="B527" s="0" t="s">
        <v>473</v>
      </c>
      <c r="C527" s="0" t="s">
        <v>30</v>
      </c>
      <c r="D527" s="0" t="s">
        <v>954</v>
      </c>
      <c r="E527" s="0" t="s">
        <v>955</v>
      </c>
      <c r="F527" s="0" t="s">
        <v>33</v>
      </c>
      <c r="G527" s="1" t="n">
        <v>60</v>
      </c>
      <c r="R527" s="0" t="n">
        <v>90</v>
      </c>
      <c r="V527" s="0" t="s">
        <v>4</v>
      </c>
      <c r="X527" s="0" t="str">
        <f aca="false">IF((N($L527)+N($J527)+N($K527))&gt;0,"*","")</f>
        <v/>
      </c>
      <c r="Y527" s="0" t="str">
        <f aca="false">IF((N($I527)+N($M527)+N($N527))&gt;0,"*","")</f>
        <v/>
      </c>
      <c r="Z527" s="0" t="str">
        <f aca="false">IF((N($O527)+N($P527)+N($R527))&gt;0,"*","")</f>
        <v>*</v>
      </c>
      <c r="AA527" s="0" t="str">
        <f aca="false">IF((N($S527))&gt;0,"*","")</f>
        <v/>
      </c>
      <c r="AC527" s="0" t="str">
        <f aca="false">IF((N($T527))&gt;0,"*","")</f>
        <v/>
      </c>
      <c r="AF527" s="0" t="str">
        <f aca="false">IF((N($I527))&gt;0,"*","")</f>
        <v/>
      </c>
      <c r="AG527" s="0" t="str">
        <f aca="false">IF((N($J527)+N($K527))&gt;0,"*","")</f>
        <v/>
      </c>
      <c r="AH527" s="0" t="str">
        <f aca="false">IF((N($L527))&gt;0,"*","")</f>
        <v/>
      </c>
      <c r="AI527" s="0" t="str">
        <f aca="false">IF((N($M527)+N($N527))&gt;0,"*","")</f>
        <v/>
      </c>
      <c r="AJ527" s="0" t="str">
        <f aca="false">IF((N($O527)+N($P527))&gt;0,"*","")</f>
        <v/>
      </c>
      <c r="AK527" s="0" t="str">
        <f aca="false">IF((N($Q527))&gt;0,"*","")</f>
        <v/>
      </c>
      <c r="AL527" s="0" t="str">
        <f aca="false">IF((N($R527))&gt;0,"*","")</f>
        <v>*</v>
      </c>
      <c r="AM527" s="0" t="str">
        <f aca="false">IF((N($S527))&gt;0,"*","")</f>
        <v/>
      </c>
      <c r="AN527" s="0" t="str">
        <f aca="false">IF((N($T527))&gt;0,"*","")</f>
        <v/>
      </c>
      <c r="AP527" s="10" t="n">
        <f aca="false">IF(AF527="*",2750,IF(AG527="*",3025,IF(AH527="*",3026,IF(AI527="*",3050,IF(AJ527="*",3055,IF(AK527="*",3057,IF(AL527="*",3058,IF(AM527="*",3060,3067))))))))</f>
        <v>3058</v>
      </c>
      <c r="AS527" s="0" t="s">
        <v>6</v>
      </c>
    </row>
    <row r="528" customFormat="false" ht="13.5" hidden="false" customHeight="false" outlineLevel="0" collapsed="false">
      <c r="A528" s="0" t="s">
        <v>29</v>
      </c>
      <c r="C528" s="0" t="s">
        <v>30</v>
      </c>
      <c r="D528" s="0" t="s">
        <v>55</v>
      </c>
      <c r="E528" s="0" t="s">
        <v>56</v>
      </c>
      <c r="F528" s="0" t="s">
        <v>33</v>
      </c>
      <c r="G528" s="1" t="n">
        <v>60</v>
      </c>
      <c r="I528" s="0" t="n">
        <v>34</v>
      </c>
      <c r="N528" s="0" t="n">
        <v>122</v>
      </c>
      <c r="V528" s="0" t="s">
        <v>4</v>
      </c>
      <c r="X528" s="0" t="str">
        <f aca="false">IF((N($L528)+N($J528)+N($K528))&gt;0,"*","")</f>
        <v/>
      </c>
      <c r="Y528" s="0" t="str">
        <f aca="false">IF((N($I528)+N($M528)+N($N528))&gt;0,"*","")</f>
        <v>*</v>
      </c>
      <c r="Z528" s="0" t="str">
        <f aca="false">IF((N($O528)+N($P528)+N($R528))&gt;0,"*","")</f>
        <v/>
      </c>
      <c r="AA528" s="0" t="str">
        <f aca="false">IF((N($S528))&gt;0,"*","")</f>
        <v/>
      </c>
      <c r="AC528" s="0" t="str">
        <f aca="false">IF((N($T528))&gt;0,"*","")</f>
        <v/>
      </c>
      <c r="AF528" s="0" t="str">
        <f aca="false">IF((N($I528))&gt;0,"*","")</f>
        <v>*</v>
      </c>
      <c r="AG528" s="0" t="str">
        <f aca="false">IF((N($J528)+N($K528))&gt;0,"*","")</f>
        <v/>
      </c>
      <c r="AH528" s="0" t="str">
        <f aca="false">IF((N($L528))&gt;0,"*","")</f>
        <v/>
      </c>
      <c r="AI528" s="0" t="str">
        <f aca="false">IF((N($M528)+N($N528))&gt;0,"*","")</f>
        <v>*</v>
      </c>
      <c r="AJ528" s="0" t="str">
        <f aca="false">IF((N($O528)+N($P528))&gt;0,"*","")</f>
        <v/>
      </c>
      <c r="AK528" s="0" t="str">
        <f aca="false">IF((N($Q528))&gt;0,"*","")</f>
        <v/>
      </c>
      <c r="AL528" s="0" t="str">
        <f aca="false">IF((N($R528))&gt;0,"*","")</f>
        <v/>
      </c>
      <c r="AM528" s="0" t="str">
        <f aca="false">IF((N($S528))&gt;0,"*","")</f>
        <v/>
      </c>
      <c r="AN528" s="0" t="str">
        <f aca="false">IF((N($T528))&gt;0,"*","")</f>
        <v/>
      </c>
      <c r="AP528" s="10" t="n">
        <v>2602</v>
      </c>
      <c r="AQ528" s="16" t="n">
        <v>2781</v>
      </c>
      <c r="AS528" s="0" t="s">
        <v>34</v>
      </c>
      <c r="BI528" s="0" t="str">
        <f aca="false">IF(I528&gt;0,"*","")</f>
        <v>*</v>
      </c>
    </row>
    <row r="529" customFormat="false" ht="13.5" hidden="false" customHeight="false" outlineLevel="0" collapsed="false">
      <c r="A529" s="0" t="s">
        <v>29</v>
      </c>
      <c r="C529" s="0" t="s">
        <v>30</v>
      </c>
      <c r="D529" s="0" t="s">
        <v>369</v>
      </c>
      <c r="E529" s="0" t="s">
        <v>56</v>
      </c>
      <c r="F529" s="0" t="s">
        <v>33</v>
      </c>
      <c r="G529" s="1" t="n">
        <v>60</v>
      </c>
      <c r="K529" s="0" t="n">
        <v>70</v>
      </c>
      <c r="V529" s="0" t="s">
        <v>4</v>
      </c>
      <c r="X529" s="0" t="str">
        <f aca="false">IF((N($L529)+N($J529)+N($K529))&gt;0,"*","")</f>
        <v>*</v>
      </c>
      <c r="Y529" s="0" t="str">
        <f aca="false">IF((N($I529)+N($M529)+N($N529))&gt;0,"*","")</f>
        <v/>
      </c>
      <c r="Z529" s="0" t="str">
        <f aca="false">IF((N($O529)+N($P529)+N($R529))&gt;0,"*","")</f>
        <v/>
      </c>
      <c r="AA529" s="0" t="str">
        <f aca="false">IF((N($S529))&gt;0,"*","")</f>
        <v/>
      </c>
      <c r="AC529" s="0" t="str">
        <f aca="false">IF((N($T529))&gt;0,"*","")</f>
        <v/>
      </c>
      <c r="AF529" s="0" t="str">
        <f aca="false">IF((N($I529))&gt;0,"*","")</f>
        <v/>
      </c>
      <c r="AG529" s="0" t="str">
        <f aca="false">IF((N($J529)+N($K529))&gt;0,"*","")</f>
        <v>*</v>
      </c>
      <c r="AH529" s="0" t="str">
        <f aca="false">IF((N($L529))&gt;0,"*","")</f>
        <v/>
      </c>
      <c r="AI529" s="0" t="str">
        <f aca="false">IF((N($M529)+N($N529))&gt;0,"*","")</f>
        <v/>
      </c>
      <c r="AJ529" s="0" t="str">
        <f aca="false">IF((N($O529)+N($P529))&gt;0,"*","")</f>
        <v/>
      </c>
      <c r="AK529" s="0" t="str">
        <f aca="false">IF((N($Q529))&gt;0,"*","")</f>
        <v/>
      </c>
      <c r="AL529" s="0" t="str">
        <f aca="false">IF((N($R529))&gt;0,"*","")</f>
        <v/>
      </c>
      <c r="AM529" s="0" t="str">
        <f aca="false">IF((N($S529))&gt;0,"*","")</f>
        <v/>
      </c>
      <c r="AN529" s="0" t="str">
        <f aca="false">IF((N($T529))&gt;0,"*","")</f>
        <v/>
      </c>
      <c r="AP529" s="10" t="n">
        <v>2602</v>
      </c>
      <c r="AQ529" s="16" t="n">
        <v>2781</v>
      </c>
      <c r="AS529" s="0" t="s">
        <v>34</v>
      </c>
      <c r="AT529" s="0" t="s">
        <v>370</v>
      </c>
      <c r="BI529" s="0" t="str">
        <f aca="false">IF(I529&gt;0,"*","")</f>
        <v/>
      </c>
    </row>
    <row r="530" customFormat="false" ht="13.5" hidden="false" customHeight="false" outlineLevel="0" collapsed="false">
      <c r="A530" s="0" t="s">
        <v>29</v>
      </c>
      <c r="C530" s="0" t="s">
        <v>30</v>
      </c>
      <c r="D530" s="0" t="s">
        <v>229</v>
      </c>
      <c r="E530" s="0" t="s">
        <v>230</v>
      </c>
      <c r="F530" s="0" t="s">
        <v>33</v>
      </c>
      <c r="G530" s="1" t="n">
        <v>60</v>
      </c>
      <c r="J530" s="0" t="n">
        <v>74</v>
      </c>
      <c r="K530" s="0" t="n">
        <v>72</v>
      </c>
      <c r="V530" s="0" t="s">
        <v>4</v>
      </c>
      <c r="X530" s="0" t="str">
        <f aca="false">IF((N($L530)+N($J530)+N($K530))&gt;0,"*","")</f>
        <v>*</v>
      </c>
      <c r="Y530" s="0" t="str">
        <f aca="false">IF((N($I530)+N($M530)+N($N530))&gt;0,"*","")</f>
        <v/>
      </c>
      <c r="Z530" s="0" t="str">
        <f aca="false">IF((N($O530)+N($P530)+N($R530))&gt;0,"*","")</f>
        <v/>
      </c>
      <c r="AA530" s="0" t="str">
        <f aca="false">IF((N($S530))&gt;0,"*","")</f>
        <v/>
      </c>
      <c r="AC530" s="0" t="str">
        <f aca="false">IF((N($T530))&gt;0,"*","")</f>
        <v/>
      </c>
      <c r="AF530" s="0" t="str">
        <f aca="false">IF((N($I530))&gt;0,"*","")</f>
        <v/>
      </c>
      <c r="AG530" s="0" t="str">
        <f aca="false">IF((N($J530)+N($K530))&gt;0,"*","")</f>
        <v>*</v>
      </c>
      <c r="AH530" s="0" t="str">
        <f aca="false">IF((N($L530))&gt;0,"*","")</f>
        <v/>
      </c>
      <c r="AI530" s="0" t="str">
        <f aca="false">IF((N($M530)+N($N530))&gt;0,"*","")</f>
        <v/>
      </c>
      <c r="AJ530" s="0" t="str">
        <f aca="false">IF((N($O530)+N($P530))&gt;0,"*","")</f>
        <v/>
      </c>
      <c r="AK530" s="0" t="str">
        <f aca="false">IF((N($Q530))&gt;0,"*","")</f>
        <v/>
      </c>
      <c r="AL530" s="0" t="str">
        <f aca="false">IF((N($R530))&gt;0,"*","")</f>
        <v/>
      </c>
      <c r="AM530" s="0" t="str">
        <f aca="false">IF((N($S530))&gt;0,"*","")</f>
        <v/>
      </c>
      <c r="AN530" s="0" t="str">
        <f aca="false">IF((N($T530))&gt;0,"*","")</f>
        <v/>
      </c>
      <c r="AP530" s="10" t="n">
        <v>2754</v>
      </c>
      <c r="AS530" s="0" t="s">
        <v>34</v>
      </c>
      <c r="BI530" s="0" t="str">
        <f aca="false">IF(I530&gt;0,"*","")</f>
        <v/>
      </c>
    </row>
    <row r="531" customFormat="false" ht="13.5" hidden="false" customHeight="false" outlineLevel="0" collapsed="false">
      <c r="A531" s="0" t="s">
        <v>29</v>
      </c>
      <c r="C531" s="0" t="s">
        <v>30</v>
      </c>
      <c r="D531" s="0" t="s">
        <v>703</v>
      </c>
      <c r="E531" s="0" t="s">
        <v>704</v>
      </c>
      <c r="F531" s="0" t="s">
        <v>33</v>
      </c>
      <c r="G531" s="1" t="n">
        <v>60</v>
      </c>
      <c r="O531" s="0" t="n">
        <v>124</v>
      </c>
      <c r="P531" s="0" t="n">
        <v>106</v>
      </c>
      <c r="V531" s="0" t="s">
        <v>4</v>
      </c>
      <c r="X531" s="0" t="str">
        <f aca="false">IF((N($L531)+N($J531)+N($K531))&gt;0,"*","")</f>
        <v/>
      </c>
      <c r="Y531" s="0" t="str">
        <f aca="false">IF((N($I531)+N($M531)+N($N531))&gt;0,"*","")</f>
        <v/>
      </c>
      <c r="Z531" s="0" t="str">
        <f aca="false">IF((N($O531)+N($P531)+N($R531))&gt;0,"*","")</f>
        <v>*</v>
      </c>
      <c r="AA531" s="0" t="str">
        <f aca="false">IF((N($S531))&gt;0,"*","")</f>
        <v/>
      </c>
      <c r="AC531" s="0" t="str">
        <f aca="false">IF((N($T531))&gt;0,"*","")</f>
        <v/>
      </c>
      <c r="AF531" s="0" t="str">
        <f aca="false">IF((N($I531))&gt;0,"*","")</f>
        <v/>
      </c>
      <c r="AG531" s="0" t="str">
        <f aca="false">IF((N($J531)+N($K531))&gt;0,"*","")</f>
        <v/>
      </c>
      <c r="AH531" s="0" t="str">
        <f aca="false">IF((N($L531))&gt;0,"*","")</f>
        <v/>
      </c>
      <c r="AI531" s="0" t="str">
        <f aca="false">IF((N($M531)+N($N531))&gt;0,"*","")</f>
        <v/>
      </c>
      <c r="AJ531" s="0" t="str">
        <f aca="false">IF((N($O531)+N($P531))&gt;0,"*","")</f>
        <v>*</v>
      </c>
      <c r="AK531" s="0" t="str">
        <f aca="false">IF((N($Q531))&gt;0,"*","")</f>
        <v/>
      </c>
      <c r="AL531" s="0" t="str">
        <f aca="false">IF((N($R531))&gt;0,"*","")</f>
        <v/>
      </c>
      <c r="AM531" s="0" t="str">
        <f aca="false">IF((N($S531))&gt;0,"*","")</f>
        <v/>
      </c>
      <c r="AN531" s="0" t="str">
        <f aca="false">IF((N($T531))&gt;0,"*","")</f>
        <v/>
      </c>
      <c r="AP531" s="10" t="n">
        <f aca="false">IF(AF531="*",2750,IF(AG531="*",3025,IF(AH531="*",3026,IF(AI531="*",3050,IF(AJ531="*",3055,IF(AK531="*",3057,IF(AL531="*",3058,IF(AM531="*",3060,3067))))))))</f>
        <v>3055</v>
      </c>
      <c r="AS531" s="0" t="s">
        <v>6</v>
      </c>
      <c r="AV531" s="0" t="s">
        <v>681</v>
      </c>
      <c r="BI531" s="0" t="str">
        <f aca="false">IF(I531&gt;0,"*","")</f>
        <v/>
      </c>
    </row>
    <row r="532" customFormat="false" ht="13.5" hidden="false" customHeight="false" outlineLevel="0" collapsed="false">
      <c r="A532" s="0" t="s">
        <v>29</v>
      </c>
      <c r="C532" s="0" t="s">
        <v>30</v>
      </c>
      <c r="D532" s="0" t="s">
        <v>555</v>
      </c>
      <c r="E532" s="0" t="s">
        <v>556</v>
      </c>
      <c r="F532" s="0" t="s">
        <v>33</v>
      </c>
      <c r="G532" s="1" t="n">
        <v>60</v>
      </c>
      <c r="M532" s="0" t="n">
        <v>142</v>
      </c>
      <c r="N532" s="0" t="n">
        <v>124</v>
      </c>
      <c r="V532" s="0" t="s">
        <v>4</v>
      </c>
      <c r="X532" s="0" t="str">
        <f aca="false">IF((N($L532)+N($J532)+N($K532))&gt;0,"*","")</f>
        <v/>
      </c>
      <c r="Y532" s="0" t="str">
        <f aca="false">IF((N($I532)+N($M532)+N($N532))&gt;0,"*","")</f>
        <v>*</v>
      </c>
      <c r="Z532" s="0" t="str">
        <f aca="false">IF((N($O532)+N($P532)+N($R532))&gt;0,"*","")</f>
        <v/>
      </c>
      <c r="AA532" s="0" t="str">
        <f aca="false">IF((N($S532))&gt;0,"*","")</f>
        <v/>
      </c>
      <c r="AC532" s="0" t="str">
        <f aca="false">IF((N($T532))&gt;0,"*","")</f>
        <v/>
      </c>
      <c r="AF532" s="0" t="str">
        <f aca="false">IF((N($I532))&gt;0,"*","")</f>
        <v/>
      </c>
      <c r="AG532" s="0" t="str">
        <f aca="false">IF((N($J532)+N($K532))&gt;0,"*","")</f>
        <v/>
      </c>
      <c r="AH532" s="0" t="str">
        <f aca="false">IF((N($L532))&gt;0,"*","")</f>
        <v/>
      </c>
      <c r="AI532" s="0" t="str">
        <f aca="false">IF((N($M532)+N($N532))&gt;0,"*","")</f>
        <v>*</v>
      </c>
      <c r="AJ532" s="0" t="str">
        <f aca="false">IF((N($O532)+N($P532))&gt;0,"*","")</f>
        <v/>
      </c>
      <c r="AK532" s="0" t="str">
        <f aca="false">IF((N($Q532))&gt;0,"*","")</f>
        <v/>
      </c>
      <c r="AL532" s="0" t="str">
        <f aca="false">IF((N($R532))&gt;0,"*","")</f>
        <v/>
      </c>
      <c r="AM532" s="0" t="str">
        <f aca="false">IF((N($S532))&gt;0,"*","")</f>
        <v/>
      </c>
      <c r="AN532" s="0" t="str">
        <f aca="false">IF((N($T532))&gt;0,"*","")</f>
        <v/>
      </c>
      <c r="AP532" s="10" t="n">
        <f aca="false">IF(AF532="*",2750,IF(AG532="*",3025,IF(AH532="*",3026,IF(AI532="*",3050,IF(AJ532="*",3055,IF(AK532="*",3057,IF(AL532="*",3058,IF(AM532="*",3060,3067))))))))</f>
        <v>3050</v>
      </c>
      <c r="AS532" s="0" t="s">
        <v>6</v>
      </c>
      <c r="BI532" s="0" t="str">
        <f aca="false">IF(I532&gt;0,"*","")</f>
        <v/>
      </c>
    </row>
    <row r="533" customFormat="false" ht="13.5" hidden="false" customHeight="false" outlineLevel="0" collapsed="false">
      <c r="A533" s="0" t="s">
        <v>29</v>
      </c>
      <c r="C533" s="0" t="s">
        <v>30</v>
      </c>
      <c r="D533" s="0" t="s">
        <v>1177</v>
      </c>
      <c r="E533" s="0" t="s">
        <v>1178</v>
      </c>
      <c r="F533" s="0" t="s">
        <v>33</v>
      </c>
      <c r="G533" s="1" t="n">
        <v>60</v>
      </c>
      <c r="S533" s="0" t="n">
        <v>104</v>
      </c>
      <c r="V533" s="0" t="s">
        <v>4</v>
      </c>
      <c r="X533" s="0" t="str">
        <f aca="false">IF((N($L533)+N($J533)+N($K533))&gt;0,"*","")</f>
        <v/>
      </c>
      <c r="Y533" s="0" t="str">
        <f aca="false">IF((N($I533)+N($M533)+N($N533))&gt;0,"*","")</f>
        <v/>
      </c>
      <c r="Z533" s="0" t="str">
        <f aca="false">IF((N($O533)+N($P533)+N($R533))&gt;0,"*","")</f>
        <v/>
      </c>
      <c r="AA533" s="0" t="str">
        <f aca="false">IF((N($S533))&gt;0,"*","")</f>
        <v>*</v>
      </c>
      <c r="AC533" s="0" t="str">
        <f aca="false">IF((N($T533))&gt;0,"*","")</f>
        <v/>
      </c>
      <c r="AF533" s="0" t="str">
        <f aca="false">IF((N($I533))&gt;0,"*","")</f>
        <v/>
      </c>
      <c r="AG533" s="0" t="str">
        <f aca="false">IF((N($J533)+N($K533))&gt;0,"*","")</f>
        <v/>
      </c>
      <c r="AH533" s="0" t="str">
        <f aca="false">IF((N($L533))&gt;0,"*","")</f>
        <v/>
      </c>
      <c r="AI533" s="0" t="str">
        <f aca="false">IF((N($M533)+N($N533))&gt;0,"*","")</f>
        <v/>
      </c>
      <c r="AJ533" s="0" t="str">
        <f aca="false">IF((N($O533)+N($P533))&gt;0,"*","")</f>
        <v/>
      </c>
      <c r="AK533" s="0" t="str">
        <f aca="false">IF((N($Q533))&gt;0,"*","")</f>
        <v/>
      </c>
      <c r="AL533" s="0" t="str">
        <f aca="false">IF((N($R533))&gt;0,"*","")</f>
        <v/>
      </c>
      <c r="AM533" s="0" t="str">
        <f aca="false">IF((N($S533))&gt;0,"*","")</f>
        <v>*</v>
      </c>
      <c r="AN533" s="0" t="str">
        <f aca="false">IF((N($T533))&gt;0,"*","")</f>
        <v/>
      </c>
      <c r="AP533" s="10" t="n">
        <f aca="false">IF(AF533="*",2750,IF(AG533="*",3025,IF(AH533="*",3026,IF(AI533="*",3050,IF(AJ533="*",3055,IF(AK533="*",3057,IF(AL533="*",3058,IF(AM533="*",3060,3067))))))))</f>
        <v>3060</v>
      </c>
      <c r="AQ533" s="2"/>
      <c r="AS533" s="0" t="s">
        <v>6</v>
      </c>
    </row>
    <row r="534" customFormat="false" ht="13.5" hidden="false" customHeight="false" outlineLevel="0" collapsed="false">
      <c r="A534" s="0" t="s">
        <v>29</v>
      </c>
      <c r="C534" s="0" t="s">
        <v>30</v>
      </c>
      <c r="D534" s="0" t="s">
        <v>57</v>
      </c>
      <c r="E534" s="0" t="s">
        <v>58</v>
      </c>
      <c r="F534" s="0" t="s">
        <v>33</v>
      </c>
      <c r="G534" s="1" t="n">
        <v>60</v>
      </c>
      <c r="I534" s="0" t="n">
        <v>36</v>
      </c>
      <c r="N534" s="0" t="n">
        <v>126</v>
      </c>
      <c r="V534" s="0" t="s">
        <v>4</v>
      </c>
      <c r="X534" s="0" t="str">
        <f aca="false">IF((N($L534)+N($J534)+N($K534))&gt;0,"*","")</f>
        <v/>
      </c>
      <c r="Y534" s="0" t="str">
        <f aca="false">IF((N($I534)+N($M534)+N($N534))&gt;0,"*","")</f>
        <v>*</v>
      </c>
      <c r="Z534" s="0" t="str">
        <f aca="false">IF((N($O534)+N($P534)+N($R534))&gt;0,"*","")</f>
        <v/>
      </c>
      <c r="AA534" s="0" t="str">
        <f aca="false">IF((N($S534))&gt;0,"*","")</f>
        <v/>
      </c>
      <c r="AC534" s="0" t="str">
        <f aca="false">IF((N($T534))&gt;0,"*","")</f>
        <v/>
      </c>
      <c r="AF534" s="0" t="str">
        <f aca="false">IF((N($I534))&gt;0,"*","")</f>
        <v>*</v>
      </c>
      <c r="AG534" s="0" t="str">
        <f aca="false">IF((N($J534)+N($K534))&gt;0,"*","")</f>
        <v/>
      </c>
      <c r="AH534" s="0" t="str">
        <f aca="false">IF((N($L534))&gt;0,"*","")</f>
        <v/>
      </c>
      <c r="AI534" s="0" t="str">
        <f aca="false">IF((N($M534)+N($N534))&gt;0,"*","")</f>
        <v>*</v>
      </c>
      <c r="AJ534" s="0" t="str">
        <f aca="false">IF((N($O534)+N($P534))&gt;0,"*","")</f>
        <v/>
      </c>
      <c r="AK534" s="0" t="str">
        <f aca="false">IF((N($Q534))&gt;0,"*","")</f>
        <v/>
      </c>
      <c r="AL534" s="0" t="str">
        <f aca="false">IF((N($R534))&gt;0,"*","")</f>
        <v/>
      </c>
      <c r="AM534" s="0" t="str">
        <f aca="false">IF((N($S534))&gt;0,"*","")</f>
        <v/>
      </c>
      <c r="AN534" s="0" t="str">
        <f aca="false">IF((N($T534))&gt;0,"*","")</f>
        <v/>
      </c>
      <c r="AP534" s="10" t="n">
        <v>2581</v>
      </c>
      <c r="AQ534" s="16" t="n">
        <v>2781</v>
      </c>
      <c r="AS534" s="0" t="s">
        <v>34</v>
      </c>
      <c r="BI534" s="0" t="str">
        <f aca="false">IF(I534&gt;0,"*","")</f>
        <v>*</v>
      </c>
    </row>
    <row r="535" customFormat="false" ht="13.5" hidden="false" customHeight="false" outlineLevel="0" collapsed="false">
      <c r="A535" s="0" t="s">
        <v>29</v>
      </c>
      <c r="C535" s="0" t="s">
        <v>30</v>
      </c>
      <c r="D535" s="0" t="s">
        <v>371</v>
      </c>
      <c r="E535" s="0" t="s">
        <v>58</v>
      </c>
      <c r="F535" s="0" t="s">
        <v>33</v>
      </c>
      <c r="G535" s="1" t="n">
        <v>60</v>
      </c>
      <c r="K535" s="0" t="n">
        <v>74</v>
      </c>
      <c r="V535" s="0" t="s">
        <v>4</v>
      </c>
      <c r="X535" s="0" t="str">
        <f aca="false">IF((N($L535)+N($J535)+N($K535))&gt;0,"*","")</f>
        <v>*</v>
      </c>
      <c r="Y535" s="0" t="str">
        <f aca="false">IF((N($I535)+N($M535)+N($N535))&gt;0,"*","")</f>
        <v/>
      </c>
      <c r="Z535" s="0" t="str">
        <f aca="false">IF((N($O535)+N($P535)+N($R535))&gt;0,"*","")</f>
        <v/>
      </c>
      <c r="AA535" s="0" t="str">
        <f aca="false">IF((N($S535))&gt;0,"*","")</f>
        <v/>
      </c>
      <c r="AC535" s="0" t="str">
        <f aca="false">IF((N($T535))&gt;0,"*","")</f>
        <v/>
      </c>
      <c r="AF535" s="0" t="str">
        <f aca="false">IF((N($I535))&gt;0,"*","")</f>
        <v/>
      </c>
      <c r="AG535" s="0" t="str">
        <f aca="false">IF((N($J535)+N($K535))&gt;0,"*","")</f>
        <v>*</v>
      </c>
      <c r="AH535" s="0" t="str">
        <f aca="false">IF((N($L535))&gt;0,"*","")</f>
        <v/>
      </c>
      <c r="AI535" s="0" t="str">
        <f aca="false">IF((N($M535)+N($N535))&gt;0,"*","")</f>
        <v/>
      </c>
      <c r="AJ535" s="0" t="str">
        <f aca="false">IF((N($O535)+N($P535))&gt;0,"*","")</f>
        <v/>
      </c>
      <c r="AK535" s="0" t="str">
        <f aca="false">IF((N($Q535))&gt;0,"*","")</f>
        <v/>
      </c>
      <c r="AL535" s="0" t="str">
        <f aca="false">IF((N($R535))&gt;0,"*","")</f>
        <v/>
      </c>
      <c r="AM535" s="0" t="str">
        <f aca="false">IF((N($S535))&gt;0,"*","")</f>
        <v/>
      </c>
      <c r="AN535" s="0" t="str">
        <f aca="false">IF((N($T535))&gt;0,"*","")</f>
        <v/>
      </c>
      <c r="AP535" s="10" t="n">
        <v>2864</v>
      </c>
      <c r="AS535" s="0" t="s">
        <v>34</v>
      </c>
      <c r="AT535" s="0" t="s">
        <v>372</v>
      </c>
      <c r="BI535" s="0" t="str">
        <f aca="false">IF(I535&gt;0,"*","")</f>
        <v/>
      </c>
    </row>
    <row r="536" customFormat="false" ht="13.5" hidden="false" customHeight="false" outlineLevel="0" collapsed="false">
      <c r="A536" s="0" t="s">
        <v>29</v>
      </c>
      <c r="C536" s="0" t="s">
        <v>30</v>
      </c>
      <c r="D536" s="0" t="s">
        <v>994</v>
      </c>
      <c r="E536" s="0" t="s">
        <v>995</v>
      </c>
      <c r="F536" s="0" t="s">
        <v>33</v>
      </c>
      <c r="G536" s="1" t="n">
        <v>60</v>
      </c>
      <c r="R536" s="0" t="n">
        <v>120</v>
      </c>
      <c r="V536" s="0" t="s">
        <v>4</v>
      </c>
      <c r="X536" s="0" t="str">
        <f aca="false">IF((N($L536)+N($J536)+N($K536))&gt;0,"*","")</f>
        <v/>
      </c>
      <c r="Y536" s="0" t="str">
        <f aca="false">IF((N($I536)+N($M536)+N($N536))&gt;0,"*","")</f>
        <v/>
      </c>
      <c r="Z536" s="0" t="str">
        <f aca="false">IF((N($O536)+N($P536)+N($R536))&gt;0,"*","")</f>
        <v>*</v>
      </c>
      <c r="AA536" s="0" t="str">
        <f aca="false">IF((N($S536))&gt;0,"*","")</f>
        <v/>
      </c>
      <c r="AC536" s="0" t="str">
        <f aca="false">IF((N($T536))&gt;0,"*","")</f>
        <v/>
      </c>
      <c r="AF536" s="0" t="str">
        <f aca="false">IF((N($I536))&gt;0,"*","")</f>
        <v/>
      </c>
      <c r="AG536" s="0" t="str">
        <f aca="false">IF((N($J536)+N($K536))&gt;0,"*","")</f>
        <v/>
      </c>
      <c r="AH536" s="0" t="str">
        <f aca="false">IF((N($L536))&gt;0,"*","")</f>
        <v/>
      </c>
      <c r="AI536" s="0" t="str">
        <f aca="false">IF((N($M536)+N($N536))&gt;0,"*","")</f>
        <v/>
      </c>
      <c r="AJ536" s="0" t="str">
        <f aca="false">IF((N($O536)+N($P536))&gt;0,"*","")</f>
        <v/>
      </c>
      <c r="AK536" s="0" t="str">
        <f aca="false">IF((N($Q536))&gt;0,"*","")</f>
        <v/>
      </c>
      <c r="AL536" s="0" t="str">
        <f aca="false">IF((N($R536))&gt;0,"*","")</f>
        <v>*</v>
      </c>
      <c r="AM536" s="0" t="str">
        <f aca="false">IF((N($S536))&gt;0,"*","")</f>
        <v/>
      </c>
      <c r="AN536" s="0" t="str">
        <f aca="false">IF((N($T536))&gt;0,"*","")</f>
        <v/>
      </c>
      <c r="AP536" s="10" t="n">
        <v>3010</v>
      </c>
      <c r="AS536" s="0" t="s">
        <v>34</v>
      </c>
      <c r="AT536" s="0" t="s">
        <v>996</v>
      </c>
    </row>
    <row r="537" customFormat="false" ht="13.5" hidden="false" customHeight="false" outlineLevel="0" collapsed="false">
      <c r="A537" s="0" t="s">
        <v>29</v>
      </c>
      <c r="C537" s="0" t="s">
        <v>30</v>
      </c>
      <c r="D537" s="0" t="s">
        <v>997</v>
      </c>
      <c r="E537" s="0" t="s">
        <v>995</v>
      </c>
      <c r="F537" s="0" t="s">
        <v>33</v>
      </c>
      <c r="G537" s="1" t="n">
        <v>60</v>
      </c>
      <c r="R537" s="0" t="n">
        <v>120</v>
      </c>
      <c r="V537" s="0" t="s">
        <v>4</v>
      </c>
      <c r="X537" s="0" t="str">
        <f aca="false">IF((N($L537)+N($J537)+N($K537))&gt;0,"*","")</f>
        <v/>
      </c>
      <c r="Y537" s="0" t="str">
        <f aca="false">IF((N($I537)+N($M537)+N($N537))&gt;0,"*","")</f>
        <v/>
      </c>
      <c r="Z537" s="0" t="str">
        <f aca="false">IF((N($O537)+N($P537)+N($R537))&gt;0,"*","")</f>
        <v>*</v>
      </c>
      <c r="AA537" s="0" t="str">
        <f aca="false">IF((N($S537))&gt;0,"*","")</f>
        <v/>
      </c>
      <c r="AC537" s="0" t="str">
        <f aca="false">IF((N($T537))&gt;0,"*","")</f>
        <v/>
      </c>
      <c r="AF537" s="0" t="str">
        <f aca="false">IF((N($I537))&gt;0,"*","")</f>
        <v/>
      </c>
      <c r="AG537" s="0" t="str">
        <f aca="false">IF((N($J537)+N($K537))&gt;0,"*","")</f>
        <v/>
      </c>
      <c r="AH537" s="0" t="str">
        <f aca="false">IF((N($L537))&gt;0,"*","")</f>
        <v/>
      </c>
      <c r="AI537" s="0" t="str">
        <f aca="false">IF((N($M537)+N($N537))&gt;0,"*","")</f>
        <v/>
      </c>
      <c r="AJ537" s="0" t="str">
        <f aca="false">IF((N($O537)+N($P537))&gt;0,"*","")</f>
        <v/>
      </c>
      <c r="AK537" s="0" t="str">
        <f aca="false">IF((N($Q537))&gt;0,"*","")</f>
        <v/>
      </c>
      <c r="AL537" s="0" t="str">
        <f aca="false">IF((N($R537))&gt;0,"*","")</f>
        <v>*</v>
      </c>
      <c r="AM537" s="0" t="str">
        <f aca="false">IF((N($S537))&gt;0,"*","")</f>
        <v/>
      </c>
      <c r="AN537" s="0" t="str">
        <f aca="false">IF((N($T537))&gt;0,"*","")</f>
        <v/>
      </c>
      <c r="AP537" s="10" t="n">
        <v>3053</v>
      </c>
      <c r="AS537" s="0" t="s">
        <v>34</v>
      </c>
    </row>
    <row r="538" customFormat="false" ht="13.5" hidden="false" customHeight="false" outlineLevel="0" collapsed="false">
      <c r="A538" s="0" t="s">
        <v>29</v>
      </c>
      <c r="C538" s="0" t="s">
        <v>30</v>
      </c>
      <c r="D538" s="0" t="s">
        <v>231</v>
      </c>
      <c r="E538" s="0" t="s">
        <v>232</v>
      </c>
      <c r="F538" s="0" t="s">
        <v>33</v>
      </c>
      <c r="G538" s="1" t="n">
        <v>60</v>
      </c>
      <c r="J538" s="0" t="n">
        <v>76</v>
      </c>
      <c r="V538" s="0" t="s">
        <v>15</v>
      </c>
      <c r="X538" s="0" t="str">
        <f aca="false">IF((N($L538)+N($J538)+N($K538))&gt;0,"*","")</f>
        <v>*</v>
      </c>
      <c r="Y538" s="0" t="str">
        <f aca="false">IF((N($I538)+N($M538)+N($N538))&gt;0,"*","")</f>
        <v/>
      </c>
      <c r="Z538" s="0" t="str">
        <f aca="false">IF((N($O538)+N($P538)+N($R538))&gt;0,"*","")</f>
        <v/>
      </c>
      <c r="AA538" s="0" t="str">
        <f aca="false">IF((N($S538))&gt;0,"*","")</f>
        <v/>
      </c>
      <c r="AC538" s="0" t="str">
        <f aca="false">IF((N($T538))&gt;0,"*","")</f>
        <v/>
      </c>
      <c r="AF538" s="0" t="str">
        <f aca="false">IF((N($I538))&gt;0,"*","")</f>
        <v/>
      </c>
      <c r="AG538" s="0" t="str">
        <f aca="false">IF((N($J538)+N($K538))&gt;0,"*","")</f>
        <v>*</v>
      </c>
      <c r="AH538" s="0" t="str">
        <f aca="false">IF((N($L538))&gt;0,"*","")</f>
        <v/>
      </c>
      <c r="AI538" s="0" t="str">
        <f aca="false">IF((N($M538)+N($N538))&gt;0,"*","")</f>
        <v/>
      </c>
      <c r="AJ538" s="0" t="str">
        <f aca="false">IF((N($O538)+N($P538))&gt;0,"*","")</f>
        <v/>
      </c>
      <c r="AK538" s="0" t="str">
        <f aca="false">IF((N($Q538))&gt;0,"*","")</f>
        <v/>
      </c>
      <c r="AL538" s="0" t="str">
        <f aca="false">IF((N($R538))&gt;0,"*","")</f>
        <v/>
      </c>
      <c r="AM538" s="0" t="str">
        <f aca="false">IF((N($S538))&gt;0,"*","")</f>
        <v/>
      </c>
      <c r="AN538" s="0" t="str">
        <f aca="false">IF((N($T538))&gt;0,"*","")</f>
        <v/>
      </c>
      <c r="AP538" s="10" t="n">
        <v>2500</v>
      </c>
      <c r="AQ538" s="0" t="n">
        <v>2700</v>
      </c>
      <c r="AS538" s="0" t="s">
        <v>34</v>
      </c>
      <c r="BI538" s="0" t="str">
        <f aca="false">IF(I538&gt;0,"*","")</f>
        <v/>
      </c>
    </row>
    <row r="539" customFormat="false" ht="13.5" hidden="false" customHeight="false" outlineLevel="0" collapsed="false">
      <c r="A539" s="0" t="s">
        <v>29</v>
      </c>
      <c r="C539" s="0" t="s">
        <v>30</v>
      </c>
      <c r="D539" s="0" t="s">
        <v>557</v>
      </c>
      <c r="E539" s="0" t="s">
        <v>232</v>
      </c>
      <c r="F539" s="0" t="s">
        <v>33</v>
      </c>
      <c r="G539" s="1" t="n">
        <v>60</v>
      </c>
      <c r="M539" s="0" t="n">
        <v>144</v>
      </c>
      <c r="V539" s="0" t="s">
        <v>15</v>
      </c>
      <c r="X539" s="0" t="str">
        <f aca="false">IF((N($L539)+N($J539)+N($K539))&gt;0,"*","")</f>
        <v/>
      </c>
      <c r="Y539" s="0" t="str">
        <f aca="false">IF((N($I539)+N($M539)+N($N539))&gt;0,"*","")</f>
        <v>*</v>
      </c>
      <c r="Z539" s="0" t="str">
        <f aca="false">IF((N($O539)+N($P539)+N($R539))&gt;0,"*","")</f>
        <v/>
      </c>
      <c r="AA539" s="0" t="str">
        <f aca="false">IF((N($S539))&gt;0,"*","")</f>
        <v/>
      </c>
      <c r="AC539" s="0" t="str">
        <f aca="false">IF((N($T539))&gt;0,"*","")</f>
        <v/>
      </c>
      <c r="AF539" s="0" t="str">
        <f aca="false">IF((N($I539))&gt;0,"*","")</f>
        <v/>
      </c>
      <c r="AG539" s="0" t="str">
        <f aca="false">IF((N($J539)+N($K539))&gt;0,"*","")</f>
        <v/>
      </c>
      <c r="AH539" s="0" t="str">
        <f aca="false">IF((N($L539))&gt;0,"*","")</f>
        <v/>
      </c>
      <c r="AI539" s="0" t="str">
        <f aca="false">IF((N($M539)+N($N539))&gt;0,"*","")</f>
        <v>*</v>
      </c>
      <c r="AJ539" s="0" t="str">
        <f aca="false">IF((N($O539)+N($P539))&gt;0,"*","")</f>
        <v/>
      </c>
      <c r="AK539" s="0" t="str">
        <f aca="false">IF((N($Q539))&gt;0,"*","")</f>
        <v/>
      </c>
      <c r="AL539" s="0" t="str">
        <f aca="false">IF((N($R539))&gt;0,"*","")</f>
        <v/>
      </c>
      <c r="AM539" s="0" t="str">
        <f aca="false">IF((N($S539))&gt;0,"*","")</f>
        <v/>
      </c>
      <c r="AN539" s="0" t="str">
        <f aca="false">IF((N($T539))&gt;0,"*","")</f>
        <v/>
      </c>
      <c r="AP539" s="10" t="n">
        <f aca="false">IF(AF539="*",2750,IF(AG539="*",3025,IF(AH539="*",3026,IF(AI539="*",3050,IF(AJ539="*",3055,IF(AK539="*",3057,IF(AL539="*",3058,IF(AM539="*",3060,3067))))))))</f>
        <v>3050</v>
      </c>
      <c r="AS539" s="0" t="s">
        <v>6</v>
      </c>
      <c r="BI539" s="0" t="str">
        <f aca="false">IF(I539&gt;0,"*","")</f>
        <v/>
      </c>
    </row>
    <row r="540" customFormat="false" ht="13.5" hidden="false" customHeight="false" outlineLevel="0" collapsed="false">
      <c r="A540" s="0" t="s">
        <v>29</v>
      </c>
      <c r="C540" s="0" t="s">
        <v>30</v>
      </c>
      <c r="D540" s="0" t="s">
        <v>233</v>
      </c>
      <c r="E540" s="0" t="s">
        <v>234</v>
      </c>
      <c r="F540" s="0" t="s">
        <v>33</v>
      </c>
      <c r="G540" s="1" t="n">
        <v>60</v>
      </c>
      <c r="J540" s="0" t="n">
        <v>78</v>
      </c>
      <c r="V540" s="0" t="s">
        <v>15</v>
      </c>
      <c r="X540" s="0" t="str">
        <f aca="false">IF((N($L540)+N($J540)+N($K540))&gt;0,"*","")</f>
        <v>*</v>
      </c>
      <c r="Y540" s="0" t="str">
        <f aca="false">IF((N($I540)+N($M540)+N($N540))&gt;0,"*","")</f>
        <v/>
      </c>
      <c r="Z540" s="0" t="str">
        <f aca="false">IF((N($O540)+N($P540)+N($R540))&gt;0,"*","")</f>
        <v/>
      </c>
      <c r="AA540" s="0" t="str">
        <f aca="false">IF((N($S540))&gt;0,"*","")</f>
        <v/>
      </c>
      <c r="AC540" s="0" t="str">
        <f aca="false">IF((N($T540))&gt;0,"*","")</f>
        <v/>
      </c>
      <c r="AF540" s="0" t="str">
        <f aca="false">IF((N($I540))&gt;0,"*","")</f>
        <v/>
      </c>
      <c r="AG540" s="0" t="str">
        <f aca="false">IF((N($J540)+N($K540))&gt;0,"*","")</f>
        <v>*</v>
      </c>
      <c r="AH540" s="0" t="str">
        <f aca="false">IF((N($L540))&gt;0,"*","")</f>
        <v/>
      </c>
      <c r="AI540" s="0" t="str">
        <f aca="false">IF((N($M540)+N($N540))&gt;0,"*","")</f>
        <v/>
      </c>
      <c r="AJ540" s="0" t="str">
        <f aca="false">IF((N($O540)+N($P540))&gt;0,"*","")</f>
        <v/>
      </c>
      <c r="AK540" s="0" t="str">
        <f aca="false">IF((N($Q540))&gt;0,"*","")</f>
        <v/>
      </c>
      <c r="AL540" s="0" t="str">
        <f aca="false">IF((N($R540))&gt;0,"*","")</f>
        <v/>
      </c>
      <c r="AM540" s="0" t="str">
        <f aca="false">IF((N($S540))&gt;0,"*","")</f>
        <v/>
      </c>
      <c r="AN540" s="0" t="str">
        <f aca="false">IF((N($T540))&gt;0,"*","")</f>
        <v/>
      </c>
      <c r="AP540" s="10" t="n">
        <v>2693</v>
      </c>
      <c r="AQ540" s="0" t="n">
        <v>2700</v>
      </c>
      <c r="AS540" s="0" t="s">
        <v>34</v>
      </c>
      <c r="BI540" s="0" t="str">
        <f aca="false">IF(I540&gt;0,"*","")</f>
        <v/>
      </c>
    </row>
    <row r="541" customFormat="false" ht="13.5" hidden="false" customHeight="false" outlineLevel="0" collapsed="false">
      <c r="A541" s="0" t="s">
        <v>29</v>
      </c>
      <c r="C541" s="0" t="s">
        <v>30</v>
      </c>
      <c r="D541" s="0" t="s">
        <v>558</v>
      </c>
      <c r="E541" s="0" t="s">
        <v>234</v>
      </c>
      <c r="F541" s="0" t="s">
        <v>33</v>
      </c>
      <c r="G541" s="1" t="n">
        <v>60</v>
      </c>
      <c r="M541" s="0" t="n">
        <v>146</v>
      </c>
      <c r="V541" s="0" t="s">
        <v>15</v>
      </c>
      <c r="X541" s="0" t="str">
        <f aca="false">IF((N($L541)+N($J541)+N($K541))&gt;0,"*","")</f>
        <v/>
      </c>
      <c r="Y541" s="0" t="str">
        <f aca="false">IF((N($I541)+N($M541)+N($N541))&gt;0,"*","")</f>
        <v>*</v>
      </c>
      <c r="Z541" s="0" t="str">
        <f aca="false">IF((N($O541)+N($P541)+N($R541))&gt;0,"*","")</f>
        <v/>
      </c>
      <c r="AA541" s="0" t="str">
        <f aca="false">IF((N($S541))&gt;0,"*","")</f>
        <v/>
      </c>
      <c r="AC541" s="0" t="str">
        <f aca="false">IF((N($T541))&gt;0,"*","")</f>
        <v/>
      </c>
      <c r="AF541" s="0" t="str">
        <f aca="false">IF((N($I541))&gt;0,"*","")</f>
        <v/>
      </c>
      <c r="AG541" s="0" t="str">
        <f aca="false">IF((N($J541)+N($K541))&gt;0,"*","")</f>
        <v/>
      </c>
      <c r="AH541" s="0" t="str">
        <f aca="false">IF((N($L541))&gt;0,"*","")</f>
        <v/>
      </c>
      <c r="AI541" s="0" t="str">
        <f aca="false">IF((N($M541)+N($N541))&gt;0,"*","")</f>
        <v>*</v>
      </c>
      <c r="AJ541" s="0" t="str">
        <f aca="false">IF((N($O541)+N($P541))&gt;0,"*","")</f>
        <v/>
      </c>
      <c r="AK541" s="0" t="str">
        <f aca="false">IF((N($Q541))&gt;0,"*","")</f>
        <v/>
      </c>
      <c r="AL541" s="0" t="str">
        <f aca="false">IF((N($R541))&gt;0,"*","")</f>
        <v/>
      </c>
      <c r="AM541" s="0" t="str">
        <f aca="false">IF((N($S541))&gt;0,"*","")</f>
        <v/>
      </c>
      <c r="AN541" s="0" t="str">
        <f aca="false">IF((N($T541))&gt;0,"*","")</f>
        <v/>
      </c>
      <c r="AP541" s="10" t="n">
        <f aca="false">IF(AF541="*",2750,IF(AG541="*",3025,IF(AH541="*",3026,IF(AI541="*",3050,IF(AJ541="*",3055,IF(AK541="*",3057,IF(AL541="*",3058,IF(AM541="*",3060,3067))))))))</f>
        <v>3050</v>
      </c>
      <c r="AS541" s="0" t="s">
        <v>6</v>
      </c>
      <c r="BI541" s="0" t="str">
        <f aca="false">IF(I541&gt;0,"*","")</f>
        <v/>
      </c>
    </row>
    <row r="542" customFormat="false" ht="13.5" hidden="false" customHeight="false" outlineLevel="0" collapsed="false">
      <c r="A542" s="0" t="s">
        <v>29</v>
      </c>
      <c r="C542" s="0" t="s">
        <v>30</v>
      </c>
      <c r="D542" s="0" t="s">
        <v>235</v>
      </c>
      <c r="E542" s="0" t="s">
        <v>236</v>
      </c>
      <c r="F542" s="0" t="s">
        <v>33</v>
      </c>
      <c r="G542" s="1" t="n">
        <v>60</v>
      </c>
      <c r="J542" s="0" t="n">
        <v>80</v>
      </c>
      <c r="K542" s="0" t="n">
        <v>76</v>
      </c>
      <c r="V542" s="0" t="s">
        <v>4</v>
      </c>
      <c r="X542" s="0" t="str">
        <f aca="false">IF((N($L542)+N($J542)+N($K542))&gt;0,"*","")</f>
        <v>*</v>
      </c>
      <c r="Y542" s="0" t="str">
        <f aca="false">IF((N($I542)+N($M542)+N($N542))&gt;0,"*","")</f>
        <v/>
      </c>
      <c r="Z542" s="0" t="str">
        <f aca="false">IF((N($O542)+N($P542)+N($R542))&gt;0,"*","")</f>
        <v/>
      </c>
      <c r="AA542" s="0" t="str">
        <f aca="false">IF((N($S542))&gt;0,"*","")</f>
        <v/>
      </c>
      <c r="AC542" s="0" t="str">
        <f aca="false">IF((N($T542))&gt;0,"*","")</f>
        <v/>
      </c>
      <c r="AF542" s="0" t="str">
        <f aca="false">IF((N($I542))&gt;0,"*","")</f>
        <v/>
      </c>
      <c r="AG542" s="0" t="str">
        <f aca="false">IF((N($J542)+N($K542))&gt;0,"*","")</f>
        <v>*</v>
      </c>
      <c r="AH542" s="0" t="str">
        <f aca="false">IF((N($L542))&gt;0,"*","")</f>
        <v/>
      </c>
      <c r="AI542" s="0" t="str">
        <f aca="false">IF((N($M542)+N($N542))&gt;0,"*","")</f>
        <v/>
      </c>
      <c r="AJ542" s="0" t="str">
        <f aca="false">IF((N($O542)+N($P542))&gt;0,"*","")</f>
        <v/>
      </c>
      <c r="AK542" s="0" t="str">
        <f aca="false">IF((N($Q542))&gt;0,"*","")</f>
        <v/>
      </c>
      <c r="AL542" s="0" t="str">
        <f aca="false">IF((N($R542))&gt;0,"*","")</f>
        <v/>
      </c>
      <c r="AM542" s="0" t="str">
        <f aca="false">IF((N($S542))&gt;0,"*","")</f>
        <v/>
      </c>
      <c r="AN542" s="0" t="str">
        <f aca="false">IF((N($T542))&gt;0,"*","")</f>
        <v/>
      </c>
      <c r="AP542" s="10" t="n">
        <v>2779</v>
      </c>
      <c r="AS542" s="0" t="s">
        <v>34</v>
      </c>
      <c r="BI542" s="0" t="str">
        <f aca="false">IF(I542&gt;0,"*","")</f>
        <v/>
      </c>
    </row>
    <row r="543" customFormat="false" ht="13.5" hidden="false" customHeight="false" outlineLevel="0" collapsed="false">
      <c r="A543" s="0" t="s">
        <v>29</v>
      </c>
      <c r="C543" s="0" t="s">
        <v>30</v>
      </c>
      <c r="D543" s="0" t="s">
        <v>559</v>
      </c>
      <c r="E543" s="0" t="s">
        <v>236</v>
      </c>
      <c r="F543" s="0" t="s">
        <v>33</v>
      </c>
      <c r="G543" s="1" t="n">
        <v>60</v>
      </c>
      <c r="M543" s="0" t="n">
        <v>148</v>
      </c>
      <c r="N543" s="0" t="n">
        <v>128</v>
      </c>
      <c r="V543" s="0" t="s">
        <v>4</v>
      </c>
      <c r="X543" s="0" t="str">
        <f aca="false">IF((N($L543)+N($J543)+N($K543))&gt;0,"*","")</f>
        <v/>
      </c>
      <c r="Y543" s="0" t="str">
        <f aca="false">IF((N($I543)+N($M543)+N($N543))&gt;0,"*","")</f>
        <v>*</v>
      </c>
      <c r="Z543" s="0" t="str">
        <f aca="false">IF((N($O543)+N($P543)+N($R543))&gt;0,"*","")</f>
        <v/>
      </c>
      <c r="AA543" s="0" t="str">
        <f aca="false">IF((N($S543))&gt;0,"*","")</f>
        <v/>
      </c>
      <c r="AC543" s="0" t="str">
        <f aca="false">IF((N($T543))&gt;0,"*","")</f>
        <v/>
      </c>
      <c r="AF543" s="0" t="str">
        <f aca="false">IF((N($I543))&gt;0,"*","")</f>
        <v/>
      </c>
      <c r="AG543" s="0" t="str">
        <f aca="false">IF((N($J543)+N($K543))&gt;0,"*","")</f>
        <v/>
      </c>
      <c r="AH543" s="0" t="str">
        <f aca="false">IF((N($L543))&gt;0,"*","")</f>
        <v/>
      </c>
      <c r="AI543" s="0" t="str">
        <f aca="false">IF((N($M543)+N($N543))&gt;0,"*","")</f>
        <v>*</v>
      </c>
      <c r="AJ543" s="0" t="str">
        <f aca="false">IF((N($O543)+N($P543))&gt;0,"*","")</f>
        <v/>
      </c>
      <c r="AK543" s="0" t="str">
        <f aca="false">IF((N($Q543))&gt;0,"*","")</f>
        <v/>
      </c>
      <c r="AL543" s="0" t="str">
        <f aca="false">IF((N($R543))&gt;0,"*","")</f>
        <v/>
      </c>
      <c r="AM543" s="0" t="str">
        <f aca="false">IF((N($S543))&gt;0,"*","")</f>
        <v/>
      </c>
      <c r="AN543" s="0" t="str">
        <f aca="false">IF((N($T543))&gt;0,"*","")</f>
        <v/>
      </c>
      <c r="AP543" s="10" t="n">
        <f aca="false">IF(AF543="*",2750,IF(AG543="*",3025,IF(AH543="*",3026,IF(AI543="*",3050,IF(AJ543="*",3055,IF(AK543="*",3057,IF(AL543="*",3058,IF(AM543="*",3060,3067))))))))</f>
        <v>3050</v>
      </c>
      <c r="AS543" s="0" t="s">
        <v>6</v>
      </c>
      <c r="BI543" s="0" t="str">
        <f aca="false">IF(I543&gt;0,"*","")</f>
        <v/>
      </c>
    </row>
    <row r="544" customFormat="false" ht="13.5" hidden="false" customHeight="false" outlineLevel="0" collapsed="false">
      <c r="A544" s="0" t="s">
        <v>29</v>
      </c>
      <c r="C544" s="0" t="s">
        <v>30</v>
      </c>
      <c r="D544" s="0" t="s">
        <v>1414</v>
      </c>
      <c r="E544" s="0" t="s">
        <v>238</v>
      </c>
      <c r="F544" s="0" t="s">
        <v>33</v>
      </c>
      <c r="G544" s="1" t="n">
        <v>60</v>
      </c>
      <c r="V544" s="0" t="s">
        <v>15</v>
      </c>
      <c r="X544" s="0" t="str">
        <f aca="false">IF((N($L544)+N($J544)+N($K544))&gt;0,"*","")</f>
        <v/>
      </c>
      <c r="Y544" s="0" t="str">
        <f aca="false">IF((N($I544)+N($M544)+N($N544))&gt;0,"*","")</f>
        <v/>
      </c>
      <c r="Z544" s="0" t="str">
        <f aca="false">IF((N($O544)+N($P544)+N($R544))&gt;0,"*","")</f>
        <v/>
      </c>
      <c r="AA544" s="0" t="str">
        <f aca="false">IF((N($S544))&gt;0,"*","")</f>
        <v/>
      </c>
      <c r="AC544" s="0" t="str">
        <f aca="false">IF((N($T544))&gt;0,"*","")</f>
        <v/>
      </c>
      <c r="AF544" s="0" t="str">
        <f aca="false">IF((N($I544))&gt;0,"*","")</f>
        <v/>
      </c>
      <c r="AG544" s="0" t="str">
        <f aca="false">IF((N($J544)+N($K544))&gt;0,"*","")</f>
        <v/>
      </c>
      <c r="AH544" s="0" t="str">
        <f aca="false">IF((N($L544))&gt;0,"*","")</f>
        <v/>
      </c>
      <c r="AI544" s="0" t="str">
        <f aca="false">IF((N($M544)+N($N544))&gt;0,"*","")</f>
        <v/>
      </c>
      <c r="AJ544" s="0" t="str">
        <f aca="false">IF((N($O544)+N($P544))&gt;0,"*","")</f>
        <v/>
      </c>
      <c r="AK544" s="0" t="str">
        <f aca="false">IF((N($Q544))&gt;0,"*","")</f>
        <v/>
      </c>
      <c r="AL544" s="0" t="str">
        <f aca="false">IF((N($R544))&gt;0,"*","")</f>
        <v/>
      </c>
      <c r="AM544" s="0" t="str">
        <f aca="false">IF((N($S544))&gt;0,"*","")</f>
        <v/>
      </c>
      <c r="AN544" s="0" t="str">
        <f aca="false">IF((N($T544))&gt;0,"*","")</f>
        <v/>
      </c>
      <c r="AP544" s="10" t="n">
        <v>2505</v>
      </c>
      <c r="AS544" s="0" t="s">
        <v>34</v>
      </c>
      <c r="AT544" s="0" t="s">
        <v>239</v>
      </c>
      <c r="BI544" s="0" t="str">
        <f aca="false">IF(I544&gt;0,"*","")</f>
        <v/>
      </c>
    </row>
    <row r="545" customFormat="false" ht="13.5" hidden="false" customHeight="false" outlineLevel="0" collapsed="false">
      <c r="A545" s="0" t="s">
        <v>29</v>
      </c>
      <c r="C545" s="0" t="s">
        <v>30</v>
      </c>
      <c r="D545" s="0" t="s">
        <v>1415</v>
      </c>
      <c r="E545" s="0" t="s">
        <v>238</v>
      </c>
      <c r="F545" s="0" t="s">
        <v>33</v>
      </c>
      <c r="G545" s="1" t="n">
        <v>60</v>
      </c>
      <c r="V545" s="0" t="s">
        <v>15</v>
      </c>
      <c r="X545" s="0" t="str">
        <f aca="false">IF((N($L545)+N($J545)+N($K545))&gt;0,"*","")</f>
        <v/>
      </c>
      <c r="Y545" s="0" t="str">
        <f aca="false">IF((N($I545)+N($M545)+N($N545))&gt;0,"*","")</f>
        <v/>
      </c>
      <c r="Z545" s="0" t="str">
        <f aca="false">IF((N($O545)+N($P545)+N($R545))&gt;0,"*","")</f>
        <v/>
      </c>
      <c r="AA545" s="0" t="str">
        <f aca="false">IF((N($S545))&gt;0,"*","")</f>
        <v/>
      </c>
      <c r="AC545" s="0" t="str">
        <f aca="false">IF((N($T545))&gt;0,"*","")</f>
        <v/>
      </c>
      <c r="AF545" s="0" t="str">
        <f aca="false">IF((N($I545))&gt;0,"*","")</f>
        <v/>
      </c>
      <c r="AG545" s="0" t="str">
        <f aca="false">IF((N($J545)+N($K545))&gt;0,"*","")</f>
        <v/>
      </c>
      <c r="AH545" s="0" t="str">
        <f aca="false">IF((N($L545))&gt;0,"*","")</f>
        <v/>
      </c>
      <c r="AI545" s="0" t="str">
        <f aca="false">IF((N($M545)+N($N545))&gt;0,"*","")</f>
        <v/>
      </c>
      <c r="AJ545" s="0" t="str">
        <f aca="false">IF((N($O545)+N($P545))&gt;0,"*","")</f>
        <v/>
      </c>
      <c r="AK545" s="0" t="str">
        <f aca="false">IF((N($Q545))&gt;0,"*","")</f>
        <v/>
      </c>
      <c r="AL545" s="0" t="str">
        <f aca="false">IF((N($R545))&gt;0,"*","")</f>
        <v/>
      </c>
      <c r="AM545" s="0" t="str">
        <f aca="false">IF((N($S545))&gt;0,"*","")</f>
        <v/>
      </c>
      <c r="AN545" s="0" t="str">
        <f aca="false">IF((N($T545))&gt;0,"*","")</f>
        <v/>
      </c>
      <c r="AP545" s="10" t="n">
        <v>2600</v>
      </c>
      <c r="AS545" s="0" t="s">
        <v>37</v>
      </c>
      <c r="AT545" s="0" t="s">
        <v>239</v>
      </c>
      <c r="BI545" s="0" t="str">
        <f aca="false">IF(I545&gt;0,"*","")</f>
        <v/>
      </c>
    </row>
    <row r="546" customFormat="false" ht="13.5" hidden="false" customHeight="false" outlineLevel="0" collapsed="false">
      <c r="A546" s="0" t="s">
        <v>29</v>
      </c>
      <c r="C546" s="0" t="s">
        <v>30</v>
      </c>
      <c r="D546" s="0" t="s">
        <v>237</v>
      </c>
      <c r="E546" s="0" t="s">
        <v>238</v>
      </c>
      <c r="F546" s="0" t="s">
        <v>33</v>
      </c>
      <c r="G546" s="1" t="n">
        <v>60</v>
      </c>
      <c r="J546" s="0" t="n">
        <v>82</v>
      </c>
      <c r="V546" s="0" t="s">
        <v>15</v>
      </c>
      <c r="X546" s="0" t="str">
        <f aca="false">IF((N($L546)+N($J546)+N($K546))&gt;0,"*","")</f>
        <v>*</v>
      </c>
      <c r="Y546" s="0" t="str">
        <f aca="false">IF((N($I546)+N($M546)+N($N546))&gt;0,"*","")</f>
        <v/>
      </c>
      <c r="Z546" s="0" t="str">
        <f aca="false">IF((N($O546)+N($P546)+N($R546))&gt;0,"*","")</f>
        <v/>
      </c>
      <c r="AA546" s="0" t="str">
        <f aca="false">IF((N($S546))&gt;0,"*","")</f>
        <v/>
      </c>
      <c r="AC546" s="0" t="str">
        <f aca="false">IF((N($T546))&gt;0,"*","")</f>
        <v/>
      </c>
      <c r="AF546" s="0" t="str">
        <f aca="false">IF((N($I546))&gt;0,"*","")</f>
        <v/>
      </c>
      <c r="AG546" s="0" t="str">
        <f aca="false">IF((N($J546)+N($K546))&gt;0,"*","")</f>
        <v>*</v>
      </c>
      <c r="AH546" s="0" t="str">
        <f aca="false">IF((N($L546))&gt;0,"*","")</f>
        <v/>
      </c>
      <c r="AI546" s="0" t="str">
        <f aca="false">IF((N($M546)+N($N546))&gt;0,"*","")</f>
        <v/>
      </c>
      <c r="AJ546" s="0" t="str">
        <f aca="false">IF((N($O546)+N($P546))&gt;0,"*","")</f>
        <v/>
      </c>
      <c r="AK546" s="0" t="str">
        <f aca="false">IF((N($Q546))&gt;0,"*","")</f>
        <v/>
      </c>
      <c r="AL546" s="0" t="str">
        <f aca="false">IF((N($R546))&gt;0,"*","")</f>
        <v/>
      </c>
      <c r="AM546" s="0" t="str">
        <f aca="false">IF((N($S546))&gt;0,"*","")</f>
        <v/>
      </c>
      <c r="AN546" s="0" t="str">
        <f aca="false">IF((N($T546))&gt;0,"*","")</f>
        <v/>
      </c>
      <c r="AP546" s="10" t="n">
        <v>2770</v>
      </c>
      <c r="AS546" s="0" t="s">
        <v>34</v>
      </c>
      <c r="AT546" s="0" t="s">
        <v>239</v>
      </c>
      <c r="BI546" s="0" t="str">
        <f aca="false">IF(I546&gt;0,"*","")</f>
        <v/>
      </c>
    </row>
    <row r="547" customFormat="false" ht="13.5" hidden="false" customHeight="false" outlineLevel="0" collapsed="false">
      <c r="A547" s="0" t="s">
        <v>29</v>
      </c>
      <c r="C547" s="0" t="s">
        <v>30</v>
      </c>
      <c r="D547" s="0" t="s">
        <v>560</v>
      </c>
      <c r="E547" s="0" t="s">
        <v>238</v>
      </c>
      <c r="F547" s="0" t="s">
        <v>33</v>
      </c>
      <c r="G547" s="1" t="n">
        <v>60</v>
      </c>
      <c r="M547" s="0" t="n">
        <v>150</v>
      </c>
      <c r="V547" s="0" t="s">
        <v>15</v>
      </c>
      <c r="X547" s="0" t="str">
        <f aca="false">IF((N($L547)+N($J547)+N($K547))&gt;0,"*","")</f>
        <v/>
      </c>
      <c r="Y547" s="0" t="str">
        <f aca="false">IF((N($I547)+N($M547)+N($N547))&gt;0,"*","")</f>
        <v>*</v>
      </c>
      <c r="Z547" s="0" t="str">
        <f aca="false">IF((N($O547)+N($P547)+N($R547))&gt;0,"*","")</f>
        <v/>
      </c>
      <c r="AA547" s="0" t="str">
        <f aca="false">IF((N($S547))&gt;0,"*","")</f>
        <v/>
      </c>
      <c r="AC547" s="0" t="str">
        <f aca="false">IF((N($T547))&gt;0,"*","")</f>
        <v/>
      </c>
      <c r="AF547" s="0" t="str">
        <f aca="false">IF((N($I547))&gt;0,"*","")</f>
        <v/>
      </c>
      <c r="AG547" s="0" t="str">
        <f aca="false">IF((N($J547)+N($K547))&gt;0,"*","")</f>
        <v/>
      </c>
      <c r="AH547" s="0" t="str">
        <f aca="false">IF((N($L547))&gt;0,"*","")</f>
        <v/>
      </c>
      <c r="AI547" s="0" t="str">
        <f aca="false">IF((N($M547)+N($N547))&gt;0,"*","")</f>
        <v>*</v>
      </c>
      <c r="AJ547" s="0" t="str">
        <f aca="false">IF((N($O547)+N($P547))&gt;0,"*","")</f>
        <v/>
      </c>
      <c r="AK547" s="0" t="str">
        <f aca="false">IF((N($Q547))&gt;0,"*","")</f>
        <v/>
      </c>
      <c r="AL547" s="0" t="str">
        <f aca="false">IF((N($R547))&gt;0,"*","")</f>
        <v/>
      </c>
      <c r="AM547" s="0" t="str">
        <f aca="false">IF((N($S547))&gt;0,"*","")</f>
        <v/>
      </c>
      <c r="AN547" s="0" t="str">
        <f aca="false">IF((N($T547))&gt;0,"*","")</f>
        <v/>
      </c>
      <c r="AP547" s="10" t="n">
        <f aca="false">IF(AF547="*",2750,IF(AG547="*",3025,IF(AH547="*",3026,IF(AI547="*",3050,IF(AJ547="*",3055,IF(AK547="*",3057,IF(AL547="*",3058,IF(AM547="*",3060,3067))))))))</f>
        <v>3050</v>
      </c>
      <c r="AS547" s="0" t="s">
        <v>6</v>
      </c>
      <c r="BI547" s="0" t="str">
        <f aca="false">IF(I547&gt;0,"*","")</f>
        <v/>
      </c>
    </row>
    <row r="548" customFormat="false" ht="13.5" hidden="false" customHeight="false" outlineLevel="0" collapsed="false">
      <c r="A548" s="0" t="s">
        <v>29</v>
      </c>
      <c r="C548" s="0" t="s">
        <v>30</v>
      </c>
      <c r="D548" s="0" t="s">
        <v>1179</v>
      </c>
      <c r="E548" s="0" t="s">
        <v>1180</v>
      </c>
      <c r="F548" s="0" t="s">
        <v>33</v>
      </c>
      <c r="G548" s="1" t="n">
        <v>60</v>
      </c>
      <c r="S548" s="0" t="n">
        <v>106</v>
      </c>
      <c r="V548" s="0" t="s">
        <v>4</v>
      </c>
      <c r="X548" s="0" t="str">
        <f aca="false">IF((N($L548)+N($J548)+N($K548))&gt;0,"*","")</f>
        <v/>
      </c>
      <c r="Y548" s="0" t="str">
        <f aca="false">IF((N($I548)+N($M548)+N($N548))&gt;0,"*","")</f>
        <v/>
      </c>
      <c r="Z548" s="0" t="str">
        <f aca="false">IF((N($O548)+N($P548)+N($R548))&gt;0,"*","")</f>
        <v/>
      </c>
      <c r="AA548" s="0" t="str">
        <f aca="false">IF((N($S548))&gt;0,"*","")</f>
        <v>*</v>
      </c>
      <c r="AC548" s="0" t="str">
        <f aca="false">IF((N($T548))&gt;0,"*","")</f>
        <v/>
      </c>
      <c r="AF548" s="0" t="str">
        <f aca="false">IF((N($I548))&gt;0,"*","")</f>
        <v/>
      </c>
      <c r="AG548" s="0" t="str">
        <f aca="false">IF((N($J548)+N($K548))&gt;0,"*","")</f>
        <v/>
      </c>
      <c r="AH548" s="0" t="str">
        <f aca="false">IF((N($L548))&gt;0,"*","")</f>
        <v/>
      </c>
      <c r="AI548" s="0" t="str">
        <f aca="false">IF((N($M548)+N($N548))&gt;0,"*","")</f>
        <v/>
      </c>
      <c r="AJ548" s="0" t="str">
        <f aca="false">IF((N($O548)+N($P548))&gt;0,"*","")</f>
        <v/>
      </c>
      <c r="AK548" s="0" t="str">
        <f aca="false">IF((N($Q548))&gt;0,"*","")</f>
        <v/>
      </c>
      <c r="AL548" s="0" t="str">
        <f aca="false">IF((N($R548))&gt;0,"*","")</f>
        <v/>
      </c>
      <c r="AM548" s="0" t="str">
        <f aca="false">IF((N($S548))&gt;0,"*","")</f>
        <v>*</v>
      </c>
      <c r="AN548" s="0" t="str">
        <f aca="false">IF((N($T548))&gt;0,"*","")</f>
        <v/>
      </c>
      <c r="AP548" s="10" t="n">
        <f aca="false">IF(AF548="*",2750,IF(AG548="*",3025,IF(AH548="*",3026,IF(AI548="*",3050,IF(AJ548="*",3055,IF(AK548="*",3057,IF(AL548="*",3058,IF(AM548="*",3060,3067))))))))</f>
        <v>3060</v>
      </c>
      <c r="AQ548" s="2"/>
      <c r="AS548" s="0" t="s">
        <v>6</v>
      </c>
    </row>
    <row r="549" customFormat="false" ht="13.5" hidden="false" customHeight="false" outlineLevel="0" collapsed="false">
      <c r="A549" s="0" t="s">
        <v>29</v>
      </c>
      <c r="C549" s="0" t="s">
        <v>30</v>
      </c>
      <c r="D549" s="0" t="s">
        <v>1181</v>
      </c>
      <c r="E549" s="0" t="s">
        <v>1182</v>
      </c>
      <c r="F549" s="0" t="s">
        <v>33</v>
      </c>
      <c r="G549" s="1" t="n">
        <v>60</v>
      </c>
      <c r="S549" s="0" t="n">
        <v>108</v>
      </c>
      <c r="V549" s="0" t="s">
        <v>4</v>
      </c>
      <c r="X549" s="0" t="str">
        <f aca="false">IF((N($L549)+N($J549)+N($K549))&gt;0,"*","")</f>
        <v/>
      </c>
      <c r="Y549" s="0" t="str">
        <f aca="false">IF((N($I549)+N($M549)+N($N549))&gt;0,"*","")</f>
        <v/>
      </c>
      <c r="Z549" s="0" t="str">
        <f aca="false">IF((N($O549)+N($P549)+N($R549))&gt;0,"*","")</f>
        <v/>
      </c>
      <c r="AA549" s="0" t="str">
        <f aca="false">IF((N($S549))&gt;0,"*","")</f>
        <v>*</v>
      </c>
      <c r="AC549" s="0" t="str">
        <f aca="false">IF((N($T549))&gt;0,"*","")</f>
        <v/>
      </c>
      <c r="AF549" s="0" t="str">
        <f aca="false">IF((N($I549))&gt;0,"*","")</f>
        <v/>
      </c>
      <c r="AG549" s="0" t="str">
        <f aca="false">IF((N($J549)+N($K549))&gt;0,"*","")</f>
        <v/>
      </c>
      <c r="AH549" s="0" t="str">
        <f aca="false">IF((N($L549))&gt;0,"*","")</f>
        <v/>
      </c>
      <c r="AI549" s="0" t="str">
        <f aca="false">IF((N($M549)+N($N549))&gt;0,"*","")</f>
        <v/>
      </c>
      <c r="AJ549" s="0" t="str">
        <f aca="false">IF((N($O549)+N($P549))&gt;0,"*","")</f>
        <v/>
      </c>
      <c r="AK549" s="0" t="str">
        <f aca="false">IF((N($Q549))&gt;0,"*","")</f>
        <v/>
      </c>
      <c r="AL549" s="0" t="str">
        <f aca="false">IF((N($R549))&gt;0,"*","")</f>
        <v/>
      </c>
      <c r="AM549" s="0" t="str">
        <f aca="false">IF((N($S549))&gt;0,"*","")</f>
        <v>*</v>
      </c>
      <c r="AN549" s="0" t="str">
        <f aca="false">IF((N($T549))&gt;0,"*","")</f>
        <v/>
      </c>
      <c r="AP549" s="10" t="n">
        <f aca="false">IF(AF549="*",2750,IF(AG549="*",3025,IF(AH549="*",3026,IF(AI549="*",3050,IF(AJ549="*",3055,IF(AK549="*",3057,IF(AL549="*",3058,IF(AM549="*",3060,3067))))))))</f>
        <v>3060</v>
      </c>
      <c r="AQ549" s="2"/>
      <c r="AS549" s="0" t="s">
        <v>6</v>
      </c>
    </row>
    <row r="550" customFormat="false" ht="13.5" hidden="false" customHeight="false" outlineLevel="0" collapsed="false">
      <c r="A550" s="0" t="s">
        <v>29</v>
      </c>
      <c r="C550" s="0" t="s">
        <v>30</v>
      </c>
      <c r="D550" s="0" t="s">
        <v>561</v>
      </c>
      <c r="E550" s="0" t="s">
        <v>562</v>
      </c>
      <c r="F550" s="0" t="s">
        <v>33</v>
      </c>
      <c r="G550" s="1" t="n">
        <v>65</v>
      </c>
      <c r="M550" s="0" t="n">
        <v>152</v>
      </c>
      <c r="N550" s="0" t="n">
        <v>130</v>
      </c>
      <c r="V550" s="0" t="s">
        <v>4</v>
      </c>
      <c r="X550" s="0" t="str">
        <f aca="false">IF((N($L550)+N($J550)+N($K550))&gt;0,"*","")</f>
        <v/>
      </c>
      <c r="Y550" s="0" t="str">
        <f aca="false">IF((N($I550)+N($M550)+N($N550))&gt;0,"*","")</f>
        <v>*</v>
      </c>
      <c r="Z550" s="0" t="str">
        <f aca="false">IF((N($O550)+N($P550)+N($R550))&gt;0,"*","")</f>
        <v/>
      </c>
      <c r="AA550" s="0" t="str">
        <f aca="false">IF((N($S550))&gt;0,"*","")</f>
        <v/>
      </c>
      <c r="AC550" s="0" t="str">
        <f aca="false">IF((N($T550))&gt;0,"*","")</f>
        <v/>
      </c>
      <c r="AF550" s="0" t="str">
        <f aca="false">IF((N($I550))&gt;0,"*","")</f>
        <v/>
      </c>
      <c r="AG550" s="0" t="str">
        <f aca="false">IF((N($J550)+N($K550))&gt;0,"*","")</f>
        <v/>
      </c>
      <c r="AH550" s="0" t="str">
        <f aca="false">IF((N($L550))&gt;0,"*","")</f>
        <v/>
      </c>
      <c r="AI550" s="0" t="str">
        <f aca="false">IF((N($M550)+N($N550))&gt;0,"*","")</f>
        <v>*</v>
      </c>
      <c r="AJ550" s="0" t="str">
        <f aca="false">IF((N($O550)+N($P550))&gt;0,"*","")</f>
        <v/>
      </c>
      <c r="AK550" s="0" t="str">
        <f aca="false">IF((N($Q550))&gt;0,"*","")</f>
        <v/>
      </c>
      <c r="AL550" s="0" t="str">
        <f aca="false">IF((N($R550))&gt;0,"*","")</f>
        <v/>
      </c>
      <c r="AM550" s="0" t="str">
        <f aca="false">IF((N($S550))&gt;0,"*","")</f>
        <v/>
      </c>
      <c r="AN550" s="0" t="str">
        <f aca="false">IF((N($T550))&gt;0,"*","")</f>
        <v/>
      </c>
      <c r="AP550" s="10" t="n">
        <f aca="false">IF(AF550="*",2750,IF(AG550="*",3025,IF(AH550="*",3026,IF(AI550="*",3050,IF(AJ550="*",3055,IF(AK550="*",3057,IF(AL550="*",3058,IF(AM550="*",3060,3067))))))))</f>
        <v>3050</v>
      </c>
      <c r="AS550" s="0" t="s">
        <v>6</v>
      </c>
      <c r="BI550" s="0" t="str">
        <f aca="false">IF(I550&gt;0,"*","")</f>
        <v/>
      </c>
    </row>
    <row r="551" customFormat="false" ht="13.5" hidden="false" customHeight="false" outlineLevel="0" collapsed="false">
      <c r="A551" s="0" t="s">
        <v>29</v>
      </c>
      <c r="C551" s="0" t="s">
        <v>30</v>
      </c>
      <c r="D551" s="0" t="s">
        <v>373</v>
      </c>
      <c r="E551" s="0" t="s">
        <v>62</v>
      </c>
      <c r="F551" s="0" t="s">
        <v>33</v>
      </c>
      <c r="G551" s="1" t="n">
        <v>65</v>
      </c>
      <c r="K551" s="0" t="n">
        <v>78</v>
      </c>
      <c r="V551" s="0" t="s">
        <v>4</v>
      </c>
      <c r="X551" s="0" t="str">
        <f aca="false">IF((N($L551)+N($J551)+N($K551))&gt;0,"*","")</f>
        <v>*</v>
      </c>
      <c r="Y551" s="0" t="str">
        <f aca="false">IF((N($I551)+N($M551)+N($N551))&gt;0,"*","")</f>
        <v/>
      </c>
      <c r="Z551" s="0" t="str">
        <f aca="false">IF((N($O551)+N($P551)+N($R551))&gt;0,"*","")</f>
        <v/>
      </c>
      <c r="AA551" s="0" t="str">
        <f aca="false">IF((N($S551))&gt;0,"*","")</f>
        <v/>
      </c>
      <c r="AC551" s="0" t="str">
        <f aca="false">IF((N($T551))&gt;0,"*","")</f>
        <v/>
      </c>
      <c r="AF551" s="0" t="str">
        <f aca="false">IF((N($I551))&gt;0,"*","")</f>
        <v/>
      </c>
      <c r="AG551" s="0" t="str">
        <f aca="false">IF((N($J551)+N($K551))&gt;0,"*","")</f>
        <v>*</v>
      </c>
      <c r="AH551" s="0" t="str">
        <f aca="false">IF((N($L551))&gt;0,"*","")</f>
        <v/>
      </c>
      <c r="AI551" s="0" t="str">
        <f aca="false">IF((N($M551)+N($N551))&gt;0,"*","")</f>
        <v/>
      </c>
      <c r="AJ551" s="0" t="str">
        <f aca="false">IF((N($O551)+N($P551))&gt;0,"*","")</f>
        <v/>
      </c>
      <c r="AK551" s="0" t="str">
        <f aca="false">IF((N($Q551))&gt;0,"*","")</f>
        <v/>
      </c>
      <c r="AL551" s="0" t="str">
        <f aca="false">IF((N($R551))&gt;0,"*","")</f>
        <v/>
      </c>
      <c r="AM551" s="0" t="str">
        <f aca="false">IF((N($S551))&gt;0,"*","")</f>
        <v/>
      </c>
      <c r="AN551" s="0" t="str">
        <f aca="false">IF((N($T551))&gt;0,"*","")</f>
        <v/>
      </c>
      <c r="AP551" s="10" t="n">
        <v>2735</v>
      </c>
      <c r="AS551" s="0" t="s">
        <v>34</v>
      </c>
      <c r="AT551" s="0" t="s">
        <v>374</v>
      </c>
      <c r="BI551" s="0" t="str">
        <f aca="false">IF(I551&gt;0,"*","")</f>
        <v/>
      </c>
    </row>
    <row r="552" customFormat="false" ht="13.5" hidden="false" customHeight="false" outlineLevel="0" collapsed="false">
      <c r="A552" s="0" t="s">
        <v>29</v>
      </c>
      <c r="C552" s="0" t="s">
        <v>30</v>
      </c>
      <c r="D552" s="0" t="s">
        <v>61</v>
      </c>
      <c r="E552" s="0" t="s">
        <v>62</v>
      </c>
      <c r="F552" s="0" t="s">
        <v>33</v>
      </c>
      <c r="G552" s="1" t="n">
        <v>65</v>
      </c>
      <c r="I552" s="0" t="n">
        <v>40</v>
      </c>
      <c r="N552" s="0" t="n">
        <v>132</v>
      </c>
      <c r="V552" s="0" t="s">
        <v>4</v>
      </c>
      <c r="X552" s="0" t="str">
        <f aca="false">IF((N($L552)+N($J552)+N($K552))&gt;0,"*","")</f>
        <v/>
      </c>
      <c r="Y552" s="0" t="str">
        <f aca="false">IF((N($I552)+N($M552)+N($N552))&gt;0,"*","")</f>
        <v>*</v>
      </c>
      <c r="Z552" s="0" t="str">
        <f aca="false">IF((N($O552)+N($P552)+N($R552))&gt;0,"*","")</f>
        <v/>
      </c>
      <c r="AA552" s="0" t="str">
        <f aca="false">IF((N($S552))&gt;0,"*","")</f>
        <v/>
      </c>
      <c r="AC552" s="0" t="str">
        <f aca="false">IF((N($T552))&gt;0,"*","")</f>
        <v/>
      </c>
      <c r="AF552" s="0" t="str">
        <f aca="false">IF((N($I552))&gt;0,"*","")</f>
        <v>*</v>
      </c>
      <c r="AG552" s="0" t="str">
        <f aca="false">IF((N($J552)+N($K552))&gt;0,"*","")</f>
        <v/>
      </c>
      <c r="AH552" s="0" t="str">
        <f aca="false">IF((N($L552))&gt;0,"*","")</f>
        <v/>
      </c>
      <c r="AI552" s="0" t="str">
        <f aca="false">IF((N($M552)+N($N552))&gt;0,"*","")</f>
        <v>*</v>
      </c>
      <c r="AJ552" s="0" t="str">
        <f aca="false">IF((N($O552)+N($P552))&gt;0,"*","")</f>
        <v/>
      </c>
      <c r="AK552" s="0" t="str">
        <f aca="false">IF((N($Q552))&gt;0,"*","")</f>
        <v/>
      </c>
      <c r="AL552" s="0" t="str">
        <f aca="false">IF((N($R552))&gt;0,"*","")</f>
        <v/>
      </c>
      <c r="AM552" s="0" t="str">
        <f aca="false">IF((N($S552))&gt;0,"*","")</f>
        <v/>
      </c>
      <c r="AN552" s="0" t="str">
        <f aca="false">IF((N($T552))&gt;0,"*","")</f>
        <v/>
      </c>
      <c r="AP552" s="10" t="n">
        <v>2735</v>
      </c>
      <c r="AQ552" s="16" t="n">
        <v>2781</v>
      </c>
      <c r="AS552" s="0" t="s">
        <v>34</v>
      </c>
      <c r="BI552" s="0" t="str">
        <f aca="false">IF(I552&gt;0,"*","")</f>
        <v>*</v>
      </c>
    </row>
    <row r="553" customFormat="false" ht="13.5" hidden="false" customHeight="false" outlineLevel="0" collapsed="false">
      <c r="A553" s="0" t="s">
        <v>29</v>
      </c>
      <c r="C553" s="0" t="s">
        <v>30</v>
      </c>
      <c r="D553" s="0" t="s">
        <v>1416</v>
      </c>
      <c r="E553" s="0" t="s">
        <v>241</v>
      </c>
      <c r="F553" s="0" t="s">
        <v>33</v>
      </c>
      <c r="G553" s="1" t="n">
        <v>65</v>
      </c>
      <c r="V553" s="0" t="s">
        <v>4</v>
      </c>
      <c r="X553" s="0" t="str">
        <f aca="false">IF((N($L553)+N($J553)+N($K553))&gt;0,"*","")</f>
        <v/>
      </c>
      <c r="Y553" s="0" t="str">
        <f aca="false">IF((N($I553)+N($M553)+N($N553))&gt;0,"*","")</f>
        <v/>
      </c>
      <c r="Z553" s="0" t="str">
        <f aca="false">IF((N($O553)+N($P553)+N($R553))&gt;0,"*","")</f>
        <v/>
      </c>
      <c r="AA553" s="0" t="str">
        <f aca="false">IF((N($S553))&gt;0,"*","")</f>
        <v/>
      </c>
      <c r="AC553" s="0" t="str">
        <f aca="false">IF((N($T553))&gt;0,"*","")</f>
        <v/>
      </c>
      <c r="AF553" s="0" t="str">
        <f aca="false">IF((N($I553))&gt;0,"*","")</f>
        <v/>
      </c>
      <c r="AG553" s="0" t="str">
        <f aca="false">IF((N($J553)+N($K553))&gt;0,"*","")</f>
        <v/>
      </c>
      <c r="AH553" s="0" t="str">
        <f aca="false">IF((N($L553))&gt;0,"*","")</f>
        <v/>
      </c>
      <c r="AI553" s="0" t="str">
        <f aca="false">IF((N($M553)+N($N553))&gt;0,"*","")</f>
        <v/>
      </c>
      <c r="AJ553" s="0" t="str">
        <f aca="false">IF((N($O553)+N($P553))&gt;0,"*","")</f>
        <v/>
      </c>
      <c r="AK553" s="0" t="str">
        <f aca="false">IF((N($Q553))&gt;0,"*","")</f>
        <v/>
      </c>
      <c r="AL553" s="0" t="str">
        <f aca="false">IF((N($R553))&gt;0,"*","")</f>
        <v/>
      </c>
      <c r="AM553" s="0" t="str">
        <f aca="false">IF((N($S553))&gt;0,"*","")</f>
        <v/>
      </c>
      <c r="AN553" s="0" t="str">
        <f aca="false">IF((N($T553))&gt;0,"*","")</f>
        <v/>
      </c>
      <c r="AP553" s="10" t="n">
        <v>2561</v>
      </c>
      <c r="AQ553" s="16" t="n">
        <f aca="false">(2786+2821)/2</f>
        <v>2803.5</v>
      </c>
      <c r="AS553" s="0" t="s">
        <v>34</v>
      </c>
      <c r="AT553" s="0" t="s">
        <v>1417</v>
      </c>
      <c r="BF553" s="0" t="s">
        <v>303</v>
      </c>
      <c r="BI553" s="0" t="str">
        <f aca="false">IF(I553&gt;0,"*","")</f>
        <v/>
      </c>
    </row>
    <row r="554" customFormat="false" ht="13.5" hidden="false" customHeight="false" outlineLevel="0" collapsed="false">
      <c r="A554" s="0" t="s">
        <v>29</v>
      </c>
      <c r="C554" s="0" t="s">
        <v>30</v>
      </c>
      <c r="D554" s="0" t="s">
        <v>240</v>
      </c>
      <c r="E554" s="0" t="s">
        <v>241</v>
      </c>
      <c r="F554" s="0" t="s">
        <v>33</v>
      </c>
      <c r="G554" s="1" t="n">
        <v>65</v>
      </c>
      <c r="J554" s="0" t="n">
        <v>84</v>
      </c>
      <c r="K554" s="0" t="n">
        <v>80</v>
      </c>
      <c r="V554" s="0" t="s">
        <v>4</v>
      </c>
      <c r="X554" s="0" t="str">
        <f aca="false">IF((N($L554)+N($J554)+N($K554))&gt;0,"*","")</f>
        <v>*</v>
      </c>
      <c r="Y554" s="0" t="str">
        <f aca="false">IF((N($I554)+N($M554)+N($N554))&gt;0,"*","")</f>
        <v/>
      </c>
      <c r="Z554" s="0" t="str">
        <f aca="false">IF((N($O554)+N($P554)+N($R554))&gt;0,"*","")</f>
        <v/>
      </c>
      <c r="AA554" s="0" t="str">
        <f aca="false">IF((N($S554))&gt;0,"*","")</f>
        <v/>
      </c>
      <c r="AC554" s="0" t="str">
        <f aca="false">IF((N($T554))&gt;0,"*","")</f>
        <v/>
      </c>
      <c r="AF554" s="0" t="str">
        <f aca="false">IF((N($I554))&gt;0,"*","")</f>
        <v/>
      </c>
      <c r="AG554" s="0" t="str">
        <f aca="false">IF((N($J554)+N($K554))&gt;0,"*","")</f>
        <v>*</v>
      </c>
      <c r="AH554" s="0" t="str">
        <f aca="false">IF((N($L554))&gt;0,"*","")</f>
        <v/>
      </c>
      <c r="AI554" s="0" t="str">
        <f aca="false">IF((N($M554)+N($N554))&gt;0,"*","")</f>
        <v/>
      </c>
      <c r="AJ554" s="0" t="str">
        <f aca="false">IF((N($O554)+N($P554))&gt;0,"*","")</f>
        <v/>
      </c>
      <c r="AK554" s="0" t="str">
        <f aca="false">IF((N($Q554))&gt;0,"*","")</f>
        <v/>
      </c>
      <c r="AL554" s="0" t="str">
        <f aca="false">IF((N($R554))&gt;0,"*","")</f>
        <v/>
      </c>
      <c r="AM554" s="0" t="str">
        <f aca="false">IF((N($S554))&gt;0,"*","")</f>
        <v/>
      </c>
      <c r="AN554" s="0" t="str">
        <f aca="false">IF((N($T554))&gt;0,"*","")</f>
        <v/>
      </c>
      <c r="AP554" s="10" t="n">
        <v>2561</v>
      </c>
      <c r="AQ554" s="16" t="n">
        <f aca="false">(2786+2821)/2</f>
        <v>2803.5</v>
      </c>
      <c r="AS554" s="0" t="s">
        <v>34</v>
      </c>
      <c r="AT554" s="0" t="s">
        <v>242</v>
      </c>
      <c r="BF554" s="0" t="s">
        <v>303</v>
      </c>
      <c r="BI554" s="0" t="str">
        <f aca="false">IF(I554&gt;0,"*","")</f>
        <v/>
      </c>
    </row>
    <row r="555" customFormat="false" ht="13.5" hidden="false" customHeight="false" outlineLevel="0" collapsed="false">
      <c r="A555" s="0" t="s">
        <v>29</v>
      </c>
      <c r="C555" s="0" t="s">
        <v>30</v>
      </c>
      <c r="D555" s="0" t="s">
        <v>1418</v>
      </c>
      <c r="E555" s="0" t="s">
        <v>241</v>
      </c>
      <c r="F555" s="0" t="s">
        <v>33</v>
      </c>
      <c r="G555" s="1" t="n">
        <v>65</v>
      </c>
      <c r="V555" s="0" t="s">
        <v>4</v>
      </c>
      <c r="X555" s="0" t="str">
        <f aca="false">IF((N($L555)+N($J555)+N($K555))&gt;0,"*","")</f>
        <v/>
      </c>
      <c r="Y555" s="0" t="str">
        <f aca="false">IF((N($I555)+N($M555)+N($N555))&gt;0,"*","")</f>
        <v/>
      </c>
      <c r="Z555" s="0" t="str">
        <f aca="false">IF((N($O555)+N($P555)+N($R555))&gt;0,"*","")</f>
        <v/>
      </c>
      <c r="AA555" s="0" t="str">
        <f aca="false">IF((N($S555))&gt;0,"*","")</f>
        <v/>
      </c>
      <c r="AC555" s="0" t="str">
        <f aca="false">IF((N($T555))&gt;0,"*","")</f>
        <v/>
      </c>
      <c r="AF555" s="0" t="str">
        <f aca="false">IF((N($I555))&gt;0,"*","")</f>
        <v/>
      </c>
      <c r="AG555" s="0" t="str">
        <f aca="false">IF((N($J555)+N($K555))&gt;0,"*","")</f>
        <v/>
      </c>
      <c r="AH555" s="0" t="str">
        <f aca="false">IF((N($L555))&gt;0,"*","")</f>
        <v/>
      </c>
      <c r="AI555" s="0" t="str">
        <f aca="false">IF((N($M555)+N($N555))&gt;0,"*","")</f>
        <v/>
      </c>
      <c r="AJ555" s="0" t="str">
        <f aca="false">IF((N($O555)+N($P555))&gt;0,"*","")</f>
        <v/>
      </c>
      <c r="AK555" s="0" t="str">
        <f aca="false">IF((N($Q555))&gt;0,"*","")</f>
        <v/>
      </c>
      <c r="AL555" s="0" t="str">
        <f aca="false">IF((N($R555))&gt;0,"*","")</f>
        <v/>
      </c>
      <c r="AM555" s="0" t="str">
        <f aca="false">IF((N($S555))&gt;0,"*","")</f>
        <v/>
      </c>
      <c r="AN555" s="0" t="str">
        <f aca="false">IF((N($T555))&gt;0,"*","")</f>
        <v/>
      </c>
      <c r="AP555" s="10" t="n">
        <v>2561</v>
      </c>
      <c r="AQ555" s="16" t="n">
        <f aca="false">(2786+2821)/2</f>
        <v>2803.5</v>
      </c>
      <c r="AS555" s="0" t="s">
        <v>34</v>
      </c>
      <c r="AT555" s="0" t="s">
        <v>1419</v>
      </c>
      <c r="BF555" s="0" t="s">
        <v>303</v>
      </c>
      <c r="BI555" s="0" t="str">
        <f aca="false">IF(I555&gt;0,"*","")</f>
        <v/>
      </c>
    </row>
    <row r="556" customFormat="false" ht="13.5" hidden="false" customHeight="false" outlineLevel="0" collapsed="false">
      <c r="A556" s="0" t="s">
        <v>29</v>
      </c>
      <c r="C556" s="0" t="s">
        <v>30</v>
      </c>
      <c r="D556" s="0" t="s">
        <v>563</v>
      </c>
      <c r="E556" s="0" t="s">
        <v>241</v>
      </c>
      <c r="F556" s="0" t="s">
        <v>33</v>
      </c>
      <c r="G556" s="1" t="n">
        <v>65</v>
      </c>
      <c r="M556" s="0" t="n">
        <v>154</v>
      </c>
      <c r="N556" s="0" t="n">
        <v>134</v>
      </c>
      <c r="V556" s="0" t="s">
        <v>4</v>
      </c>
      <c r="X556" s="0" t="str">
        <f aca="false">IF((N($L556)+N($J556)+N($K556))&gt;0,"*","")</f>
        <v/>
      </c>
      <c r="Y556" s="0" t="str">
        <f aca="false">IF((N($I556)+N($M556)+N($N556))&gt;0,"*","")</f>
        <v>*</v>
      </c>
      <c r="Z556" s="0" t="str">
        <f aca="false">IF((N($O556)+N($P556)+N($R556))&gt;0,"*","")</f>
        <v/>
      </c>
      <c r="AA556" s="0" t="str">
        <f aca="false">IF((N($S556))&gt;0,"*","")</f>
        <v/>
      </c>
      <c r="AC556" s="0" t="str">
        <f aca="false">IF((N($T556))&gt;0,"*","")</f>
        <v/>
      </c>
      <c r="AF556" s="0" t="str">
        <f aca="false">IF((N($I556))&gt;0,"*","")</f>
        <v/>
      </c>
      <c r="AG556" s="0" t="str">
        <f aca="false">IF((N($J556)+N($K556))&gt;0,"*","")</f>
        <v/>
      </c>
      <c r="AH556" s="0" t="str">
        <f aca="false">IF((N($L556))&gt;0,"*","")</f>
        <v/>
      </c>
      <c r="AI556" s="0" t="str">
        <f aca="false">IF((N($M556)+N($N556))&gt;0,"*","")</f>
        <v>*</v>
      </c>
      <c r="AJ556" s="0" t="str">
        <f aca="false">IF((N($O556)+N($P556))&gt;0,"*","")</f>
        <v/>
      </c>
      <c r="AK556" s="0" t="str">
        <f aca="false">IF((N($Q556))&gt;0,"*","")</f>
        <v/>
      </c>
      <c r="AL556" s="0" t="str">
        <f aca="false">IF((N($R556))&gt;0,"*","")</f>
        <v/>
      </c>
      <c r="AM556" s="0" t="str">
        <f aca="false">IF((N($S556))&gt;0,"*","")</f>
        <v/>
      </c>
      <c r="AN556" s="0" t="str">
        <f aca="false">IF((N($T556))&gt;0,"*","")</f>
        <v/>
      </c>
      <c r="AP556" s="10" t="n">
        <f aca="false">IF(AF556="*",2750,IF(AG556="*",3025,IF(AH556="*",3026,IF(AI556="*",3050,IF(AJ556="*",3055,IF(AK556="*",3057,IF(AL556="*",3058,IF(AM556="*",3060,3067))))))))</f>
        <v>3050</v>
      </c>
      <c r="AS556" s="0" t="s">
        <v>6</v>
      </c>
      <c r="BF556" s="0" t="s">
        <v>303</v>
      </c>
      <c r="BI556" s="0" t="str">
        <f aca="false">IF(I556&gt;0,"*","")</f>
        <v/>
      </c>
    </row>
    <row r="557" customFormat="false" ht="13.5" hidden="false" customHeight="false" outlineLevel="0" collapsed="false">
      <c r="A557" s="0" t="s">
        <v>29</v>
      </c>
      <c r="C557" s="0" t="s">
        <v>30</v>
      </c>
      <c r="D557" s="0" t="s">
        <v>998</v>
      </c>
      <c r="E557" s="0" t="s">
        <v>999</v>
      </c>
      <c r="F557" s="0" t="s">
        <v>33</v>
      </c>
      <c r="G557" s="1" t="n">
        <v>65</v>
      </c>
      <c r="R557" s="0" t="n">
        <v>122</v>
      </c>
      <c r="V557" s="0" t="s">
        <v>131</v>
      </c>
      <c r="X557" s="0" t="str">
        <f aca="false">IF((N($L557)+N($J557)+N($K557))&gt;0,"*","")</f>
        <v/>
      </c>
      <c r="Y557" s="0" t="str">
        <f aca="false">IF((N($I557)+N($M557)+N($N557))&gt;0,"*","")</f>
        <v/>
      </c>
      <c r="Z557" s="0" t="str">
        <f aca="false">IF((N($O557)+N($P557)+N($R557))&gt;0,"*","")</f>
        <v>*</v>
      </c>
      <c r="AA557" s="0" t="str">
        <f aca="false">IF((N($S557))&gt;0,"*","")</f>
        <v/>
      </c>
      <c r="AC557" s="0" t="str">
        <f aca="false">IF((N($T557))&gt;0,"*","")</f>
        <v/>
      </c>
      <c r="AF557" s="0" t="str">
        <f aca="false">IF((N($I557))&gt;0,"*","")</f>
        <v/>
      </c>
      <c r="AG557" s="0" t="str">
        <f aca="false">IF((N($J557)+N($K557))&gt;0,"*","")</f>
        <v/>
      </c>
      <c r="AH557" s="0" t="str">
        <f aca="false">IF((N($L557))&gt;0,"*","")</f>
        <v/>
      </c>
      <c r="AI557" s="0" t="str">
        <f aca="false">IF((N($M557)+N($N557))&gt;0,"*","")</f>
        <v/>
      </c>
      <c r="AJ557" s="0" t="str">
        <f aca="false">IF((N($O557)+N($P557))&gt;0,"*","")</f>
        <v/>
      </c>
      <c r="AK557" s="0" t="str">
        <f aca="false">IF((N($Q557))&gt;0,"*","")</f>
        <v/>
      </c>
      <c r="AL557" s="0" t="str">
        <f aca="false">IF((N($R557))&gt;0,"*","")</f>
        <v>*</v>
      </c>
      <c r="AM557" s="0" t="str">
        <f aca="false">IF((N($S557))&gt;0,"*","")</f>
        <v/>
      </c>
      <c r="AN557" s="0" t="str">
        <f aca="false">IF((N($T557))&gt;0,"*","")</f>
        <v/>
      </c>
      <c r="AP557" s="10" t="n">
        <f aca="false">(2571+2781)/2</f>
        <v>2676</v>
      </c>
      <c r="AQ557" s="3" t="n">
        <v>2830</v>
      </c>
      <c r="AR557" s="3" t="n">
        <v>3058</v>
      </c>
      <c r="AS557" s="0" t="s">
        <v>37</v>
      </c>
      <c r="AT557" s="0" t="s">
        <v>1000</v>
      </c>
    </row>
    <row r="558" customFormat="false" ht="13.5" hidden="false" customHeight="false" outlineLevel="0" collapsed="false">
      <c r="A558" s="0" t="s">
        <v>29</v>
      </c>
      <c r="C558" s="0" t="s">
        <v>30</v>
      </c>
      <c r="D558" s="0" t="s">
        <v>243</v>
      </c>
      <c r="E558" s="0" t="s">
        <v>244</v>
      </c>
      <c r="F558" s="0" t="s">
        <v>33</v>
      </c>
      <c r="G558" s="1" t="n">
        <v>65</v>
      </c>
      <c r="J558" s="0" t="n">
        <v>86</v>
      </c>
      <c r="V558" s="0" t="s">
        <v>15</v>
      </c>
      <c r="X558" s="0" t="str">
        <f aca="false">IF((N($L558)+N($J558)+N($K558))&gt;0,"*","")</f>
        <v>*</v>
      </c>
      <c r="Y558" s="0" t="str">
        <f aca="false">IF((N($I558)+N($M558)+N($N558))&gt;0,"*","")</f>
        <v/>
      </c>
      <c r="Z558" s="0" t="str">
        <f aca="false">IF((N($O558)+N($P558)+N($R558))&gt;0,"*","")</f>
        <v/>
      </c>
      <c r="AA558" s="0" t="str">
        <f aca="false">IF((N($S558))&gt;0,"*","")</f>
        <v/>
      </c>
      <c r="AC558" s="0" t="str">
        <f aca="false">IF((N($T558))&gt;0,"*","")</f>
        <v/>
      </c>
      <c r="AF558" s="0" t="str">
        <f aca="false">IF((N($I558))&gt;0,"*","")</f>
        <v/>
      </c>
      <c r="AG558" s="0" t="str">
        <f aca="false">IF((N($J558)+N($K558))&gt;0,"*","")</f>
        <v>*</v>
      </c>
      <c r="AH558" s="0" t="str">
        <f aca="false">IF((N($L558))&gt;0,"*","")</f>
        <v/>
      </c>
      <c r="AI558" s="0" t="str">
        <f aca="false">IF((N($M558)+N($N558))&gt;0,"*","")</f>
        <v/>
      </c>
      <c r="AJ558" s="0" t="str">
        <f aca="false">IF((N($O558)+N($P558))&gt;0,"*","")</f>
        <v/>
      </c>
      <c r="AK558" s="0" t="str">
        <f aca="false">IF((N($Q558))&gt;0,"*","")</f>
        <v/>
      </c>
      <c r="AL558" s="0" t="str">
        <f aca="false">IF((N($R558))&gt;0,"*","")</f>
        <v/>
      </c>
      <c r="AM558" s="0" t="str">
        <f aca="false">IF((N($S558))&gt;0,"*","")</f>
        <v/>
      </c>
      <c r="AN558" s="0" t="str">
        <f aca="false">IF((N($T558))&gt;0,"*","")</f>
        <v/>
      </c>
      <c r="AP558" s="10" t="n">
        <f aca="false">(2571+2781)/2</f>
        <v>2676</v>
      </c>
      <c r="AS558" s="0" t="s">
        <v>37</v>
      </c>
      <c r="AT558" s="0" t="s">
        <v>245</v>
      </c>
      <c r="BI558" s="0" t="str">
        <f aca="false">IF(I558&gt;0,"*","")</f>
        <v/>
      </c>
    </row>
    <row r="559" customFormat="false" ht="13.5" hidden="false" customHeight="false" outlineLevel="0" collapsed="false">
      <c r="A559" s="0" t="s">
        <v>29</v>
      </c>
      <c r="C559" s="0" t="s">
        <v>30</v>
      </c>
      <c r="D559" s="0" t="s">
        <v>564</v>
      </c>
      <c r="E559" s="0" t="s">
        <v>244</v>
      </c>
      <c r="F559" s="0" t="s">
        <v>33</v>
      </c>
      <c r="G559" s="1" t="n">
        <v>65</v>
      </c>
      <c r="M559" s="0" t="n">
        <v>156</v>
      </c>
      <c r="V559" s="0" t="s">
        <v>15</v>
      </c>
      <c r="X559" s="0" t="str">
        <f aca="false">IF((N($L559)+N($J559)+N($K559))&gt;0,"*","")</f>
        <v/>
      </c>
      <c r="Y559" s="0" t="str">
        <f aca="false">IF((N($I559)+N($M559)+N($N559))&gt;0,"*","")</f>
        <v>*</v>
      </c>
      <c r="Z559" s="0" t="str">
        <f aca="false">IF((N($O559)+N($P559)+N($R559))&gt;0,"*","")</f>
        <v/>
      </c>
      <c r="AA559" s="0" t="str">
        <f aca="false">IF((N($S559))&gt;0,"*","")</f>
        <v/>
      </c>
      <c r="AC559" s="0" t="str">
        <f aca="false">IF((N($T559))&gt;0,"*","")</f>
        <v/>
      </c>
      <c r="AF559" s="0" t="str">
        <f aca="false">IF((N($I559))&gt;0,"*","")</f>
        <v/>
      </c>
      <c r="AG559" s="0" t="str">
        <f aca="false">IF((N($J559)+N($K559))&gt;0,"*","")</f>
        <v/>
      </c>
      <c r="AH559" s="0" t="str">
        <f aca="false">IF((N($L559))&gt;0,"*","")</f>
        <v/>
      </c>
      <c r="AI559" s="0" t="str">
        <f aca="false">IF((N($M559)+N($N559))&gt;0,"*","")</f>
        <v>*</v>
      </c>
      <c r="AJ559" s="0" t="str">
        <f aca="false">IF((N($O559)+N($P559))&gt;0,"*","")</f>
        <v/>
      </c>
      <c r="AK559" s="0" t="str">
        <f aca="false">IF((N($Q559))&gt;0,"*","")</f>
        <v/>
      </c>
      <c r="AL559" s="0" t="str">
        <f aca="false">IF((N($R559))&gt;0,"*","")</f>
        <v/>
      </c>
      <c r="AM559" s="0" t="str">
        <f aca="false">IF((N($S559))&gt;0,"*","")</f>
        <v/>
      </c>
      <c r="AN559" s="0" t="str">
        <f aca="false">IF((N($T559))&gt;0,"*","")</f>
        <v/>
      </c>
      <c r="AP559" s="10" t="n">
        <f aca="false">IF(AF559="*",2750,IF(AG559="*",3025,IF(AH559="*",3026,IF(AI559="*",3050,IF(AJ559="*",3055,IF(AK559="*",3057,IF(AL559="*",3058,IF(AM559="*",3060,3067))))))))</f>
        <v>3050</v>
      </c>
      <c r="AS559" s="0" t="s">
        <v>6</v>
      </c>
      <c r="BI559" s="0" t="str">
        <f aca="false">IF(I559&gt;0,"*","")</f>
        <v/>
      </c>
    </row>
    <row r="560" customFormat="false" ht="13.5" hidden="false" customHeight="false" outlineLevel="0" collapsed="false">
      <c r="A560" s="0" t="s">
        <v>29</v>
      </c>
      <c r="C560" s="0" t="s">
        <v>30</v>
      </c>
      <c r="D560" s="0" t="s">
        <v>375</v>
      </c>
      <c r="E560" s="0" t="s">
        <v>60</v>
      </c>
      <c r="F560" s="0" t="s">
        <v>33</v>
      </c>
      <c r="G560" s="1" t="n">
        <v>65</v>
      </c>
      <c r="K560" s="0" t="n">
        <v>82</v>
      </c>
      <c r="V560" s="0" t="s">
        <v>4</v>
      </c>
      <c r="X560" s="0" t="str">
        <f aca="false">IF((N($L560)+N($J560)+N($K560))&gt;0,"*","")</f>
        <v>*</v>
      </c>
      <c r="Y560" s="0" t="str">
        <f aca="false">IF((N($I560)+N($M560)+N($N560))&gt;0,"*","")</f>
        <v/>
      </c>
      <c r="Z560" s="0" t="str">
        <f aca="false">IF((N($O560)+N($P560)+N($R560))&gt;0,"*","")</f>
        <v/>
      </c>
      <c r="AA560" s="0" t="str">
        <f aca="false">IF((N($S560))&gt;0,"*","")</f>
        <v/>
      </c>
      <c r="AC560" s="0" t="str">
        <f aca="false">IF((N($T560))&gt;0,"*","")</f>
        <v/>
      </c>
      <c r="AF560" s="0" t="str">
        <f aca="false">IF((N($I560))&gt;0,"*","")</f>
        <v/>
      </c>
      <c r="AG560" s="0" t="str">
        <f aca="false">IF((N($J560)+N($K560))&gt;0,"*","")</f>
        <v>*</v>
      </c>
      <c r="AH560" s="0" t="str">
        <f aca="false">IF((N($L560))&gt;0,"*","")</f>
        <v/>
      </c>
      <c r="AI560" s="0" t="str">
        <f aca="false">IF((N($M560)+N($N560))&gt;0,"*","")</f>
        <v/>
      </c>
      <c r="AJ560" s="0" t="str">
        <f aca="false">IF((N($O560)+N($P560))&gt;0,"*","")</f>
        <v/>
      </c>
      <c r="AK560" s="0" t="str">
        <f aca="false">IF((N($Q560))&gt;0,"*","")</f>
        <v/>
      </c>
      <c r="AL560" s="0" t="str">
        <f aca="false">IF((N($R560))&gt;0,"*","")</f>
        <v/>
      </c>
      <c r="AM560" s="0" t="str">
        <f aca="false">IF((N($S560))&gt;0,"*","")</f>
        <v/>
      </c>
      <c r="AN560" s="0" t="str">
        <f aca="false">IF((N($T560))&gt;0,"*","")</f>
        <v/>
      </c>
      <c r="AP560" s="10" t="n">
        <v>3007</v>
      </c>
      <c r="AS560" s="0" t="s">
        <v>34</v>
      </c>
      <c r="AT560" s="0" t="s">
        <v>376</v>
      </c>
      <c r="BI560" s="0" t="str">
        <f aca="false">IF(I560&gt;0,"*","")</f>
        <v/>
      </c>
    </row>
    <row r="561" customFormat="false" ht="13.5" hidden="false" customHeight="false" outlineLevel="0" collapsed="false">
      <c r="A561" s="0" t="s">
        <v>29</v>
      </c>
      <c r="C561" s="0" t="s">
        <v>30</v>
      </c>
      <c r="D561" s="0" t="s">
        <v>59</v>
      </c>
      <c r="E561" s="0" t="s">
        <v>60</v>
      </c>
      <c r="F561" s="0" t="s">
        <v>33</v>
      </c>
      <c r="G561" s="1" t="n">
        <v>65</v>
      </c>
      <c r="I561" s="0" t="n">
        <v>38</v>
      </c>
      <c r="N561" s="0" t="n">
        <v>136</v>
      </c>
      <c r="V561" s="0" t="s">
        <v>4</v>
      </c>
      <c r="X561" s="0" t="str">
        <f aca="false">IF((N($L561)+N($J561)+N($K561))&gt;0,"*","")</f>
        <v/>
      </c>
      <c r="Y561" s="0" t="str">
        <f aca="false">IF((N($I561)+N($M561)+N($N561))&gt;0,"*","")</f>
        <v>*</v>
      </c>
      <c r="Z561" s="0" t="str">
        <f aca="false">IF((N($O561)+N($P561)+N($R561))&gt;0,"*","")</f>
        <v/>
      </c>
      <c r="AA561" s="0" t="str">
        <f aca="false">IF((N($S561))&gt;0,"*","")</f>
        <v/>
      </c>
      <c r="AC561" s="0" t="str">
        <f aca="false">IF((N($T561))&gt;0,"*","")</f>
        <v/>
      </c>
      <c r="AF561" s="0" t="str">
        <f aca="false">IF((N($I561))&gt;0,"*","")</f>
        <v>*</v>
      </c>
      <c r="AG561" s="0" t="str">
        <f aca="false">IF((N($J561)+N($K561))&gt;0,"*","")</f>
        <v/>
      </c>
      <c r="AH561" s="0" t="str">
        <f aca="false">IF((N($L561))&gt;0,"*","")</f>
        <v/>
      </c>
      <c r="AI561" s="0" t="str">
        <f aca="false">IF((N($M561)+N($N561))&gt;0,"*","")</f>
        <v>*</v>
      </c>
      <c r="AJ561" s="0" t="str">
        <f aca="false">IF((N($O561)+N($P561))&gt;0,"*","")</f>
        <v/>
      </c>
      <c r="AK561" s="0" t="str">
        <f aca="false">IF((N($Q561))&gt;0,"*","")</f>
        <v/>
      </c>
      <c r="AL561" s="0" t="str">
        <f aca="false">IF((N($R561))&gt;0,"*","")</f>
        <v/>
      </c>
      <c r="AM561" s="0" t="str">
        <f aca="false">IF((N($S561))&gt;0,"*","")</f>
        <v/>
      </c>
      <c r="AN561" s="0" t="str">
        <f aca="false">IF((N($T561))&gt;0,"*","")</f>
        <v/>
      </c>
      <c r="AP561" s="10" t="n">
        <v>2630</v>
      </c>
      <c r="AQ561" s="0" t="n">
        <v>2804</v>
      </c>
      <c r="AS561" s="0" t="s">
        <v>34</v>
      </c>
      <c r="BI561" s="0" t="str">
        <f aca="false">IF(I561&gt;0,"*","")</f>
        <v>*</v>
      </c>
    </row>
    <row r="562" customFormat="false" ht="13.5" hidden="false" customHeight="false" outlineLevel="0" collapsed="false">
      <c r="A562" s="0" t="s">
        <v>29</v>
      </c>
      <c r="C562" s="0" t="s">
        <v>30</v>
      </c>
      <c r="D562" s="0" t="s">
        <v>1183</v>
      </c>
      <c r="E562" s="0" t="s">
        <v>1184</v>
      </c>
      <c r="F562" s="0" t="s">
        <v>33</v>
      </c>
      <c r="G562" s="1" t="n">
        <v>65</v>
      </c>
      <c r="S562" s="0" t="n">
        <v>110</v>
      </c>
      <c r="V562" s="0" t="s">
        <v>4</v>
      </c>
      <c r="X562" s="0" t="str">
        <f aca="false">IF((N($L562)+N($J562)+N($K562))&gt;0,"*","")</f>
        <v/>
      </c>
      <c r="Y562" s="0" t="str">
        <f aca="false">IF((N($I562)+N($M562)+N($N562))&gt;0,"*","")</f>
        <v/>
      </c>
      <c r="Z562" s="0" t="str">
        <f aca="false">IF((N($O562)+N($P562)+N($R562))&gt;0,"*","")</f>
        <v/>
      </c>
      <c r="AA562" s="0" t="str">
        <f aca="false">IF((N($S562))&gt;0,"*","")</f>
        <v>*</v>
      </c>
      <c r="AC562" s="0" t="str">
        <f aca="false">IF((N($T562))&gt;0,"*","")</f>
        <v/>
      </c>
      <c r="AF562" s="0" t="str">
        <f aca="false">IF((N($I562))&gt;0,"*","")</f>
        <v/>
      </c>
      <c r="AG562" s="0" t="str">
        <f aca="false">IF((N($J562)+N($K562))&gt;0,"*","")</f>
        <v/>
      </c>
      <c r="AH562" s="0" t="str">
        <f aca="false">IF((N($L562))&gt;0,"*","")</f>
        <v/>
      </c>
      <c r="AI562" s="0" t="str">
        <f aca="false">IF((N($M562)+N($N562))&gt;0,"*","")</f>
        <v/>
      </c>
      <c r="AJ562" s="0" t="str">
        <f aca="false">IF((N($O562)+N($P562))&gt;0,"*","")</f>
        <v/>
      </c>
      <c r="AK562" s="0" t="str">
        <f aca="false">IF((N($Q562))&gt;0,"*","")</f>
        <v/>
      </c>
      <c r="AL562" s="0" t="str">
        <f aca="false">IF((N($R562))&gt;0,"*","")</f>
        <v/>
      </c>
      <c r="AM562" s="0" t="str">
        <f aca="false">IF((N($S562))&gt;0,"*","")</f>
        <v>*</v>
      </c>
      <c r="AN562" s="0" t="str">
        <f aca="false">IF((N($T562))&gt;0,"*","")</f>
        <v/>
      </c>
      <c r="AP562" s="10" t="n">
        <f aca="false">IF(AF562="*",2750,IF(AG562="*",3025,IF(AH562="*",3026,IF(AI562="*",3050,IF(AJ562="*",3055,IF(AK562="*",3057,IF(AL562="*",3058,IF(AM562="*",3060,3067))))))))</f>
        <v>3060</v>
      </c>
      <c r="AQ562" s="2"/>
      <c r="AS562" s="0" t="s">
        <v>6</v>
      </c>
    </row>
    <row r="563" customFormat="false" ht="13.5" hidden="false" customHeight="false" outlineLevel="0" collapsed="false">
      <c r="A563" s="0" t="s">
        <v>29</v>
      </c>
      <c r="C563" s="0" t="s">
        <v>30</v>
      </c>
      <c r="D563" s="0" t="s">
        <v>565</v>
      </c>
      <c r="E563" s="0" t="s">
        <v>247</v>
      </c>
      <c r="F563" s="0" t="s">
        <v>33</v>
      </c>
      <c r="G563" s="1" t="n">
        <v>65</v>
      </c>
      <c r="M563" s="0" t="n">
        <v>158</v>
      </c>
      <c r="N563" s="0" t="n">
        <v>138</v>
      </c>
      <c r="V563" s="0" t="s">
        <v>4</v>
      </c>
      <c r="X563" s="0" t="str">
        <f aca="false">IF((N($L563)+N($J563)+N($K563))&gt;0,"*","")</f>
        <v/>
      </c>
      <c r="Y563" s="0" t="str">
        <f aca="false">IF((N($I563)+N($M563)+N($N563))&gt;0,"*","")</f>
        <v>*</v>
      </c>
      <c r="Z563" s="0" t="str">
        <f aca="false">IF((N($O563)+N($P563)+N($R563))&gt;0,"*","")</f>
        <v/>
      </c>
      <c r="AA563" s="0" t="str">
        <f aca="false">IF((N($S563))&gt;0,"*","")</f>
        <v/>
      </c>
      <c r="AC563" s="0" t="str">
        <f aca="false">IF((N($T563))&gt;0,"*","")</f>
        <v/>
      </c>
      <c r="AF563" s="0" t="str">
        <f aca="false">IF((N($I563))&gt;0,"*","")</f>
        <v/>
      </c>
      <c r="AG563" s="0" t="str">
        <f aca="false">IF((N($J563)+N($K563))&gt;0,"*","")</f>
        <v/>
      </c>
      <c r="AH563" s="0" t="str">
        <f aca="false">IF((N($L563))&gt;0,"*","")</f>
        <v/>
      </c>
      <c r="AI563" s="0" t="str">
        <f aca="false">IF((N($M563)+N($N563))&gt;0,"*","")</f>
        <v>*</v>
      </c>
      <c r="AJ563" s="0" t="str">
        <f aca="false">IF((N($O563)+N($P563))&gt;0,"*","")</f>
        <v/>
      </c>
      <c r="AK563" s="0" t="str">
        <f aca="false">IF((N($Q563))&gt;0,"*","")</f>
        <v/>
      </c>
      <c r="AL563" s="0" t="str">
        <f aca="false">IF((N($R563))&gt;0,"*","")</f>
        <v/>
      </c>
      <c r="AM563" s="0" t="str">
        <f aca="false">IF((N($S563))&gt;0,"*","")</f>
        <v/>
      </c>
      <c r="AN563" s="0" t="str">
        <f aca="false">IF((N($T563))&gt;0,"*","")</f>
        <v/>
      </c>
      <c r="AP563" s="10" t="n">
        <f aca="false">IF(AF563="*",2750,IF(AG563="*",3025,IF(AH563="*",3026,IF(AI563="*",3050,IF(AJ563="*",3055,IF(AK563="*",3057,IF(AL563="*",3058,IF(AM563="*",3060,3067))))))))</f>
        <v>3050</v>
      </c>
      <c r="AS563" s="0" t="s">
        <v>6</v>
      </c>
      <c r="BI563" s="0" t="str">
        <f aca="false">IF(I563&gt;0,"*","")</f>
        <v/>
      </c>
    </row>
    <row r="564" customFormat="false" ht="13.5" hidden="false" customHeight="false" outlineLevel="0" collapsed="false">
      <c r="A564" s="0" t="s">
        <v>29</v>
      </c>
      <c r="C564" s="0" t="s">
        <v>30</v>
      </c>
      <c r="D564" s="0" t="s">
        <v>246</v>
      </c>
      <c r="E564" s="0" t="s">
        <v>247</v>
      </c>
      <c r="F564" s="0" t="s">
        <v>33</v>
      </c>
      <c r="G564" s="1" t="n">
        <v>65</v>
      </c>
      <c r="J564" s="0" t="n">
        <v>88</v>
      </c>
      <c r="K564" s="0" t="n">
        <v>84</v>
      </c>
      <c r="V564" s="0" t="s">
        <v>4</v>
      </c>
      <c r="X564" s="0" t="str">
        <f aca="false">IF((N($L564)+N($J564)+N($K564))&gt;0,"*","")</f>
        <v>*</v>
      </c>
      <c r="Y564" s="0" t="str">
        <f aca="false">IF((N($I564)+N($M564)+N($N564))&gt;0,"*","")</f>
        <v/>
      </c>
      <c r="Z564" s="0" t="str">
        <f aca="false">IF((N($O564)+N($P564)+N($R564))&gt;0,"*","")</f>
        <v/>
      </c>
      <c r="AA564" s="0" t="str">
        <f aca="false">IF((N($S564))&gt;0,"*","")</f>
        <v/>
      </c>
      <c r="AC564" s="0" t="str">
        <f aca="false">IF((N($T564))&gt;0,"*","")</f>
        <v/>
      </c>
      <c r="AF564" s="0" t="str">
        <f aca="false">IF((N($I564))&gt;0,"*","")</f>
        <v/>
      </c>
      <c r="AG564" s="0" t="str">
        <f aca="false">IF((N($J564)+N($K564))&gt;0,"*","")</f>
        <v>*</v>
      </c>
      <c r="AH564" s="0" t="str">
        <f aca="false">IF((N($L564))&gt;0,"*","")</f>
        <v/>
      </c>
      <c r="AI564" s="0" t="str">
        <f aca="false">IF((N($M564)+N($N564))&gt;0,"*","")</f>
        <v/>
      </c>
      <c r="AJ564" s="0" t="str">
        <f aca="false">IF((N($O564)+N($P564))&gt;0,"*","")</f>
        <v/>
      </c>
      <c r="AK564" s="0" t="str">
        <f aca="false">IF((N($Q564))&gt;0,"*","")</f>
        <v/>
      </c>
      <c r="AL564" s="0" t="str">
        <f aca="false">IF((N($R564))&gt;0,"*","")</f>
        <v/>
      </c>
      <c r="AM564" s="0" t="str">
        <f aca="false">IF((N($S564))&gt;0,"*","")</f>
        <v/>
      </c>
      <c r="AN564" s="0" t="str">
        <f aca="false">IF((N($T564))&gt;0,"*","")</f>
        <v/>
      </c>
      <c r="AP564" s="10" t="n">
        <v>2770</v>
      </c>
      <c r="AS564" s="0" t="s">
        <v>34</v>
      </c>
      <c r="BI564" s="0" t="str">
        <f aca="false">IF(I564&gt;0,"*","")</f>
        <v/>
      </c>
    </row>
    <row r="565" customFormat="false" ht="13.5" hidden="false" customHeight="false" outlineLevel="0" collapsed="false">
      <c r="A565" s="0" t="s">
        <v>29</v>
      </c>
      <c r="C565" s="0" t="s">
        <v>30</v>
      </c>
      <c r="D565" s="0" t="s">
        <v>1185</v>
      </c>
      <c r="E565" s="0" t="s">
        <v>1186</v>
      </c>
      <c r="F565" s="0" t="s">
        <v>33</v>
      </c>
      <c r="G565" s="1" t="n">
        <v>65</v>
      </c>
      <c r="S565" s="0" t="n">
        <v>112</v>
      </c>
      <c r="V565" s="0" t="s">
        <v>4</v>
      </c>
      <c r="X565" s="0" t="str">
        <f aca="false">IF((N($L565)+N($J565)+N($K565))&gt;0,"*","")</f>
        <v/>
      </c>
      <c r="Y565" s="0" t="str">
        <f aca="false">IF((N($I565)+N($M565)+N($N565))&gt;0,"*","")</f>
        <v/>
      </c>
      <c r="Z565" s="0" t="str">
        <f aca="false">IF((N($O565)+N($P565)+N($R565))&gt;0,"*","")</f>
        <v/>
      </c>
      <c r="AA565" s="0" t="str">
        <f aca="false">IF((N($S565))&gt;0,"*","")</f>
        <v>*</v>
      </c>
      <c r="AC565" s="0" t="str">
        <f aca="false">IF((N($T565))&gt;0,"*","")</f>
        <v/>
      </c>
      <c r="AF565" s="0" t="str">
        <f aca="false">IF((N($I565))&gt;0,"*","")</f>
        <v/>
      </c>
      <c r="AG565" s="0" t="str">
        <f aca="false">IF((N($J565)+N($K565))&gt;0,"*","")</f>
        <v/>
      </c>
      <c r="AH565" s="0" t="str">
        <f aca="false">IF((N($L565))&gt;0,"*","")</f>
        <v/>
      </c>
      <c r="AI565" s="0" t="str">
        <f aca="false">IF((N($M565)+N($N565))&gt;0,"*","")</f>
        <v/>
      </c>
      <c r="AJ565" s="0" t="str">
        <f aca="false">IF((N($O565)+N($P565))&gt;0,"*","")</f>
        <v/>
      </c>
      <c r="AK565" s="0" t="str">
        <f aca="false">IF((N($Q565))&gt;0,"*","")</f>
        <v/>
      </c>
      <c r="AL565" s="0" t="str">
        <f aca="false">IF((N($R565))&gt;0,"*","")</f>
        <v/>
      </c>
      <c r="AM565" s="0" t="str">
        <f aca="false">IF((N($S565))&gt;0,"*","")</f>
        <v>*</v>
      </c>
      <c r="AN565" s="0" t="str">
        <f aca="false">IF((N($T565))&gt;0,"*","")</f>
        <v/>
      </c>
      <c r="AP565" s="10" t="n">
        <f aca="false">IF(AF565="*",2750,IF(AG565="*",3025,IF(AH565="*",3026,IF(AI565="*",3050,IF(AJ565="*",3055,IF(AK565="*",3057,IF(AL565="*",3058,IF(AM565="*",3060,3067))))))))</f>
        <v>3060</v>
      </c>
      <c r="AQ565" s="2"/>
      <c r="AS565" s="0" t="s">
        <v>6</v>
      </c>
    </row>
    <row r="566" customFormat="false" ht="13.5" hidden="false" customHeight="false" outlineLevel="0" collapsed="false">
      <c r="A566" s="0" t="s">
        <v>29</v>
      </c>
      <c r="C566" s="0" t="s">
        <v>30</v>
      </c>
      <c r="D566" s="0" t="s">
        <v>1309</v>
      </c>
      <c r="E566" s="0" t="s">
        <v>1310</v>
      </c>
      <c r="F566" s="0" t="s">
        <v>33</v>
      </c>
      <c r="G566" s="1" t="n">
        <v>65</v>
      </c>
      <c r="T566" s="0" t="n">
        <v>78</v>
      </c>
      <c r="V566" s="0" t="s">
        <v>4</v>
      </c>
      <c r="X566" s="0" t="str">
        <f aca="false">IF((N($L566)+N($J566)+N($K566))&gt;0,"*","")</f>
        <v/>
      </c>
      <c r="Y566" s="0" t="str">
        <f aca="false">IF((N($I566)+N($M566)+N($N566))&gt;0,"*","")</f>
        <v/>
      </c>
      <c r="Z566" s="0" t="str">
        <f aca="false">IF((N($O566)+N($P566)+N($R566))&gt;0,"*","")</f>
        <v/>
      </c>
      <c r="AA566" s="0" t="str">
        <f aca="false">IF((N($S566))&gt;0,"*","")</f>
        <v/>
      </c>
      <c r="AC566" s="0" t="str">
        <f aca="false">IF((N($T566))&gt;0,"*","")</f>
        <v>*</v>
      </c>
      <c r="AF566" s="0" t="str">
        <f aca="false">IF((N($I566))&gt;0,"*","")</f>
        <v/>
      </c>
      <c r="AG566" s="0" t="str">
        <f aca="false">IF((N($J566)+N($K566))&gt;0,"*","")</f>
        <v/>
      </c>
      <c r="AH566" s="0" t="str">
        <f aca="false">IF((N($L566))&gt;0,"*","")</f>
        <v/>
      </c>
      <c r="AI566" s="0" t="str">
        <f aca="false">IF((N($M566)+N($N566))&gt;0,"*","")</f>
        <v/>
      </c>
      <c r="AJ566" s="0" t="str">
        <f aca="false">IF((N($O566)+N($P566))&gt;0,"*","")</f>
        <v/>
      </c>
      <c r="AK566" s="0" t="str">
        <f aca="false">IF((N($Q566))&gt;0,"*","")</f>
        <v/>
      </c>
      <c r="AL566" s="0" t="str">
        <f aca="false">IF((N($R566))&gt;0,"*","")</f>
        <v/>
      </c>
      <c r="AM566" s="0" t="str">
        <f aca="false">IF((N($S566))&gt;0,"*","")</f>
        <v/>
      </c>
      <c r="AN566" s="0" t="str">
        <f aca="false">IF((N($T566))&gt;0,"*","")</f>
        <v>*</v>
      </c>
      <c r="AP566" s="10" t="n">
        <v>3062</v>
      </c>
      <c r="AQ566" s="2"/>
      <c r="AS566" s="0" t="s">
        <v>34</v>
      </c>
    </row>
    <row r="567" customFormat="false" ht="13.5" hidden="false" customHeight="false" outlineLevel="0" collapsed="false">
      <c r="A567" s="0" t="s">
        <v>29</v>
      </c>
      <c r="C567" s="0" t="s">
        <v>30</v>
      </c>
      <c r="D567" s="0" t="s">
        <v>643</v>
      </c>
      <c r="E567" s="0" t="s">
        <v>644</v>
      </c>
      <c r="F567" s="0" t="s">
        <v>33</v>
      </c>
      <c r="G567" s="1" t="n">
        <v>65</v>
      </c>
      <c r="O567" s="0" t="n">
        <v>56</v>
      </c>
      <c r="P567" s="0" t="n">
        <v>56</v>
      </c>
      <c r="V567" s="0" t="s">
        <v>4</v>
      </c>
      <c r="X567" s="0" t="str">
        <f aca="false">IF((N($L567)+N($J567)+N($K567))&gt;0,"*","")</f>
        <v/>
      </c>
      <c r="Y567" s="0" t="str">
        <f aca="false">IF((N($I567)+N($M567)+N($N567))&gt;0,"*","")</f>
        <v/>
      </c>
      <c r="Z567" s="0" t="str">
        <f aca="false">IF((N($O567)+N($P567)+N($R567))&gt;0,"*","")</f>
        <v>*</v>
      </c>
      <c r="AA567" s="0" t="str">
        <f aca="false">IF((N($S567))&gt;0,"*","")</f>
        <v/>
      </c>
      <c r="AC567" s="0" t="str">
        <f aca="false">IF((N($T567))&gt;0,"*","")</f>
        <v/>
      </c>
      <c r="AF567" s="0" t="str">
        <f aca="false">IF((N($I567))&gt;0,"*","")</f>
        <v/>
      </c>
      <c r="AG567" s="0" t="str">
        <f aca="false">IF((N($J567)+N($K567))&gt;0,"*","")</f>
        <v/>
      </c>
      <c r="AH567" s="0" t="str">
        <f aca="false">IF((N($L567))&gt;0,"*","")</f>
        <v/>
      </c>
      <c r="AI567" s="0" t="str">
        <f aca="false">IF((N($M567)+N($N567))&gt;0,"*","")</f>
        <v/>
      </c>
      <c r="AJ567" s="0" t="str">
        <f aca="false">IF((N($O567)+N($P567))&gt;0,"*","")</f>
        <v>*</v>
      </c>
      <c r="AK567" s="0" t="str">
        <f aca="false">IF((N($Q567))&gt;0,"*","")</f>
        <v/>
      </c>
      <c r="AL567" s="0" t="str">
        <f aca="false">IF((N($R567))&gt;0,"*","")</f>
        <v/>
      </c>
      <c r="AM567" s="0" t="str">
        <f aca="false">IF((N($S567))&gt;0,"*","")</f>
        <v/>
      </c>
      <c r="AN567" s="0" t="str">
        <f aca="false">IF((N($T567))&gt;0,"*","")</f>
        <v/>
      </c>
      <c r="AP567" s="10" t="n">
        <f aca="false">IF(AF567="*",2750,IF(AG567="*",3025,IF(AH567="*",3026,IF(AI567="*",3050,IF(AJ567="*",3055,IF(AK567="*",3057,IF(AL567="*",3058,IF(AM567="*",3060,3067))))))))</f>
        <v>3055</v>
      </c>
      <c r="AS567" s="2" t="s">
        <v>6</v>
      </c>
      <c r="AT567" s="2"/>
      <c r="BI567" s="0" t="str">
        <f aca="false">IF(I567&gt;0,"*","")</f>
        <v/>
      </c>
    </row>
    <row r="568" customFormat="false" ht="13.5" hidden="false" customHeight="false" outlineLevel="0" collapsed="false">
      <c r="A568" s="0" t="s">
        <v>29</v>
      </c>
      <c r="C568" s="0" t="s">
        <v>30</v>
      </c>
      <c r="D568" s="0" t="s">
        <v>248</v>
      </c>
      <c r="E568" s="0" t="s">
        <v>249</v>
      </c>
      <c r="F568" s="0" t="s">
        <v>33</v>
      </c>
      <c r="G568" s="1" t="n">
        <v>65</v>
      </c>
      <c r="J568" s="0" t="n">
        <v>90</v>
      </c>
      <c r="V568" s="0" t="s">
        <v>15</v>
      </c>
      <c r="X568" s="0" t="str">
        <f aca="false">IF((N($L568)+N($J568)+N($K568))&gt;0,"*","")</f>
        <v>*</v>
      </c>
      <c r="Y568" s="0" t="str">
        <f aca="false">IF((N($I568)+N($M568)+N($N568))&gt;0,"*","")</f>
        <v/>
      </c>
      <c r="Z568" s="0" t="str">
        <f aca="false">IF((N($O568)+N($P568)+N($R568))&gt;0,"*","")</f>
        <v/>
      </c>
      <c r="AA568" s="0" t="str">
        <f aca="false">IF((N($S568))&gt;0,"*","")</f>
        <v/>
      </c>
      <c r="AC568" s="0" t="str">
        <f aca="false">IF((N($T568))&gt;0,"*","")</f>
        <v/>
      </c>
      <c r="AF568" s="0" t="str">
        <f aca="false">IF((N($I568))&gt;0,"*","")</f>
        <v/>
      </c>
      <c r="AG568" s="0" t="str">
        <f aca="false">IF((N($J568)+N($K568))&gt;0,"*","")</f>
        <v>*</v>
      </c>
      <c r="AH568" s="0" t="str">
        <f aca="false">IF((N($L568))&gt;0,"*","")</f>
        <v/>
      </c>
      <c r="AI568" s="0" t="str">
        <f aca="false">IF((N($M568)+N($N568))&gt;0,"*","")</f>
        <v/>
      </c>
      <c r="AJ568" s="0" t="str">
        <f aca="false">IF((N($O568)+N($P568))&gt;0,"*","")</f>
        <v/>
      </c>
      <c r="AK568" s="0" t="str">
        <f aca="false">IF((N($Q568))&gt;0,"*","")</f>
        <v/>
      </c>
      <c r="AL568" s="0" t="str">
        <f aca="false">IF((N($R568))&gt;0,"*","")</f>
        <v/>
      </c>
      <c r="AM568" s="0" t="str">
        <f aca="false">IF((N($S568))&gt;0,"*","")</f>
        <v/>
      </c>
      <c r="AN568" s="0" t="str">
        <f aca="false">IF((N($T568))&gt;0,"*","")</f>
        <v/>
      </c>
      <c r="AP568" s="10" t="n">
        <v>2491</v>
      </c>
      <c r="AS568" s="0" t="s">
        <v>34</v>
      </c>
      <c r="AT568" s="2"/>
      <c r="BI568" s="0" t="str">
        <f aca="false">IF(I568&gt;0,"*","")</f>
        <v/>
      </c>
    </row>
    <row r="569" customFormat="false" ht="13.5" hidden="false" customHeight="false" outlineLevel="0" collapsed="false">
      <c r="A569" s="0" t="s">
        <v>29</v>
      </c>
      <c r="C569" s="0" t="s">
        <v>30</v>
      </c>
      <c r="D569" s="0" t="s">
        <v>566</v>
      </c>
      <c r="E569" s="0" t="s">
        <v>249</v>
      </c>
      <c r="F569" s="0" t="s">
        <v>33</v>
      </c>
      <c r="G569" s="1" t="n">
        <v>65</v>
      </c>
      <c r="M569" s="0" t="n">
        <v>160</v>
      </c>
      <c r="V569" s="0" t="s">
        <v>15</v>
      </c>
      <c r="X569" s="0" t="str">
        <f aca="false">IF((N($L569)+N($J569)+N($K569))&gt;0,"*","")</f>
        <v/>
      </c>
      <c r="Y569" s="0" t="str">
        <f aca="false">IF((N($I569)+N($M569)+N($N569))&gt;0,"*","")</f>
        <v>*</v>
      </c>
      <c r="Z569" s="0" t="str">
        <f aca="false">IF((N($O569)+N($P569)+N($R569))&gt;0,"*","")</f>
        <v/>
      </c>
      <c r="AA569" s="0" t="str">
        <f aca="false">IF((N($S569))&gt;0,"*","")</f>
        <v/>
      </c>
      <c r="AC569" s="0" t="str">
        <f aca="false">IF((N($T569))&gt;0,"*","")</f>
        <v/>
      </c>
      <c r="AF569" s="0" t="str">
        <f aca="false">IF((N($I569))&gt;0,"*","")</f>
        <v/>
      </c>
      <c r="AG569" s="0" t="str">
        <f aca="false">IF((N($J569)+N($K569))&gt;0,"*","")</f>
        <v/>
      </c>
      <c r="AH569" s="0" t="str">
        <f aca="false">IF((N($L569))&gt;0,"*","")</f>
        <v/>
      </c>
      <c r="AI569" s="0" t="str">
        <f aca="false">IF((N($M569)+N($N569))&gt;0,"*","")</f>
        <v>*</v>
      </c>
      <c r="AJ569" s="0" t="str">
        <f aca="false">IF((N($O569)+N($P569))&gt;0,"*","")</f>
        <v/>
      </c>
      <c r="AK569" s="0" t="str">
        <f aca="false">IF((N($Q569))&gt;0,"*","")</f>
        <v/>
      </c>
      <c r="AL569" s="0" t="str">
        <f aca="false">IF((N($R569))&gt;0,"*","")</f>
        <v/>
      </c>
      <c r="AM569" s="0" t="str">
        <f aca="false">IF((N($S569))&gt;0,"*","")</f>
        <v/>
      </c>
      <c r="AN569" s="0" t="str">
        <f aca="false">IF((N($T569))&gt;0,"*","")</f>
        <v/>
      </c>
      <c r="AP569" s="10" t="n">
        <f aca="false">IF(AF569="*",2750,IF(AG569="*",3025,IF(AH569="*",3026,IF(AI569="*",3050,IF(AJ569="*",3055,IF(AK569="*",3057,IF(AL569="*",3058,IF(AM569="*",3060,3067))))))))</f>
        <v>3050</v>
      </c>
      <c r="AS569" s="2" t="s">
        <v>6</v>
      </c>
      <c r="AT569" s="2"/>
      <c r="BI569" s="0" t="str">
        <f aca="false">IF(I569&gt;0,"*","")</f>
        <v/>
      </c>
    </row>
    <row r="570" customFormat="false" ht="13.5" hidden="false" customHeight="false" outlineLevel="0" collapsed="false">
      <c r="A570" s="0" t="s">
        <v>29</v>
      </c>
      <c r="C570" s="0" t="s">
        <v>30</v>
      </c>
      <c r="D570" s="0" t="s">
        <v>1311</v>
      </c>
      <c r="E570" s="0" t="s">
        <v>1312</v>
      </c>
      <c r="F570" s="0" t="s">
        <v>33</v>
      </c>
      <c r="G570" s="1" t="n">
        <v>65</v>
      </c>
      <c r="T570" s="0" t="n">
        <v>80</v>
      </c>
      <c r="V570" s="0" t="s">
        <v>4</v>
      </c>
      <c r="X570" s="0" t="str">
        <f aca="false">IF((N($L570)+N($J570)+N($K570))&gt;0,"*","")</f>
        <v/>
      </c>
      <c r="Y570" s="0" t="str">
        <f aca="false">IF((N($I570)+N($M570)+N($N570))&gt;0,"*","")</f>
        <v/>
      </c>
      <c r="Z570" s="0" t="str">
        <f aca="false">IF((N($O570)+N($P570)+N($R570))&gt;0,"*","")</f>
        <v/>
      </c>
      <c r="AA570" s="0" t="str">
        <f aca="false">IF((N($S570))&gt;0,"*","")</f>
        <v/>
      </c>
      <c r="AC570" s="0" t="str">
        <f aca="false">IF((N($T570))&gt;0,"*","")</f>
        <v>*</v>
      </c>
      <c r="AF570" s="0" t="str">
        <f aca="false">IF((N($I570))&gt;0,"*","")</f>
        <v/>
      </c>
      <c r="AG570" s="0" t="str">
        <f aca="false">IF((N($J570)+N($K570))&gt;0,"*","")</f>
        <v/>
      </c>
      <c r="AH570" s="0" t="str">
        <f aca="false">IF((N($L570))&gt;0,"*","")</f>
        <v/>
      </c>
      <c r="AI570" s="0" t="str">
        <f aca="false">IF((N($M570)+N($N570))&gt;0,"*","")</f>
        <v/>
      </c>
      <c r="AJ570" s="0" t="str">
        <f aca="false">IF((N($O570)+N($P570))&gt;0,"*","")</f>
        <v/>
      </c>
      <c r="AK570" s="0" t="str">
        <f aca="false">IF((N($Q570))&gt;0,"*","")</f>
        <v/>
      </c>
      <c r="AL570" s="0" t="str">
        <f aca="false">IF((N($R570))&gt;0,"*","")</f>
        <v/>
      </c>
      <c r="AM570" s="0" t="str">
        <f aca="false">IF((N($S570))&gt;0,"*","")</f>
        <v/>
      </c>
      <c r="AN570" s="0" t="str">
        <f aca="false">IF((N($T570))&gt;0,"*","")</f>
        <v>*</v>
      </c>
      <c r="AP570" s="10" t="n">
        <v>3063</v>
      </c>
      <c r="AQ570" s="2"/>
      <c r="AS570" s="0" t="s">
        <v>34</v>
      </c>
    </row>
    <row r="571" customFormat="false" ht="13.5" hidden="false" customHeight="false" outlineLevel="0" collapsed="false">
      <c r="A571" s="0" t="s">
        <v>29</v>
      </c>
      <c r="C571" s="0" t="s">
        <v>30</v>
      </c>
      <c r="D571" s="0" t="s">
        <v>250</v>
      </c>
      <c r="E571" s="0" t="s">
        <v>251</v>
      </c>
      <c r="F571" s="0" t="s">
        <v>33</v>
      </c>
      <c r="G571" s="1" t="n">
        <v>70</v>
      </c>
      <c r="J571" s="0" t="n">
        <v>92</v>
      </c>
      <c r="V571" s="0" t="s">
        <v>15</v>
      </c>
      <c r="X571" s="0" t="str">
        <f aca="false">IF((N($L571)+N($J571)+N($K571))&gt;0,"*","")</f>
        <v>*</v>
      </c>
      <c r="Y571" s="0" t="str">
        <f aca="false">IF((N($I571)+N($M571)+N($N571))&gt;0,"*","")</f>
        <v/>
      </c>
      <c r="Z571" s="0" t="str">
        <f aca="false">IF((N($O571)+N($P571)+N($R571))&gt;0,"*","")</f>
        <v/>
      </c>
      <c r="AA571" s="0" t="str">
        <f aca="false">IF((N($S571))&gt;0,"*","")</f>
        <v/>
      </c>
      <c r="AC571" s="0" t="str">
        <f aca="false">IF((N($T571))&gt;0,"*","")</f>
        <v/>
      </c>
      <c r="AF571" s="0" t="str">
        <f aca="false">IF((N($I571))&gt;0,"*","")</f>
        <v/>
      </c>
      <c r="AG571" s="0" t="str">
        <f aca="false">IF((N($J571)+N($K571))&gt;0,"*","")</f>
        <v>*</v>
      </c>
      <c r="AH571" s="0" t="str">
        <f aca="false">IF((N($L571))&gt;0,"*","")</f>
        <v/>
      </c>
      <c r="AI571" s="0" t="str">
        <f aca="false">IF((N($M571)+N($N571))&gt;0,"*","")</f>
        <v/>
      </c>
      <c r="AJ571" s="0" t="str">
        <f aca="false">IF((N($O571)+N($P571))&gt;0,"*","")</f>
        <v/>
      </c>
      <c r="AK571" s="0" t="str">
        <f aca="false">IF((N($Q571))&gt;0,"*","")</f>
        <v/>
      </c>
      <c r="AL571" s="0" t="str">
        <f aca="false">IF((N($R571))&gt;0,"*","")</f>
        <v/>
      </c>
      <c r="AM571" s="0" t="str">
        <f aca="false">IF((N($S571))&gt;0,"*","")</f>
        <v/>
      </c>
      <c r="AN571" s="0" t="str">
        <f aca="false">IF((N($T571))&gt;0,"*","")</f>
        <v/>
      </c>
      <c r="AP571" s="10" t="n">
        <v>2474</v>
      </c>
      <c r="AS571" s="0" t="s">
        <v>34</v>
      </c>
      <c r="AT571" s="2"/>
      <c r="BI571" s="0" t="str">
        <f aca="false">IF(I571&gt;0,"*","")</f>
        <v/>
      </c>
    </row>
    <row r="572" customFormat="false" ht="13.5" hidden="false" customHeight="false" outlineLevel="0" collapsed="false">
      <c r="A572" s="0" t="s">
        <v>29</v>
      </c>
      <c r="C572" s="0" t="s">
        <v>30</v>
      </c>
      <c r="D572" s="0" t="s">
        <v>567</v>
      </c>
      <c r="E572" s="0" t="s">
        <v>251</v>
      </c>
      <c r="F572" s="0" t="s">
        <v>33</v>
      </c>
      <c r="G572" s="1" t="n">
        <v>70</v>
      </c>
      <c r="M572" s="0" t="n">
        <v>162</v>
      </c>
      <c r="V572" s="0" t="s">
        <v>15</v>
      </c>
      <c r="X572" s="0" t="str">
        <f aca="false">IF((N($L572)+N($J572)+N($K572))&gt;0,"*","")</f>
        <v/>
      </c>
      <c r="Y572" s="0" t="str">
        <f aca="false">IF((N($I572)+N($M572)+N($N572))&gt;0,"*","")</f>
        <v>*</v>
      </c>
      <c r="Z572" s="0" t="str">
        <f aca="false">IF((N($O572)+N($P572)+N($R572))&gt;0,"*","")</f>
        <v/>
      </c>
      <c r="AA572" s="0" t="str">
        <f aca="false">IF((N($S572))&gt;0,"*","")</f>
        <v/>
      </c>
      <c r="AC572" s="0" t="str">
        <f aca="false">IF((N($T572))&gt;0,"*","")</f>
        <v/>
      </c>
      <c r="AF572" s="0" t="str">
        <f aca="false">IF((N($I572))&gt;0,"*","")</f>
        <v/>
      </c>
      <c r="AG572" s="0" t="str">
        <f aca="false">IF((N($J572)+N($K572))&gt;0,"*","")</f>
        <v/>
      </c>
      <c r="AH572" s="0" t="str">
        <f aca="false">IF((N($L572))&gt;0,"*","")</f>
        <v/>
      </c>
      <c r="AI572" s="0" t="str">
        <f aca="false">IF((N($M572)+N($N572))&gt;0,"*","")</f>
        <v>*</v>
      </c>
      <c r="AJ572" s="0" t="str">
        <f aca="false">IF((N($O572)+N($P572))&gt;0,"*","")</f>
        <v/>
      </c>
      <c r="AK572" s="0" t="str">
        <f aca="false">IF((N($Q572))&gt;0,"*","")</f>
        <v/>
      </c>
      <c r="AL572" s="0" t="str">
        <f aca="false">IF((N($R572))&gt;0,"*","")</f>
        <v/>
      </c>
      <c r="AM572" s="0" t="str">
        <f aca="false">IF((N($S572))&gt;0,"*","")</f>
        <v/>
      </c>
      <c r="AN572" s="0" t="str">
        <f aca="false">IF((N($T572))&gt;0,"*","")</f>
        <v/>
      </c>
      <c r="AP572" s="10" t="n">
        <f aca="false">IF(AF572="*",2750,IF(AG572="*",3025,IF(AH572="*",3026,IF(AI572="*",3050,IF(AJ572="*",3055,IF(AK572="*",3057,IF(AL572="*",3058,IF(AM572="*",3060,3067))))))))</f>
        <v>3050</v>
      </c>
      <c r="AS572" s="2" t="s">
        <v>6</v>
      </c>
      <c r="AT572" s="2"/>
      <c r="BI572" s="0" t="str">
        <f aca="false">IF(I572&gt;0,"*","")</f>
        <v/>
      </c>
    </row>
    <row r="573" customFormat="false" ht="13.5" hidden="false" customHeight="false" outlineLevel="0" collapsed="false">
      <c r="A573" s="0" t="s">
        <v>29</v>
      </c>
      <c r="B573" s="0" t="s">
        <v>473</v>
      </c>
      <c r="C573" s="0" t="s">
        <v>30</v>
      </c>
      <c r="D573" s="0" t="s">
        <v>956</v>
      </c>
      <c r="E573" s="0" t="s">
        <v>957</v>
      </c>
      <c r="F573" s="0" t="s">
        <v>33</v>
      </c>
      <c r="G573" s="1" t="n">
        <v>70</v>
      </c>
      <c r="R573" s="0" t="n">
        <v>92</v>
      </c>
      <c r="V573" s="0" t="s">
        <v>4</v>
      </c>
      <c r="X573" s="0" t="str">
        <f aca="false">IF((N($L573)+N($J573)+N($K573))&gt;0,"*","")</f>
        <v/>
      </c>
      <c r="Y573" s="0" t="str">
        <f aca="false">IF((N($I573)+N($M573)+N($N573))&gt;0,"*","")</f>
        <v/>
      </c>
      <c r="Z573" s="0" t="str">
        <f aca="false">IF((N($O573)+N($P573)+N($R573))&gt;0,"*","")</f>
        <v>*</v>
      </c>
      <c r="AA573" s="0" t="str">
        <f aca="false">IF((N($S573))&gt;0,"*","")</f>
        <v/>
      </c>
      <c r="AC573" s="0" t="str">
        <f aca="false">IF((N($T573))&gt;0,"*","")</f>
        <v/>
      </c>
      <c r="AF573" s="0" t="str">
        <f aca="false">IF((N($I573))&gt;0,"*","")</f>
        <v/>
      </c>
      <c r="AG573" s="0" t="str">
        <f aca="false">IF((N($J573)+N($K573))&gt;0,"*","")</f>
        <v/>
      </c>
      <c r="AH573" s="0" t="str">
        <f aca="false">IF((N($L573))&gt;0,"*","")</f>
        <v/>
      </c>
      <c r="AI573" s="0" t="str">
        <f aca="false">IF((N($M573)+N($N573))&gt;0,"*","")</f>
        <v/>
      </c>
      <c r="AJ573" s="0" t="str">
        <f aca="false">IF((N($O573)+N($P573))&gt;0,"*","")</f>
        <v/>
      </c>
      <c r="AK573" s="0" t="str">
        <f aca="false">IF((N($Q573))&gt;0,"*","")</f>
        <v/>
      </c>
      <c r="AL573" s="0" t="str">
        <f aca="false">IF((N($R573))&gt;0,"*","")</f>
        <v>*</v>
      </c>
      <c r="AM573" s="0" t="str">
        <f aca="false">IF((N($S573))&gt;0,"*","")</f>
        <v/>
      </c>
      <c r="AN573" s="0" t="str">
        <f aca="false">IF((N($T573))&gt;0,"*","")</f>
        <v/>
      </c>
      <c r="AP573" s="10" t="n">
        <f aca="false">IF(AF573="*",2750,IF(AG573="*",3025,IF(AH573="*",3026,IF(AI573="*",3050,IF(AJ573="*",3055,IF(AK573="*",3057,IF(AL573="*",3058,IF(AM573="*",3060,3067))))))))</f>
        <v>3058</v>
      </c>
      <c r="AS573" s="0" t="s">
        <v>6</v>
      </c>
    </row>
    <row r="574" customFormat="false" ht="13.5" hidden="false" customHeight="false" outlineLevel="0" collapsed="false">
      <c r="A574" s="0" t="s">
        <v>29</v>
      </c>
      <c r="C574" s="0" t="s">
        <v>30</v>
      </c>
      <c r="D574" s="0" t="s">
        <v>1187</v>
      </c>
      <c r="E574" s="0" t="s">
        <v>1188</v>
      </c>
      <c r="F574" s="0" t="s">
        <v>224</v>
      </c>
      <c r="G574" s="1" t="n">
        <v>70</v>
      </c>
      <c r="S574" s="0" t="n">
        <v>114</v>
      </c>
      <c r="V574" s="0" t="s">
        <v>4</v>
      </c>
      <c r="X574" s="0" t="str">
        <f aca="false">IF((N($L574)+N($J574)+N($K574))&gt;0,"*","")</f>
        <v/>
      </c>
      <c r="Y574" s="0" t="str">
        <f aca="false">IF((N($I574)+N($M574)+N($N574))&gt;0,"*","")</f>
        <v/>
      </c>
      <c r="Z574" s="0" t="str">
        <f aca="false">IF((N($O574)+N($P574)+N($R574))&gt;0,"*","")</f>
        <v/>
      </c>
      <c r="AA574" s="0" t="str">
        <f aca="false">IF((N($S574))&gt;0,"*","")</f>
        <v>*</v>
      </c>
      <c r="AC574" s="0" t="str">
        <f aca="false">IF((N($T574))&gt;0,"*","")</f>
        <v/>
      </c>
      <c r="AF574" s="0" t="str">
        <f aca="false">IF((N($I574))&gt;0,"*","")</f>
        <v/>
      </c>
      <c r="AG574" s="0" t="str">
        <f aca="false">IF((N($J574)+N($K574))&gt;0,"*","")</f>
        <v/>
      </c>
      <c r="AH574" s="0" t="str">
        <f aca="false">IF((N($L574))&gt;0,"*","")</f>
        <v/>
      </c>
      <c r="AI574" s="0" t="str">
        <f aca="false">IF((N($M574)+N($N574))&gt;0,"*","")</f>
        <v/>
      </c>
      <c r="AJ574" s="0" t="str">
        <f aca="false">IF((N($O574)+N($P574))&gt;0,"*","")</f>
        <v/>
      </c>
      <c r="AK574" s="0" t="str">
        <f aca="false">IF((N($Q574))&gt;0,"*","")</f>
        <v/>
      </c>
      <c r="AL574" s="0" t="str">
        <f aca="false">IF((N($R574))&gt;0,"*","")</f>
        <v/>
      </c>
      <c r="AM574" s="0" t="str">
        <f aca="false">IF((N($S574))&gt;0,"*","")</f>
        <v>*</v>
      </c>
      <c r="AN574" s="0" t="str">
        <f aca="false">IF((N($T574))&gt;0,"*","")</f>
        <v/>
      </c>
      <c r="AP574" s="10" t="n">
        <f aca="false">IF(AF574="*",2750,IF(AG574="*",3025,IF(AH574="*",3026,IF(AI574="*",3050,IF(AJ574="*",3055,IF(AK574="*",3057,IF(AL574="*",3058,IF(AM574="*",3060,3067))))))))</f>
        <v>3060</v>
      </c>
      <c r="AQ574" s="2"/>
      <c r="AS574" s="0" t="s">
        <v>6</v>
      </c>
    </row>
    <row r="575" customFormat="false" ht="13.5" hidden="false" customHeight="false" outlineLevel="0" collapsed="false">
      <c r="A575" s="0" t="s">
        <v>29</v>
      </c>
      <c r="C575" s="0" t="s">
        <v>30</v>
      </c>
      <c r="D575" s="0" t="s">
        <v>568</v>
      </c>
      <c r="E575" s="0" t="s">
        <v>569</v>
      </c>
      <c r="F575" s="0" t="s">
        <v>33</v>
      </c>
      <c r="G575" s="1" t="n">
        <v>70</v>
      </c>
      <c r="M575" s="0" t="n">
        <v>164</v>
      </c>
      <c r="N575" s="0" t="n">
        <v>140</v>
      </c>
      <c r="V575" s="0" t="s">
        <v>4</v>
      </c>
      <c r="X575" s="0" t="str">
        <f aca="false">IF((N($L575)+N($J575)+N($K575))&gt;0,"*","")</f>
        <v/>
      </c>
      <c r="Y575" s="0" t="str">
        <f aca="false">IF((N($I575)+N($M575)+N($N575))&gt;0,"*","")</f>
        <v>*</v>
      </c>
      <c r="Z575" s="0" t="str">
        <f aca="false">IF((N($O575)+N($P575)+N($R575))&gt;0,"*","")</f>
        <v/>
      </c>
      <c r="AA575" s="0" t="str">
        <f aca="false">IF((N($S575))&gt;0,"*","")</f>
        <v/>
      </c>
      <c r="AC575" s="0" t="str">
        <f aca="false">IF((N($T575))&gt;0,"*","")</f>
        <v/>
      </c>
      <c r="AF575" s="0" t="str">
        <f aca="false">IF((N($I575))&gt;0,"*","")</f>
        <v/>
      </c>
      <c r="AG575" s="0" t="str">
        <f aca="false">IF((N($J575)+N($K575))&gt;0,"*","")</f>
        <v/>
      </c>
      <c r="AH575" s="0" t="str">
        <f aca="false">IF((N($L575))&gt;0,"*","")</f>
        <v/>
      </c>
      <c r="AI575" s="0" t="str">
        <f aca="false">IF((N($M575)+N($N575))&gt;0,"*","")</f>
        <v>*</v>
      </c>
      <c r="AJ575" s="0" t="str">
        <f aca="false">IF((N($O575)+N($P575))&gt;0,"*","")</f>
        <v/>
      </c>
      <c r="AK575" s="0" t="str">
        <f aca="false">IF((N($Q575))&gt;0,"*","")</f>
        <v/>
      </c>
      <c r="AL575" s="0" t="str">
        <f aca="false">IF((N($R575))&gt;0,"*","")</f>
        <v/>
      </c>
      <c r="AM575" s="0" t="str">
        <f aca="false">IF((N($S575))&gt;0,"*","")</f>
        <v/>
      </c>
      <c r="AN575" s="0" t="str">
        <f aca="false">IF((N($T575))&gt;0,"*","")</f>
        <v/>
      </c>
      <c r="AP575" s="10" t="n">
        <f aca="false">IF(AF575="*",2750,IF(AG575="*",3025,IF(AH575="*",3026,IF(AI575="*",3050,IF(AJ575="*",3055,IF(AK575="*",3057,IF(AL575="*",3058,IF(AM575="*",3060,3067))))))))</f>
        <v>3050</v>
      </c>
      <c r="AS575" s="2" t="s">
        <v>6</v>
      </c>
      <c r="AT575" s="2"/>
      <c r="BI575" s="0" t="str">
        <f aca="false">IF(I575&gt;0,"*","")</f>
        <v/>
      </c>
    </row>
    <row r="576" customFormat="false" ht="13.5" hidden="false" customHeight="false" outlineLevel="0" collapsed="false">
      <c r="A576" s="0" t="s">
        <v>29</v>
      </c>
      <c r="C576" s="0" t="s">
        <v>30</v>
      </c>
      <c r="D576" s="0" t="s">
        <v>570</v>
      </c>
      <c r="E576" s="0" t="s">
        <v>571</v>
      </c>
      <c r="F576" s="0" t="s">
        <v>33</v>
      </c>
      <c r="G576" s="1" t="n">
        <v>70</v>
      </c>
      <c r="M576" s="0" t="n">
        <v>166</v>
      </c>
      <c r="N576" s="0" t="n">
        <v>142</v>
      </c>
      <c r="V576" s="0" t="s">
        <v>4</v>
      </c>
      <c r="X576" s="0" t="str">
        <f aca="false">IF((N($L576)+N($J576)+N($K576))&gt;0,"*","")</f>
        <v/>
      </c>
      <c r="Y576" s="0" t="str">
        <f aca="false">IF((N($I576)+N($M576)+N($N576))&gt;0,"*","")</f>
        <v>*</v>
      </c>
      <c r="Z576" s="0" t="str">
        <f aca="false">IF((N($O576)+N($P576)+N($R576))&gt;0,"*","")</f>
        <v/>
      </c>
      <c r="AA576" s="0" t="str">
        <f aca="false">IF((N($S576))&gt;0,"*","")</f>
        <v/>
      </c>
      <c r="AC576" s="0" t="str">
        <f aca="false">IF((N($T576))&gt;0,"*","")</f>
        <v/>
      </c>
      <c r="AF576" s="0" t="str">
        <f aca="false">IF((N($I576))&gt;0,"*","")</f>
        <v/>
      </c>
      <c r="AG576" s="0" t="str">
        <f aca="false">IF((N($J576)+N($K576))&gt;0,"*","")</f>
        <v/>
      </c>
      <c r="AH576" s="0" t="str">
        <f aca="false">IF((N($L576))&gt;0,"*","")</f>
        <v/>
      </c>
      <c r="AI576" s="0" t="str">
        <f aca="false">IF((N($M576)+N($N576))&gt;0,"*","")</f>
        <v>*</v>
      </c>
      <c r="AJ576" s="0" t="str">
        <f aca="false">IF((N($O576)+N($P576))&gt;0,"*","")</f>
        <v/>
      </c>
      <c r="AK576" s="0" t="str">
        <f aca="false">IF((N($Q576))&gt;0,"*","")</f>
        <v/>
      </c>
      <c r="AL576" s="0" t="str">
        <f aca="false">IF((N($R576))&gt;0,"*","")</f>
        <v/>
      </c>
      <c r="AM576" s="0" t="str">
        <f aca="false">IF((N($S576))&gt;0,"*","")</f>
        <v/>
      </c>
      <c r="AN576" s="0" t="str">
        <f aca="false">IF((N($T576))&gt;0,"*","")</f>
        <v/>
      </c>
      <c r="AP576" s="10" t="n">
        <f aca="false">IF(AF576="*",2750,IF(AG576="*",3025,IF(AH576="*",3026,IF(AI576="*",3050,IF(AJ576="*",3055,IF(AK576="*",3057,IF(AL576="*",3058,IF(AM576="*",3060,3067))))))))</f>
        <v>3050</v>
      </c>
      <c r="AS576" s="2" t="s">
        <v>6</v>
      </c>
      <c r="AT576" s="2"/>
      <c r="BI576" s="0" t="str">
        <f aca="false">IF(I576&gt;0,"*","")</f>
        <v/>
      </c>
    </row>
    <row r="577" customFormat="false" ht="13.5" hidden="false" customHeight="false" outlineLevel="0" collapsed="false">
      <c r="A577" s="0" t="s">
        <v>29</v>
      </c>
      <c r="C577" s="0" t="s">
        <v>30</v>
      </c>
      <c r="D577" s="0" t="s">
        <v>645</v>
      </c>
      <c r="E577" s="0" t="s">
        <v>646</v>
      </c>
      <c r="F577" s="0" t="s">
        <v>33</v>
      </c>
      <c r="G577" s="1" t="n">
        <v>70</v>
      </c>
      <c r="O577" s="0" t="n">
        <v>58</v>
      </c>
      <c r="P577" s="0" t="n">
        <v>58</v>
      </c>
      <c r="V577" s="0" t="s">
        <v>4</v>
      </c>
      <c r="X577" s="0" t="str">
        <f aca="false">IF((N($L577)+N($J577)+N($K577))&gt;0,"*","")</f>
        <v/>
      </c>
      <c r="Y577" s="0" t="str">
        <f aca="false">IF((N($I577)+N($M577)+N($N577))&gt;0,"*","")</f>
        <v/>
      </c>
      <c r="Z577" s="0" t="str">
        <f aca="false">IF((N($O577)+N($P577)+N($R577))&gt;0,"*","")</f>
        <v>*</v>
      </c>
      <c r="AA577" s="0" t="str">
        <f aca="false">IF((N($S577))&gt;0,"*","")</f>
        <v/>
      </c>
      <c r="AC577" s="0" t="str">
        <f aca="false">IF((N($T577))&gt;0,"*","")</f>
        <v/>
      </c>
      <c r="AF577" s="0" t="str">
        <f aca="false">IF((N($I577))&gt;0,"*","")</f>
        <v/>
      </c>
      <c r="AG577" s="0" t="str">
        <f aca="false">IF((N($J577)+N($K577))&gt;0,"*","")</f>
        <v/>
      </c>
      <c r="AH577" s="0" t="str">
        <f aca="false">IF((N($L577))&gt;0,"*","")</f>
        <v/>
      </c>
      <c r="AI577" s="0" t="str">
        <f aca="false">IF((N($M577)+N($N577))&gt;0,"*","")</f>
        <v/>
      </c>
      <c r="AJ577" s="0" t="str">
        <f aca="false">IF((N($O577)+N($P577))&gt;0,"*","")</f>
        <v>*</v>
      </c>
      <c r="AK577" s="0" t="str">
        <f aca="false">IF((N($Q577))&gt;0,"*","")</f>
        <v/>
      </c>
      <c r="AL577" s="0" t="str">
        <f aca="false">IF((N($R577))&gt;0,"*","")</f>
        <v/>
      </c>
      <c r="AM577" s="0" t="str">
        <f aca="false">IF((N($S577))&gt;0,"*","")</f>
        <v/>
      </c>
      <c r="AN577" s="0" t="str">
        <f aca="false">IF((N($T577))&gt;0,"*","")</f>
        <v/>
      </c>
      <c r="AP577" s="10" t="n">
        <f aca="false">IF(AF577="*",2750,IF(AG577="*",3025,IF(AH577="*",3026,IF(AI577="*",3050,IF(AJ577="*",3055,IF(AK577="*",3057,IF(AL577="*",3058,IF(AM577="*",3060,3067))))))))</f>
        <v>3055</v>
      </c>
      <c r="AS577" s="2" t="s">
        <v>6</v>
      </c>
      <c r="AT577" s="2"/>
      <c r="BI577" s="0" t="str">
        <f aca="false">IF(I577&gt;0,"*","")</f>
        <v/>
      </c>
    </row>
    <row r="578" customFormat="false" ht="13.5" hidden="false" customHeight="false" outlineLevel="0" collapsed="false">
      <c r="A578" s="0" t="s">
        <v>29</v>
      </c>
      <c r="C578" s="0" t="s">
        <v>30</v>
      </c>
      <c r="D578" s="0" t="s">
        <v>1001</v>
      </c>
      <c r="E578" s="0" t="s">
        <v>760</v>
      </c>
      <c r="F578" s="0" t="s">
        <v>33</v>
      </c>
      <c r="G578" s="1" t="n">
        <v>70</v>
      </c>
      <c r="R578" s="0" t="n">
        <v>124</v>
      </c>
      <c r="V578" s="0" t="s">
        <v>4</v>
      </c>
      <c r="X578" s="0" t="str">
        <f aca="false">IF((N($L578)+N($J578)+N($K578))&gt;0,"*","")</f>
        <v/>
      </c>
      <c r="Y578" s="0" t="str">
        <f aca="false">IF((N($I578)+N($M578)+N($N578))&gt;0,"*","")</f>
        <v/>
      </c>
      <c r="Z578" s="0" t="str">
        <f aca="false">IF((N($O578)+N($P578)+N($R578))&gt;0,"*","")</f>
        <v>*</v>
      </c>
      <c r="AA578" s="0" t="str">
        <f aca="false">IF((N($S578))&gt;0,"*","")</f>
        <v/>
      </c>
      <c r="AC578" s="0" t="str">
        <f aca="false">IF((N($T578))&gt;0,"*","")</f>
        <v/>
      </c>
      <c r="AF578" s="0" t="str">
        <f aca="false">IF((N($I578))&gt;0,"*","")</f>
        <v/>
      </c>
      <c r="AG578" s="0" t="str">
        <f aca="false">IF((N($J578)+N($K578))&gt;0,"*","")</f>
        <v/>
      </c>
      <c r="AH578" s="0" t="str">
        <f aca="false">IF((N($L578))&gt;0,"*","")</f>
        <v/>
      </c>
      <c r="AI578" s="0" t="str">
        <f aca="false">IF((N($M578)+N($N578))&gt;0,"*","")</f>
        <v/>
      </c>
      <c r="AJ578" s="0" t="str">
        <f aca="false">IF((N($O578)+N($P578))&gt;0,"*","")</f>
        <v/>
      </c>
      <c r="AK578" s="0" t="str">
        <f aca="false">IF((N($Q578))&gt;0,"*","")</f>
        <v/>
      </c>
      <c r="AL578" s="0" t="str">
        <f aca="false">IF((N($R578))&gt;0,"*","")</f>
        <v>*</v>
      </c>
      <c r="AM578" s="0" t="str">
        <f aca="false">IF((N($S578))&gt;0,"*","")</f>
        <v/>
      </c>
      <c r="AN578" s="0" t="str">
        <f aca="false">IF((N($T578))&gt;0,"*","")</f>
        <v/>
      </c>
      <c r="AP578" s="10" t="n">
        <v>2520</v>
      </c>
      <c r="AQ578" s="0" t="n">
        <v>2781</v>
      </c>
      <c r="AR578" s="0" t="n">
        <v>3058</v>
      </c>
      <c r="AS578" s="0" t="s">
        <v>34</v>
      </c>
      <c r="AT578" s="0" t="s">
        <v>1002</v>
      </c>
    </row>
    <row r="579" customFormat="false" ht="13.5" hidden="false" customHeight="false" outlineLevel="0" collapsed="false">
      <c r="A579" s="0" t="s">
        <v>29</v>
      </c>
      <c r="C579" s="0" t="s">
        <v>30</v>
      </c>
      <c r="D579" s="0" t="s">
        <v>1003</v>
      </c>
      <c r="E579" s="0" t="s">
        <v>760</v>
      </c>
      <c r="F579" s="0" t="s">
        <v>33</v>
      </c>
      <c r="G579" s="1" t="n">
        <v>70</v>
      </c>
      <c r="R579" s="0" t="n">
        <v>124</v>
      </c>
      <c r="V579" s="0" t="s">
        <v>4</v>
      </c>
      <c r="X579" s="0" t="str">
        <f aca="false">IF((N($L579)+N($J579)+N($K579))&gt;0,"*","")</f>
        <v/>
      </c>
      <c r="Y579" s="0" t="str">
        <f aca="false">IF((N($I579)+N($M579)+N($N579))&gt;0,"*","")</f>
        <v/>
      </c>
      <c r="Z579" s="0" t="str">
        <f aca="false">IF((N($O579)+N($P579)+N($R579))&gt;0,"*","")</f>
        <v>*</v>
      </c>
      <c r="AA579" s="0" t="str">
        <f aca="false">IF((N($S579))&gt;0,"*","")</f>
        <v/>
      </c>
      <c r="AC579" s="0" t="str">
        <f aca="false">IF((N($T579))&gt;0,"*","")</f>
        <v/>
      </c>
      <c r="AF579" s="0" t="str">
        <f aca="false">IF((N($I579))&gt;0,"*","")</f>
        <v/>
      </c>
      <c r="AG579" s="0" t="str">
        <f aca="false">IF((N($J579)+N($K579))&gt;0,"*","")</f>
        <v/>
      </c>
      <c r="AH579" s="0" t="str">
        <f aca="false">IF((N($L579))&gt;0,"*","")</f>
        <v/>
      </c>
      <c r="AI579" s="0" t="str">
        <f aca="false">IF((N($M579)+N($N579))&gt;0,"*","")</f>
        <v/>
      </c>
      <c r="AJ579" s="0" t="str">
        <f aca="false">IF((N($O579)+N($P579))&gt;0,"*","")</f>
        <v/>
      </c>
      <c r="AK579" s="0" t="str">
        <f aca="false">IF((N($Q579))&gt;0,"*","")</f>
        <v/>
      </c>
      <c r="AL579" s="0" t="str">
        <f aca="false">IF((N($R579))&gt;0,"*","")</f>
        <v>*</v>
      </c>
      <c r="AM579" s="0" t="str">
        <f aca="false">IF((N($S579))&gt;0,"*","")</f>
        <v/>
      </c>
      <c r="AN579" s="0" t="str">
        <f aca="false">IF((N($T579))&gt;0,"*","")</f>
        <v/>
      </c>
      <c r="AP579" s="10" t="n">
        <v>3058</v>
      </c>
      <c r="AS579" s="0" t="s">
        <v>34</v>
      </c>
    </row>
    <row r="580" customFormat="false" ht="13.5" hidden="false" customHeight="false" outlineLevel="0" collapsed="false">
      <c r="A580" s="0" t="s">
        <v>29</v>
      </c>
      <c r="C580" s="0" t="s">
        <v>30</v>
      </c>
      <c r="D580" s="0" t="s">
        <v>647</v>
      </c>
      <c r="E580" s="0" t="s">
        <v>648</v>
      </c>
      <c r="F580" s="0" t="s">
        <v>33</v>
      </c>
      <c r="G580" s="1" t="n">
        <v>70</v>
      </c>
      <c r="O580" s="0" t="n">
        <v>60</v>
      </c>
      <c r="P580" s="0" t="n">
        <v>60</v>
      </c>
      <c r="V580" s="0" t="s">
        <v>4</v>
      </c>
      <c r="X580" s="0" t="str">
        <f aca="false">IF((N($L580)+N($J580)+N($K580))&gt;0,"*","")</f>
        <v/>
      </c>
      <c r="Y580" s="0" t="str">
        <f aca="false">IF((N($I580)+N($M580)+N($N580))&gt;0,"*","")</f>
        <v/>
      </c>
      <c r="Z580" s="0" t="str">
        <f aca="false">IF((N($O580)+N($P580)+N($R580))&gt;0,"*","")</f>
        <v>*</v>
      </c>
      <c r="AA580" s="0" t="str">
        <f aca="false">IF((N($S580))&gt;0,"*","")</f>
        <v/>
      </c>
      <c r="AC580" s="0" t="str">
        <f aca="false">IF((N($T580))&gt;0,"*","")</f>
        <v/>
      </c>
      <c r="AF580" s="0" t="str">
        <f aca="false">IF((N($I580))&gt;0,"*","")</f>
        <v/>
      </c>
      <c r="AG580" s="0" t="str">
        <f aca="false">IF((N($J580)+N($K580))&gt;0,"*","")</f>
        <v/>
      </c>
      <c r="AH580" s="0" t="str">
        <f aca="false">IF((N($L580))&gt;0,"*","")</f>
        <v/>
      </c>
      <c r="AI580" s="0" t="str">
        <f aca="false">IF((N($M580)+N($N580))&gt;0,"*","")</f>
        <v/>
      </c>
      <c r="AJ580" s="0" t="str">
        <f aca="false">IF((N($O580)+N($P580))&gt;0,"*","")</f>
        <v>*</v>
      </c>
      <c r="AK580" s="0" t="str">
        <f aca="false">IF((N($Q580))&gt;0,"*","")</f>
        <v/>
      </c>
      <c r="AL580" s="0" t="str">
        <f aca="false">IF((N($R580))&gt;0,"*","")</f>
        <v/>
      </c>
      <c r="AM580" s="0" t="str">
        <f aca="false">IF((N($S580))&gt;0,"*","")</f>
        <v/>
      </c>
      <c r="AN580" s="0" t="str">
        <f aca="false">IF((N($T580))&gt;0,"*","")</f>
        <v/>
      </c>
      <c r="AP580" s="10" t="n">
        <f aca="false">IF(AF580="*",2750,IF(AG580="*",3025,IF(AH580="*",3026,IF(AI580="*",3050,IF(AJ580="*",3055,IF(AK580="*",3057,IF(AL580="*",3058,IF(AM580="*",3060,3067))))))))</f>
        <v>3055</v>
      </c>
      <c r="AS580" s="0" t="s">
        <v>6</v>
      </c>
      <c r="BI580" s="0" t="str">
        <f aca="false">IF(I580&gt;0,"*","")</f>
        <v/>
      </c>
    </row>
    <row r="581" customFormat="false" ht="13.5" hidden="false" customHeight="false" outlineLevel="0" collapsed="false">
      <c r="A581" s="0" t="s">
        <v>29</v>
      </c>
      <c r="C581" s="0" t="s">
        <v>30</v>
      </c>
      <c r="D581" s="0" t="s">
        <v>252</v>
      </c>
      <c r="E581" s="0" t="s">
        <v>253</v>
      </c>
      <c r="F581" s="0" t="s">
        <v>33</v>
      </c>
      <c r="G581" s="1" t="n">
        <v>70</v>
      </c>
      <c r="J581" s="0" t="n">
        <v>94</v>
      </c>
      <c r="K581" s="0" t="n">
        <v>86</v>
      </c>
      <c r="V581" s="0" t="s">
        <v>4</v>
      </c>
      <c r="X581" s="0" t="str">
        <f aca="false">IF((N($L581)+N($J581)+N($K581))&gt;0,"*","")</f>
        <v>*</v>
      </c>
      <c r="Y581" s="0" t="str">
        <f aca="false">IF((N($I581)+N($M581)+N($N581))&gt;0,"*","")</f>
        <v/>
      </c>
      <c r="Z581" s="0" t="str">
        <f aca="false">IF((N($O581)+N($P581)+N($R581))&gt;0,"*","")</f>
        <v/>
      </c>
      <c r="AA581" s="0" t="str">
        <f aca="false">IF((N($S581))&gt;0,"*","")</f>
        <v/>
      </c>
      <c r="AC581" s="0" t="str">
        <f aca="false">IF((N($T581))&gt;0,"*","")</f>
        <v/>
      </c>
      <c r="AF581" s="0" t="str">
        <f aca="false">IF((N($I581))&gt;0,"*","")</f>
        <v/>
      </c>
      <c r="AG581" s="0" t="str">
        <f aca="false">IF((N($J581)+N($K581))&gt;0,"*","")</f>
        <v>*</v>
      </c>
      <c r="AH581" s="0" t="str">
        <f aca="false">IF((N($L581))&gt;0,"*","")</f>
        <v/>
      </c>
      <c r="AI581" s="0" t="str">
        <f aca="false">IF((N($M581)+N($N581))&gt;0,"*","")</f>
        <v/>
      </c>
      <c r="AJ581" s="0" t="str">
        <f aca="false">IF((N($O581)+N($P581))&gt;0,"*","")</f>
        <v/>
      </c>
      <c r="AK581" s="0" t="str">
        <f aca="false">IF((N($Q581))&gt;0,"*","")</f>
        <v/>
      </c>
      <c r="AL581" s="0" t="str">
        <f aca="false">IF((N($R581))&gt;0,"*","")</f>
        <v/>
      </c>
      <c r="AM581" s="0" t="str">
        <f aca="false">IF((N($S581))&gt;0,"*","")</f>
        <v/>
      </c>
      <c r="AN581" s="0" t="str">
        <f aca="false">IF((N($T581))&gt;0,"*","")</f>
        <v/>
      </c>
      <c r="AP581" s="10" t="n">
        <v>2780</v>
      </c>
      <c r="AS581" s="0" t="s">
        <v>34</v>
      </c>
      <c r="BI581" s="0" t="str">
        <f aca="false">IF(I581&gt;0,"*","")</f>
        <v/>
      </c>
    </row>
    <row r="582" customFormat="false" ht="13.5" hidden="false" customHeight="false" outlineLevel="0" collapsed="false">
      <c r="A582" s="0" t="s">
        <v>29</v>
      </c>
      <c r="C582" s="0" t="s">
        <v>30</v>
      </c>
      <c r="D582" s="0" t="s">
        <v>572</v>
      </c>
      <c r="E582" s="0" t="s">
        <v>253</v>
      </c>
      <c r="F582" s="0" t="s">
        <v>33</v>
      </c>
      <c r="G582" s="1" t="n">
        <v>70</v>
      </c>
      <c r="M582" s="0" t="n">
        <v>168</v>
      </c>
      <c r="N582" s="0" t="n">
        <v>144</v>
      </c>
      <c r="V582" s="0" t="s">
        <v>4</v>
      </c>
      <c r="X582" s="0" t="str">
        <f aca="false">IF((N($L582)+N($J582)+N($K582))&gt;0,"*","")</f>
        <v/>
      </c>
      <c r="Y582" s="0" t="str">
        <f aca="false">IF((N($I582)+N($M582)+N($N582))&gt;0,"*","")</f>
        <v>*</v>
      </c>
      <c r="Z582" s="0" t="str">
        <f aca="false">IF((N($O582)+N($P582)+N($R582))&gt;0,"*","")</f>
        <v/>
      </c>
      <c r="AA582" s="0" t="str">
        <f aca="false">IF((N($S582))&gt;0,"*","")</f>
        <v/>
      </c>
      <c r="AC582" s="0" t="str">
        <f aca="false">IF((N($T582))&gt;0,"*","")</f>
        <v/>
      </c>
      <c r="AF582" s="0" t="str">
        <f aca="false">IF((N($I582))&gt;0,"*","")</f>
        <v/>
      </c>
      <c r="AG582" s="0" t="str">
        <f aca="false">IF((N($J582)+N($K582))&gt;0,"*","")</f>
        <v/>
      </c>
      <c r="AH582" s="0" t="str">
        <f aca="false">IF((N($L582))&gt;0,"*","")</f>
        <v/>
      </c>
      <c r="AI582" s="0" t="str">
        <f aca="false">IF((N($M582)+N($N582))&gt;0,"*","")</f>
        <v>*</v>
      </c>
      <c r="AJ582" s="0" t="str">
        <f aca="false">IF((N($O582)+N($P582))&gt;0,"*","")</f>
        <v/>
      </c>
      <c r="AK582" s="0" t="str">
        <f aca="false">IF((N($Q582))&gt;0,"*","")</f>
        <v/>
      </c>
      <c r="AL582" s="0" t="str">
        <f aca="false">IF((N($R582))&gt;0,"*","")</f>
        <v/>
      </c>
      <c r="AM582" s="0" t="str">
        <f aca="false">IF((N($S582))&gt;0,"*","")</f>
        <v/>
      </c>
      <c r="AN582" s="0" t="str">
        <f aca="false">IF((N($T582))&gt;0,"*","")</f>
        <v/>
      </c>
      <c r="AP582" s="10" t="n">
        <f aca="false">IF(AF582="*",2750,IF(AG582="*",3025,IF(AH582="*",3026,IF(AI582="*",3050,IF(AJ582="*",3055,IF(AK582="*",3057,IF(AL582="*",3058,IF(AM582="*",3060,3067))))))))</f>
        <v>3050</v>
      </c>
      <c r="AS582" s="2" t="s">
        <v>6</v>
      </c>
      <c r="AT582" s="2"/>
      <c r="BI582" s="0" t="str">
        <f aca="false">IF(I582&gt;0,"*","")</f>
        <v/>
      </c>
    </row>
    <row r="583" customFormat="false" ht="13.5" hidden="false" customHeight="false" outlineLevel="0" collapsed="false">
      <c r="A583" s="0" t="s">
        <v>29</v>
      </c>
      <c r="C583" s="0" t="s">
        <v>30</v>
      </c>
      <c r="D583" s="0" t="s">
        <v>63</v>
      </c>
      <c r="E583" s="0" t="s">
        <v>64</v>
      </c>
      <c r="F583" s="0" t="s">
        <v>33</v>
      </c>
      <c r="G583" s="1" t="n">
        <v>70</v>
      </c>
      <c r="I583" s="0" t="n">
        <v>42</v>
      </c>
      <c r="V583" s="0" t="s">
        <v>4</v>
      </c>
      <c r="X583" s="0" t="str">
        <f aca="false">IF((N($L583)+N($J583)+N($K583))&gt;0,"*","")</f>
        <v/>
      </c>
      <c r="Y583" s="0" t="str">
        <f aca="false">IF((N($I583)+N($M583)+N($N583))&gt;0,"*","")</f>
        <v>*</v>
      </c>
      <c r="Z583" s="0" t="str">
        <f aca="false">IF((N($O583)+N($P583)+N($R583))&gt;0,"*","")</f>
        <v/>
      </c>
      <c r="AA583" s="0" t="str">
        <f aca="false">IF((N($S583))&gt;0,"*","")</f>
        <v/>
      </c>
      <c r="AC583" s="0" t="str">
        <f aca="false">IF((N($T583))&gt;0,"*","")</f>
        <v/>
      </c>
      <c r="AF583" s="0" t="str">
        <f aca="false">IF((N($I583))&gt;0,"*","")</f>
        <v>*</v>
      </c>
      <c r="AG583" s="0" t="str">
        <f aca="false">IF((N($J583)+N($K583))&gt;0,"*","")</f>
        <v/>
      </c>
      <c r="AH583" s="0" t="str">
        <f aca="false">IF((N($L583))&gt;0,"*","")</f>
        <v/>
      </c>
      <c r="AI583" s="0" t="str">
        <f aca="false">IF((N($M583)+N($N583))&gt;0,"*","")</f>
        <v/>
      </c>
      <c r="AJ583" s="0" t="str">
        <f aca="false">IF((N($O583)+N($P583))&gt;0,"*","")</f>
        <v/>
      </c>
      <c r="AK583" s="0" t="str">
        <f aca="false">IF((N($Q583))&gt;0,"*","")</f>
        <v/>
      </c>
      <c r="AL583" s="0" t="str">
        <f aca="false">IF((N($R583))&gt;0,"*","")</f>
        <v/>
      </c>
      <c r="AM583" s="0" t="str">
        <f aca="false">IF((N($S583))&gt;0,"*","")</f>
        <v/>
      </c>
      <c r="AN583" s="0" t="str">
        <f aca="false">IF((N($T583))&gt;0,"*","")</f>
        <v/>
      </c>
      <c r="AP583" s="10" t="n">
        <v>2499</v>
      </c>
      <c r="AQ583" s="16" t="n">
        <v>2781</v>
      </c>
      <c r="AS583" s="0" t="s">
        <v>34</v>
      </c>
      <c r="AT583" s="2"/>
      <c r="BI583" s="0" t="str">
        <f aca="false">IF(I583&gt;0,"*","")</f>
        <v>*</v>
      </c>
    </row>
    <row r="584" customFormat="false" ht="13.5" hidden="false" customHeight="false" outlineLevel="0" collapsed="false">
      <c r="A584" s="0" t="s">
        <v>29</v>
      </c>
      <c r="C584" s="0" t="s">
        <v>30</v>
      </c>
      <c r="D584" s="0" t="s">
        <v>377</v>
      </c>
      <c r="E584" s="0" t="s">
        <v>64</v>
      </c>
      <c r="F584" s="0" t="s">
        <v>33</v>
      </c>
      <c r="G584" s="1" t="n">
        <v>70</v>
      </c>
      <c r="K584" s="0" t="n">
        <v>88</v>
      </c>
      <c r="V584" s="0" t="s">
        <v>4</v>
      </c>
      <c r="X584" s="0" t="str">
        <f aca="false">IF((N($L584)+N($J584)+N($K584))&gt;0,"*","")</f>
        <v>*</v>
      </c>
      <c r="Y584" s="0" t="str">
        <f aca="false">IF((N($I584)+N($M584)+N($N584))&gt;0,"*","")</f>
        <v/>
      </c>
      <c r="Z584" s="0" t="str">
        <f aca="false">IF((N($O584)+N($P584)+N($R584))&gt;0,"*","")</f>
        <v/>
      </c>
      <c r="AA584" s="0" t="str">
        <f aca="false">IF((N($S584))&gt;0,"*","")</f>
        <v/>
      </c>
      <c r="AC584" s="0" t="str">
        <f aca="false">IF((N($T584))&gt;0,"*","")</f>
        <v/>
      </c>
      <c r="AF584" s="0" t="str">
        <f aca="false">IF((N($I584))&gt;0,"*","")</f>
        <v/>
      </c>
      <c r="AG584" s="0" t="str">
        <f aca="false">IF((N($J584)+N($K584))&gt;0,"*","")</f>
        <v>*</v>
      </c>
      <c r="AH584" s="0" t="str">
        <f aca="false">IF((N($L584))&gt;0,"*","")</f>
        <v/>
      </c>
      <c r="AI584" s="0" t="str">
        <f aca="false">IF((N($M584)+N($N584))&gt;0,"*","")</f>
        <v/>
      </c>
      <c r="AJ584" s="0" t="str">
        <f aca="false">IF((N($O584)+N($P584))&gt;0,"*","")</f>
        <v/>
      </c>
      <c r="AK584" s="0" t="str">
        <f aca="false">IF((N($Q584))&gt;0,"*","")</f>
        <v/>
      </c>
      <c r="AL584" s="0" t="str">
        <f aca="false">IF((N($R584))&gt;0,"*","")</f>
        <v/>
      </c>
      <c r="AM584" s="0" t="str">
        <f aca="false">IF((N($S584))&gt;0,"*","")</f>
        <v/>
      </c>
      <c r="AN584" s="0" t="str">
        <f aca="false">IF((N($T584))&gt;0,"*","")</f>
        <v/>
      </c>
      <c r="AP584" s="10" t="n">
        <f aca="false">IF(AF584="*",2750,IF(AG584="*",3025,IF(AH584="*",3026,IF(AI584="*",3050,IF(AJ584="*",3055,IF(AK584="*",3057,IF(AL584="*",3058,IF(AM584="*",3060,3067))))))))</f>
        <v>3025</v>
      </c>
      <c r="AS584" s="2" t="s">
        <v>6</v>
      </c>
      <c r="AT584" s="2"/>
      <c r="BI584" s="0" t="str">
        <f aca="false">IF(I584&gt;0,"*","")</f>
        <v/>
      </c>
    </row>
    <row r="585" customFormat="false" ht="13.5" hidden="false" customHeight="false" outlineLevel="0" collapsed="false">
      <c r="A585" s="0" t="s">
        <v>29</v>
      </c>
      <c r="C585" s="0" t="s">
        <v>30</v>
      </c>
      <c r="D585" s="0" t="s">
        <v>573</v>
      </c>
      <c r="E585" s="0" t="s">
        <v>64</v>
      </c>
      <c r="F585" s="0" t="s">
        <v>33</v>
      </c>
      <c r="G585" s="1" t="n">
        <v>70</v>
      </c>
      <c r="M585" s="0" t="n">
        <v>170</v>
      </c>
      <c r="N585" s="0" t="n">
        <v>146</v>
      </c>
      <c r="V585" s="0" t="s">
        <v>4</v>
      </c>
      <c r="X585" s="0" t="str">
        <f aca="false">IF((N($L585)+N($J585)+N($K585))&gt;0,"*","")</f>
        <v/>
      </c>
      <c r="Y585" s="0" t="str">
        <f aca="false">IF((N($I585)+N($M585)+N($N585))&gt;0,"*","")</f>
        <v>*</v>
      </c>
      <c r="Z585" s="0" t="str">
        <f aca="false">IF((N($O585)+N($P585)+N($R585))&gt;0,"*","")</f>
        <v/>
      </c>
      <c r="AA585" s="0" t="str">
        <f aca="false">IF((N($S585))&gt;0,"*","")</f>
        <v/>
      </c>
      <c r="AC585" s="0" t="str">
        <f aca="false">IF((N($T585))&gt;0,"*","")</f>
        <v/>
      </c>
      <c r="AF585" s="0" t="str">
        <f aca="false">IF((N($I585))&gt;0,"*","")</f>
        <v/>
      </c>
      <c r="AG585" s="0" t="str">
        <f aca="false">IF((N($J585)+N($K585))&gt;0,"*","")</f>
        <v/>
      </c>
      <c r="AH585" s="0" t="str">
        <f aca="false">IF((N($L585))&gt;0,"*","")</f>
        <v/>
      </c>
      <c r="AI585" s="0" t="str">
        <f aca="false">IF((N($M585)+N($N585))&gt;0,"*","")</f>
        <v>*</v>
      </c>
      <c r="AJ585" s="0" t="str">
        <f aca="false">IF((N($O585)+N($P585))&gt;0,"*","")</f>
        <v/>
      </c>
      <c r="AK585" s="0" t="str">
        <f aca="false">IF((N($Q585))&gt;0,"*","")</f>
        <v/>
      </c>
      <c r="AL585" s="0" t="str">
        <f aca="false">IF((N($R585))&gt;0,"*","")</f>
        <v/>
      </c>
      <c r="AM585" s="0" t="str">
        <f aca="false">IF((N($S585))&gt;0,"*","")</f>
        <v/>
      </c>
      <c r="AN585" s="0" t="str">
        <f aca="false">IF((N($T585))&gt;0,"*","")</f>
        <v/>
      </c>
      <c r="AP585" s="10" t="n">
        <f aca="false">IF(AF585="*",2750,IF(AG585="*",3025,IF(AH585="*",3026,IF(AI585="*",3050,IF(AJ585="*",3055,IF(AK585="*",3057,IF(AL585="*",3058,IF(AM585="*",3060,3067))))))))</f>
        <v>3050</v>
      </c>
      <c r="AS585" s="0" t="s">
        <v>6</v>
      </c>
      <c r="AT585" s="2"/>
      <c r="BI585" s="0" t="str">
        <f aca="false">IF(I585&gt;0,"*","")</f>
        <v/>
      </c>
    </row>
    <row r="586" customFormat="false" ht="13.5" hidden="false" customHeight="false" outlineLevel="0" collapsed="false">
      <c r="A586" s="0" t="s">
        <v>29</v>
      </c>
      <c r="C586" s="0" t="s">
        <v>30</v>
      </c>
      <c r="D586" s="0" t="s">
        <v>649</v>
      </c>
      <c r="E586" s="0" t="s">
        <v>650</v>
      </c>
      <c r="F586" s="0" t="s">
        <v>33</v>
      </c>
      <c r="G586" s="1" t="n">
        <v>70</v>
      </c>
      <c r="O586" s="0" t="n">
        <v>62</v>
      </c>
      <c r="P586" s="0" t="n">
        <v>62</v>
      </c>
      <c r="V586" s="0" t="s">
        <v>4</v>
      </c>
      <c r="X586" s="0" t="str">
        <f aca="false">IF((N($L586)+N($J586)+N($K586))&gt;0,"*","")</f>
        <v/>
      </c>
      <c r="Y586" s="0" t="str">
        <f aca="false">IF((N($I586)+N($M586)+N($N586))&gt;0,"*","")</f>
        <v/>
      </c>
      <c r="Z586" s="0" t="str">
        <f aca="false">IF((N($O586)+N($P586)+N($R586))&gt;0,"*","")</f>
        <v>*</v>
      </c>
      <c r="AA586" s="0" t="str">
        <f aca="false">IF((N($S586))&gt;0,"*","")</f>
        <v/>
      </c>
      <c r="AC586" s="0" t="str">
        <f aca="false">IF((N($T586))&gt;0,"*","")</f>
        <v/>
      </c>
      <c r="AF586" s="0" t="str">
        <f aca="false">IF((N($I586))&gt;0,"*","")</f>
        <v/>
      </c>
      <c r="AG586" s="0" t="str">
        <f aca="false">IF((N($J586)+N($K586))&gt;0,"*","")</f>
        <v/>
      </c>
      <c r="AH586" s="0" t="str">
        <f aca="false">IF((N($L586))&gt;0,"*","")</f>
        <v/>
      </c>
      <c r="AI586" s="0" t="str">
        <f aca="false">IF((N($M586)+N($N586))&gt;0,"*","")</f>
        <v/>
      </c>
      <c r="AJ586" s="0" t="str">
        <f aca="false">IF((N($O586)+N($P586))&gt;0,"*","")</f>
        <v>*</v>
      </c>
      <c r="AK586" s="0" t="str">
        <f aca="false">IF((N($Q586))&gt;0,"*","")</f>
        <v/>
      </c>
      <c r="AL586" s="0" t="str">
        <f aca="false">IF((N($R586))&gt;0,"*","")</f>
        <v/>
      </c>
      <c r="AM586" s="0" t="str">
        <f aca="false">IF((N($S586))&gt;0,"*","")</f>
        <v/>
      </c>
      <c r="AN586" s="0" t="str">
        <f aca="false">IF((N($T586))&gt;0,"*","")</f>
        <v/>
      </c>
      <c r="AP586" s="10" t="n">
        <f aca="false">IF(AF586="*",2750,IF(AG586="*",3025,IF(AH586="*",3026,IF(AI586="*",3050,IF(AJ586="*",3055,IF(AK586="*",3057,IF(AL586="*",3058,IF(AM586="*",3060,3067))))))))</f>
        <v>3055</v>
      </c>
      <c r="AS586" s="2" t="s">
        <v>6</v>
      </c>
      <c r="AT586" s="2"/>
      <c r="BI586" s="0" t="str">
        <f aca="false">IF(I586&gt;0,"*","")</f>
        <v/>
      </c>
    </row>
    <row r="587" customFormat="false" ht="13.5" hidden="false" customHeight="false" outlineLevel="0" collapsed="false">
      <c r="A587" s="0" t="s">
        <v>29</v>
      </c>
      <c r="C587" s="0" t="s">
        <v>30</v>
      </c>
      <c r="D587" s="0" t="s">
        <v>1313</v>
      </c>
      <c r="E587" s="0" t="s">
        <v>1314</v>
      </c>
      <c r="F587" s="0" t="s">
        <v>33</v>
      </c>
      <c r="G587" s="1" t="n">
        <v>70</v>
      </c>
      <c r="T587" s="0" t="n">
        <v>82</v>
      </c>
      <c r="V587" s="0" t="s">
        <v>4</v>
      </c>
      <c r="X587" s="0" t="str">
        <f aca="false">IF((N($L587)+N($J587)+N($K587))&gt;0,"*","")</f>
        <v/>
      </c>
      <c r="Y587" s="0" t="str">
        <f aca="false">IF((N($I587)+N($M587)+N($N587))&gt;0,"*","")</f>
        <v/>
      </c>
      <c r="Z587" s="0" t="str">
        <f aca="false">IF((N($O587)+N($P587)+N($R587))&gt;0,"*","")</f>
        <v/>
      </c>
      <c r="AA587" s="0" t="str">
        <f aca="false">IF((N($S587))&gt;0,"*","")</f>
        <v/>
      </c>
      <c r="AC587" s="0" t="str">
        <f aca="false">IF((N($T587))&gt;0,"*","")</f>
        <v>*</v>
      </c>
      <c r="AF587" s="0" t="str">
        <f aca="false">IF((N($I587))&gt;0,"*","")</f>
        <v/>
      </c>
      <c r="AG587" s="0" t="str">
        <f aca="false">IF((N($J587)+N($K587))&gt;0,"*","")</f>
        <v/>
      </c>
      <c r="AH587" s="0" t="str">
        <f aca="false">IF((N($L587))&gt;0,"*","")</f>
        <v/>
      </c>
      <c r="AI587" s="0" t="str">
        <f aca="false">IF((N($M587)+N($N587))&gt;0,"*","")</f>
        <v/>
      </c>
      <c r="AJ587" s="0" t="str">
        <f aca="false">IF((N($O587)+N($P587))&gt;0,"*","")</f>
        <v/>
      </c>
      <c r="AK587" s="0" t="str">
        <f aca="false">IF((N($Q587))&gt;0,"*","")</f>
        <v/>
      </c>
      <c r="AL587" s="0" t="str">
        <f aca="false">IF((N($R587))&gt;0,"*","")</f>
        <v/>
      </c>
      <c r="AM587" s="0" t="str">
        <f aca="false">IF((N($S587))&gt;0,"*","")</f>
        <v/>
      </c>
      <c r="AN587" s="0" t="str">
        <f aca="false">IF((N($T587))&gt;0,"*","")</f>
        <v>*</v>
      </c>
      <c r="AP587" s="10" t="n">
        <v>3059</v>
      </c>
      <c r="AQ587" s="2"/>
      <c r="AS587" s="0" t="s">
        <v>37</v>
      </c>
    </row>
    <row r="588" customFormat="false" ht="13.5" hidden="false" customHeight="false" outlineLevel="0" collapsed="false">
      <c r="A588" s="0" t="s">
        <v>29</v>
      </c>
      <c r="C588" s="0" t="s">
        <v>30</v>
      </c>
      <c r="D588" s="0" t="s">
        <v>1004</v>
      </c>
      <c r="E588" s="0" t="s">
        <v>1005</v>
      </c>
      <c r="F588" s="0" t="s">
        <v>33</v>
      </c>
      <c r="G588" s="1" t="n">
        <v>70</v>
      </c>
      <c r="R588" s="0" t="n">
        <v>126</v>
      </c>
      <c r="V588" s="0" t="s">
        <v>4</v>
      </c>
      <c r="X588" s="0" t="str">
        <f aca="false">IF((N($L588)+N($J588)+N($K588))&gt;0,"*","")</f>
        <v/>
      </c>
      <c r="Y588" s="0" t="str">
        <f aca="false">IF((N($I588)+N($M588)+N($N588))&gt;0,"*","")</f>
        <v/>
      </c>
      <c r="Z588" s="0" t="str">
        <f aca="false">IF((N($O588)+N($P588)+N($R588))&gt;0,"*","")</f>
        <v>*</v>
      </c>
      <c r="AA588" s="0" t="str">
        <f aca="false">IF((N($S588))&gt;0,"*","")</f>
        <v/>
      </c>
      <c r="AC588" s="0" t="str">
        <f aca="false">IF((N($T588))&gt;0,"*","")</f>
        <v/>
      </c>
      <c r="AF588" s="0" t="str">
        <f aca="false">IF((N($I588))&gt;0,"*","")</f>
        <v/>
      </c>
      <c r="AG588" s="0" t="str">
        <f aca="false">IF((N($J588)+N($K588))&gt;0,"*","")</f>
        <v/>
      </c>
      <c r="AH588" s="0" t="str">
        <f aca="false">IF((N($L588))&gt;0,"*","")</f>
        <v/>
      </c>
      <c r="AI588" s="0" t="str">
        <f aca="false">IF((N($M588)+N($N588))&gt;0,"*","")</f>
        <v/>
      </c>
      <c r="AJ588" s="0" t="str">
        <f aca="false">IF((N($O588)+N($P588))&gt;0,"*","")</f>
        <v/>
      </c>
      <c r="AK588" s="0" t="str">
        <f aca="false">IF((N($Q588))&gt;0,"*","")</f>
        <v/>
      </c>
      <c r="AL588" s="0" t="str">
        <f aca="false">IF((N($R588))&gt;0,"*","")</f>
        <v>*</v>
      </c>
      <c r="AM588" s="0" t="str">
        <f aca="false">IF((N($S588))&gt;0,"*","")</f>
        <v/>
      </c>
      <c r="AN588" s="0" t="str">
        <f aca="false">IF((N($T588))&gt;0,"*","")</f>
        <v/>
      </c>
      <c r="AP588" s="10" t="n">
        <f aca="false">(2571+2781)/2</f>
        <v>2676</v>
      </c>
      <c r="AQ588" s="3" t="n">
        <v>2830</v>
      </c>
      <c r="AR588" s="3" t="n">
        <v>3058</v>
      </c>
      <c r="AS588" s="0" t="s">
        <v>37</v>
      </c>
      <c r="AT588" s="0" t="s">
        <v>1006</v>
      </c>
    </row>
    <row r="589" customFormat="false" ht="13.5" hidden="false" customHeight="false" outlineLevel="0" collapsed="false">
      <c r="A589" s="0" t="s">
        <v>29</v>
      </c>
      <c r="C589" s="0" t="s">
        <v>30</v>
      </c>
      <c r="D589" s="0" t="s">
        <v>651</v>
      </c>
      <c r="E589" s="0" t="s">
        <v>652</v>
      </c>
      <c r="F589" s="0" t="s">
        <v>33</v>
      </c>
      <c r="G589" s="1" t="n">
        <v>70</v>
      </c>
      <c r="O589" s="0" t="n">
        <v>64</v>
      </c>
      <c r="P589" s="0" t="n">
        <v>64</v>
      </c>
      <c r="V589" s="0" t="s">
        <v>4</v>
      </c>
      <c r="X589" s="0" t="str">
        <f aca="false">IF((N($L589)+N($J589)+N($K589))&gt;0,"*","")</f>
        <v/>
      </c>
      <c r="Y589" s="0" t="str">
        <f aca="false">IF((N($I589)+N($M589)+N($N589))&gt;0,"*","")</f>
        <v/>
      </c>
      <c r="Z589" s="0" t="str">
        <f aca="false">IF((N($O589)+N($P589)+N($R589))&gt;0,"*","")</f>
        <v>*</v>
      </c>
      <c r="AA589" s="0" t="str">
        <f aca="false">IF((N($S589))&gt;0,"*","")</f>
        <v/>
      </c>
      <c r="AC589" s="0" t="str">
        <f aca="false">IF((N($T589))&gt;0,"*","")</f>
        <v/>
      </c>
      <c r="AF589" s="0" t="str">
        <f aca="false">IF((N($I589))&gt;0,"*","")</f>
        <v/>
      </c>
      <c r="AG589" s="0" t="str">
        <f aca="false">IF((N($J589)+N($K589))&gt;0,"*","")</f>
        <v/>
      </c>
      <c r="AH589" s="0" t="str">
        <f aca="false">IF((N($L589))&gt;0,"*","")</f>
        <v/>
      </c>
      <c r="AI589" s="0" t="str">
        <f aca="false">IF((N($M589)+N($N589))&gt;0,"*","")</f>
        <v/>
      </c>
      <c r="AJ589" s="0" t="str">
        <f aca="false">IF((N($O589)+N($P589))&gt;0,"*","")</f>
        <v>*</v>
      </c>
      <c r="AK589" s="0" t="str">
        <f aca="false">IF((N($Q589))&gt;0,"*","")</f>
        <v/>
      </c>
      <c r="AL589" s="0" t="str">
        <f aca="false">IF((N($R589))&gt;0,"*","")</f>
        <v/>
      </c>
      <c r="AM589" s="0" t="str">
        <f aca="false">IF((N($S589))&gt;0,"*","")</f>
        <v/>
      </c>
      <c r="AN589" s="0" t="str">
        <f aca="false">IF((N($T589))&gt;0,"*","")</f>
        <v/>
      </c>
      <c r="AP589" s="10" t="n">
        <f aca="false">IF(AF589="*",2750,IF(AG589="*",3025,IF(AH589="*",3026,IF(AI589="*",3050,IF(AJ589="*",3055,IF(AK589="*",3057,IF(AL589="*",3058,IF(AM589="*",3060,3067))))))))</f>
        <v>3055</v>
      </c>
      <c r="AS589" s="2" t="s">
        <v>6</v>
      </c>
      <c r="AT589" s="2"/>
      <c r="BI589" s="0" t="str">
        <f aca="false">IF(I589&gt;0,"*","")</f>
        <v/>
      </c>
    </row>
    <row r="590" customFormat="false" ht="13.5" hidden="false" customHeight="false" outlineLevel="0" collapsed="false">
      <c r="A590" s="0" t="s">
        <v>29</v>
      </c>
      <c r="C590" s="0" t="s">
        <v>30</v>
      </c>
      <c r="D590" s="0" t="s">
        <v>254</v>
      </c>
      <c r="E590" s="0" t="s">
        <v>255</v>
      </c>
      <c r="F590" s="0" t="s">
        <v>33</v>
      </c>
      <c r="G590" s="1" t="n">
        <v>70</v>
      </c>
      <c r="J590" s="0" t="n">
        <v>96</v>
      </c>
      <c r="V590" s="0" t="s">
        <v>15</v>
      </c>
      <c r="X590" s="0" t="str">
        <f aca="false">IF((N($L590)+N($J590)+N($K590))&gt;0,"*","")</f>
        <v>*</v>
      </c>
      <c r="Y590" s="0" t="str">
        <f aca="false">IF((N($I590)+N($M590)+N($N590))&gt;0,"*","")</f>
        <v/>
      </c>
      <c r="Z590" s="0" t="str">
        <f aca="false">IF((N($O590)+N($P590)+N($R590))&gt;0,"*","")</f>
        <v/>
      </c>
      <c r="AA590" s="0" t="str">
        <f aca="false">IF((N($S590))&gt;0,"*","")</f>
        <v/>
      </c>
      <c r="AC590" s="0" t="str">
        <f aca="false">IF((N($T590))&gt;0,"*","")</f>
        <v/>
      </c>
      <c r="AF590" s="0" t="str">
        <f aca="false">IF((N($I590))&gt;0,"*","")</f>
        <v/>
      </c>
      <c r="AG590" s="0" t="str">
        <f aca="false">IF((N($J590)+N($K590))&gt;0,"*","")</f>
        <v>*</v>
      </c>
      <c r="AH590" s="0" t="str">
        <f aca="false">IF((N($L590))&gt;0,"*","")</f>
        <v/>
      </c>
      <c r="AI590" s="0" t="str">
        <f aca="false">IF((N($M590)+N($N590))&gt;0,"*","")</f>
        <v/>
      </c>
      <c r="AJ590" s="0" t="str">
        <f aca="false">IF((N($O590)+N($P590))&gt;0,"*","")</f>
        <v/>
      </c>
      <c r="AK590" s="0" t="str">
        <f aca="false">IF((N($Q590))&gt;0,"*","")</f>
        <v/>
      </c>
      <c r="AL590" s="0" t="str">
        <f aca="false">IF((N($R590))&gt;0,"*","")</f>
        <v/>
      </c>
      <c r="AM590" s="0" t="str">
        <f aca="false">IF((N($S590))&gt;0,"*","")</f>
        <v/>
      </c>
      <c r="AN590" s="0" t="str">
        <f aca="false">IF((N($T590))&gt;0,"*","")</f>
        <v/>
      </c>
      <c r="AP590" s="10" t="n">
        <v>2515</v>
      </c>
      <c r="AQ590" s="16" t="n">
        <v>2781</v>
      </c>
      <c r="AS590" s="2" t="s">
        <v>34</v>
      </c>
      <c r="AT590" s="2"/>
      <c r="BI590" s="0" t="str">
        <f aca="false">IF(I590&gt;0,"*","")</f>
        <v/>
      </c>
    </row>
    <row r="591" customFormat="false" ht="13.5" hidden="false" customHeight="false" outlineLevel="0" collapsed="false">
      <c r="A591" s="0" t="s">
        <v>29</v>
      </c>
      <c r="C591" s="0" t="s">
        <v>30</v>
      </c>
      <c r="D591" s="0" t="s">
        <v>574</v>
      </c>
      <c r="E591" s="0" t="s">
        <v>255</v>
      </c>
      <c r="F591" s="0" t="s">
        <v>33</v>
      </c>
      <c r="G591" s="1" t="n">
        <v>70</v>
      </c>
      <c r="M591" s="0" t="n">
        <v>172</v>
      </c>
      <c r="V591" s="0" t="s">
        <v>15</v>
      </c>
      <c r="X591" s="0" t="str">
        <f aca="false">IF((N($L591)+N($J591)+N($K591))&gt;0,"*","")</f>
        <v/>
      </c>
      <c r="Y591" s="0" t="str">
        <f aca="false">IF((N($I591)+N($M591)+N($N591))&gt;0,"*","")</f>
        <v>*</v>
      </c>
      <c r="Z591" s="0" t="str">
        <f aca="false">IF((N($O591)+N($P591)+N($R591))&gt;0,"*","")</f>
        <v/>
      </c>
      <c r="AA591" s="0" t="str">
        <f aca="false">IF((N($S591))&gt;0,"*","")</f>
        <v/>
      </c>
      <c r="AC591" s="0" t="str">
        <f aca="false">IF((N($T591))&gt;0,"*","")</f>
        <v/>
      </c>
      <c r="AF591" s="0" t="str">
        <f aca="false">IF((N($I591))&gt;0,"*","")</f>
        <v/>
      </c>
      <c r="AG591" s="0" t="str">
        <f aca="false">IF((N($J591)+N($K591))&gt;0,"*","")</f>
        <v/>
      </c>
      <c r="AH591" s="0" t="str">
        <f aca="false">IF((N($L591))&gt;0,"*","")</f>
        <v/>
      </c>
      <c r="AI591" s="0" t="str">
        <f aca="false">IF((N($M591)+N($N591))&gt;0,"*","")</f>
        <v>*</v>
      </c>
      <c r="AJ591" s="0" t="str">
        <f aca="false">IF((N($O591)+N($P591))&gt;0,"*","")</f>
        <v/>
      </c>
      <c r="AK591" s="0" t="str">
        <f aca="false">IF((N($Q591))&gt;0,"*","")</f>
        <v/>
      </c>
      <c r="AL591" s="0" t="str">
        <f aca="false">IF((N($R591))&gt;0,"*","")</f>
        <v/>
      </c>
      <c r="AM591" s="0" t="str">
        <f aca="false">IF((N($S591))&gt;0,"*","")</f>
        <v/>
      </c>
      <c r="AN591" s="0" t="str">
        <f aca="false">IF((N($T591))&gt;0,"*","")</f>
        <v/>
      </c>
      <c r="AP591" s="10" t="n">
        <f aca="false">IF(AF591="*",2750,IF(AG591="*",3025,IF(AH591="*",3026,IF(AI591="*",3050,IF(AJ591="*",3055,IF(AK591="*",3057,IF(AL591="*",3058,IF(AM591="*",3060,3067))))))))</f>
        <v>3050</v>
      </c>
      <c r="AS591" s="2" t="s">
        <v>6</v>
      </c>
      <c r="AT591" s="2"/>
      <c r="BI591" s="0" t="str">
        <f aca="false">IF(I591&gt;0,"*","")</f>
        <v/>
      </c>
    </row>
    <row r="592" customFormat="false" ht="13.5" hidden="false" customHeight="false" outlineLevel="0" collapsed="false">
      <c r="A592" s="0" t="s">
        <v>29</v>
      </c>
      <c r="C592" s="0" t="s">
        <v>30</v>
      </c>
      <c r="D592" s="0" t="s">
        <v>1315</v>
      </c>
      <c r="E592" s="0" t="s">
        <v>1316</v>
      </c>
      <c r="F592" s="0" t="s">
        <v>33</v>
      </c>
      <c r="G592" s="1" t="n">
        <v>70</v>
      </c>
      <c r="T592" s="0" t="n">
        <v>84</v>
      </c>
      <c r="V592" s="0" t="s">
        <v>4</v>
      </c>
      <c r="X592" s="0" t="str">
        <f aca="false">IF((N($L592)+N($J592)+N($K592))&gt;0,"*","")</f>
        <v/>
      </c>
      <c r="Y592" s="0" t="str">
        <f aca="false">IF((N($I592)+N($M592)+N($N592))&gt;0,"*","")</f>
        <v/>
      </c>
      <c r="Z592" s="0" t="str">
        <f aca="false">IF((N($O592)+N($P592)+N($R592))&gt;0,"*","")</f>
        <v/>
      </c>
      <c r="AA592" s="0" t="str">
        <f aca="false">IF((N($S592))&gt;0,"*","")</f>
        <v/>
      </c>
      <c r="AC592" s="0" t="str">
        <f aca="false">IF((N($T592))&gt;0,"*","")</f>
        <v>*</v>
      </c>
      <c r="AF592" s="0" t="str">
        <f aca="false">IF((N($I592))&gt;0,"*","")</f>
        <v/>
      </c>
      <c r="AG592" s="0" t="str">
        <f aca="false">IF((N($J592)+N($K592))&gt;0,"*","")</f>
        <v/>
      </c>
      <c r="AH592" s="0" t="str">
        <f aca="false">IF((N($L592))&gt;0,"*","")</f>
        <v/>
      </c>
      <c r="AI592" s="0" t="str">
        <f aca="false">IF((N($M592)+N($N592))&gt;0,"*","")</f>
        <v/>
      </c>
      <c r="AJ592" s="0" t="str">
        <f aca="false">IF((N($O592)+N($P592))&gt;0,"*","")</f>
        <v/>
      </c>
      <c r="AK592" s="0" t="str">
        <f aca="false">IF((N($Q592))&gt;0,"*","")</f>
        <v/>
      </c>
      <c r="AL592" s="0" t="str">
        <f aca="false">IF((N($R592))&gt;0,"*","")</f>
        <v/>
      </c>
      <c r="AM592" s="0" t="str">
        <f aca="false">IF((N($S592))&gt;0,"*","")</f>
        <v/>
      </c>
      <c r="AN592" s="0" t="str">
        <f aca="false">IF((N($T592))&gt;0,"*","")</f>
        <v>*</v>
      </c>
      <c r="AP592" s="10" t="n">
        <f aca="false">IF(AF592="*",2750,IF(AG592="*",3025,IF(AH592="*",3026,IF(AI592="*",3050,IF(AJ592="*",3055,IF(AK592="*",3057,IF(AL592="*",3058,IF(AM592="*",3060,3067))))))))</f>
        <v>3067</v>
      </c>
      <c r="AQ592" s="2"/>
      <c r="AS592" s="0" t="s">
        <v>6</v>
      </c>
    </row>
    <row r="593" customFormat="false" ht="13.5" hidden="false" customHeight="false" outlineLevel="0" collapsed="false">
      <c r="A593" s="0" t="s">
        <v>29</v>
      </c>
      <c r="C593" s="0" t="s">
        <v>30</v>
      </c>
      <c r="D593" s="0" t="s">
        <v>653</v>
      </c>
      <c r="E593" s="0" t="s">
        <v>654</v>
      </c>
      <c r="F593" s="0" t="s">
        <v>33</v>
      </c>
      <c r="G593" s="1" t="n">
        <v>75</v>
      </c>
      <c r="O593" s="0" t="n">
        <v>66</v>
      </c>
      <c r="P593" s="0" t="n">
        <v>66</v>
      </c>
      <c r="V593" s="0" t="s">
        <v>4</v>
      </c>
      <c r="X593" s="0" t="str">
        <f aca="false">IF((N($L593)+N($J593)+N($K593))&gt;0,"*","")</f>
        <v/>
      </c>
      <c r="Y593" s="0" t="str">
        <f aca="false">IF((N($I593)+N($M593)+N($N593))&gt;0,"*","")</f>
        <v/>
      </c>
      <c r="Z593" s="0" t="str">
        <f aca="false">IF((N($O593)+N($P593)+N($R593))&gt;0,"*","")</f>
        <v>*</v>
      </c>
      <c r="AA593" s="0" t="str">
        <f aca="false">IF((N($S593))&gt;0,"*","")</f>
        <v/>
      </c>
      <c r="AC593" s="0" t="str">
        <f aca="false">IF((N($T593))&gt;0,"*","")</f>
        <v/>
      </c>
      <c r="AF593" s="0" t="str">
        <f aca="false">IF((N($I593))&gt;0,"*","")</f>
        <v/>
      </c>
      <c r="AG593" s="0" t="str">
        <f aca="false">IF((N($J593)+N($K593))&gt;0,"*","")</f>
        <v/>
      </c>
      <c r="AH593" s="0" t="str">
        <f aca="false">IF((N($L593))&gt;0,"*","")</f>
        <v/>
      </c>
      <c r="AI593" s="0" t="str">
        <f aca="false">IF((N($M593)+N($N593))&gt;0,"*","")</f>
        <v/>
      </c>
      <c r="AJ593" s="0" t="str">
        <f aca="false">IF((N($O593)+N($P593))&gt;0,"*","")</f>
        <v>*</v>
      </c>
      <c r="AK593" s="0" t="str">
        <f aca="false">IF((N($Q593))&gt;0,"*","")</f>
        <v/>
      </c>
      <c r="AL593" s="0" t="str">
        <f aca="false">IF((N($R593))&gt;0,"*","")</f>
        <v/>
      </c>
      <c r="AM593" s="0" t="str">
        <f aca="false">IF((N($S593))&gt;0,"*","")</f>
        <v/>
      </c>
      <c r="AN593" s="0" t="str">
        <f aca="false">IF((N($T593))&gt;0,"*","")</f>
        <v/>
      </c>
      <c r="AP593" s="10" t="n">
        <f aca="false">IF(AF593="*",2750,IF(AG593="*",3025,IF(AH593="*",3026,IF(AI593="*",3050,IF(AJ593="*",3055,IF(AK593="*",3057,IF(AL593="*",3058,IF(AM593="*",3060,3067))))))))</f>
        <v>3055</v>
      </c>
      <c r="AS593" s="2" t="s">
        <v>6</v>
      </c>
      <c r="AT593" s="2"/>
      <c r="BI593" s="0" t="str">
        <f aca="false">IF(I593&gt;0,"*","")</f>
        <v/>
      </c>
    </row>
    <row r="594" customFormat="false" ht="13.5" hidden="false" customHeight="false" outlineLevel="0" collapsed="false">
      <c r="A594" s="0" t="s">
        <v>29</v>
      </c>
      <c r="C594" s="0" t="s">
        <v>30</v>
      </c>
      <c r="D594" s="0" t="s">
        <v>67</v>
      </c>
      <c r="E594" s="0" t="s">
        <v>68</v>
      </c>
      <c r="F594" s="0" t="s">
        <v>33</v>
      </c>
      <c r="G594" s="1" t="n">
        <v>75</v>
      </c>
      <c r="I594" s="0" t="n">
        <v>46</v>
      </c>
      <c r="N594" s="0" t="n">
        <v>148</v>
      </c>
      <c r="V594" s="0" t="s">
        <v>4</v>
      </c>
      <c r="X594" s="0" t="str">
        <f aca="false">IF((N($L594)+N($J594)+N($K594))&gt;0,"*","")</f>
        <v/>
      </c>
      <c r="Y594" s="0" t="str">
        <f aca="false">IF((N($I594)+N($M594)+N($N594))&gt;0,"*","")</f>
        <v>*</v>
      </c>
      <c r="Z594" s="0" t="str">
        <f aca="false">IF((N($O594)+N($P594)+N($R594))&gt;0,"*","")</f>
        <v/>
      </c>
      <c r="AA594" s="0" t="str">
        <f aca="false">IF((N($S594))&gt;0,"*","")</f>
        <v/>
      </c>
      <c r="AC594" s="0" t="str">
        <f aca="false">IF((N($T594))&gt;0,"*","")</f>
        <v/>
      </c>
      <c r="AF594" s="0" t="str">
        <f aca="false">IF((N($I594))&gt;0,"*","")</f>
        <v>*</v>
      </c>
      <c r="AG594" s="0" t="str">
        <f aca="false">IF((N($J594)+N($K594))&gt;0,"*","")</f>
        <v/>
      </c>
      <c r="AH594" s="0" t="str">
        <f aca="false">IF((N($L594))&gt;0,"*","")</f>
        <v/>
      </c>
      <c r="AI594" s="0" t="str">
        <f aca="false">IF((N($M594)+N($N594))&gt;0,"*","")</f>
        <v>*</v>
      </c>
      <c r="AJ594" s="0" t="str">
        <f aca="false">IF((N($O594)+N($P594))&gt;0,"*","")</f>
        <v/>
      </c>
      <c r="AK594" s="0" t="str">
        <f aca="false">IF((N($Q594))&gt;0,"*","")</f>
        <v/>
      </c>
      <c r="AL594" s="0" t="str">
        <f aca="false">IF((N($R594))&gt;0,"*","")</f>
        <v/>
      </c>
      <c r="AM594" s="0" t="str">
        <f aca="false">IF((N($S594))&gt;0,"*","")</f>
        <v/>
      </c>
      <c r="AN594" s="0" t="str">
        <f aca="false">IF((N($T594))&gt;0,"*","")</f>
        <v/>
      </c>
      <c r="AP594" s="10" t="n">
        <v>2578</v>
      </c>
      <c r="AQ594" s="16" t="n">
        <v>2781</v>
      </c>
      <c r="AS594" s="2" t="s">
        <v>34</v>
      </c>
      <c r="AT594" s="2"/>
      <c r="BI594" s="0" t="str">
        <f aca="false">IF(I594&gt;0,"*","")</f>
        <v>*</v>
      </c>
    </row>
    <row r="595" customFormat="false" ht="13.5" hidden="false" customHeight="false" outlineLevel="0" collapsed="false">
      <c r="A595" s="0" t="s">
        <v>29</v>
      </c>
      <c r="C595" s="0" t="s">
        <v>30</v>
      </c>
      <c r="D595" s="0" t="s">
        <v>378</v>
      </c>
      <c r="E595" s="0" t="s">
        <v>68</v>
      </c>
      <c r="F595" s="0" t="s">
        <v>33</v>
      </c>
      <c r="G595" s="1" t="n">
        <v>75</v>
      </c>
      <c r="K595" s="0" t="n">
        <v>90</v>
      </c>
      <c r="V595" s="0" t="s">
        <v>4</v>
      </c>
      <c r="X595" s="0" t="str">
        <f aca="false">IF((N($L595)+N($J595)+N($K595))&gt;0,"*","")</f>
        <v>*</v>
      </c>
      <c r="Y595" s="0" t="str">
        <f aca="false">IF((N($I595)+N($M595)+N($N595))&gt;0,"*","")</f>
        <v/>
      </c>
      <c r="Z595" s="0" t="str">
        <f aca="false">IF((N($O595)+N($P595)+N($R595))&gt;0,"*","")</f>
        <v/>
      </c>
      <c r="AA595" s="0" t="str">
        <f aca="false">IF((N($S595))&gt;0,"*","")</f>
        <v/>
      </c>
      <c r="AC595" s="0" t="str">
        <f aca="false">IF((N($T595))&gt;0,"*","")</f>
        <v/>
      </c>
      <c r="AF595" s="0" t="str">
        <f aca="false">IF((N($I595))&gt;0,"*","")</f>
        <v/>
      </c>
      <c r="AG595" s="0" t="str">
        <f aca="false">IF((N($J595)+N($K595))&gt;0,"*","")</f>
        <v>*</v>
      </c>
      <c r="AH595" s="0" t="str">
        <f aca="false">IF((N($L595))&gt;0,"*","")</f>
        <v/>
      </c>
      <c r="AI595" s="0" t="str">
        <f aca="false">IF((N($M595)+N($N595))&gt;0,"*","")</f>
        <v/>
      </c>
      <c r="AJ595" s="0" t="str">
        <f aca="false">IF((N($O595)+N($P595))&gt;0,"*","")</f>
        <v/>
      </c>
      <c r="AK595" s="0" t="str">
        <f aca="false">IF((N($Q595))&gt;0,"*","")</f>
        <v/>
      </c>
      <c r="AL595" s="0" t="str">
        <f aca="false">IF((N($R595))&gt;0,"*","")</f>
        <v/>
      </c>
      <c r="AM595" s="0" t="str">
        <f aca="false">IF((N($S595))&gt;0,"*","")</f>
        <v/>
      </c>
      <c r="AN595" s="0" t="str">
        <f aca="false">IF((N($T595))&gt;0,"*","")</f>
        <v/>
      </c>
      <c r="AP595" s="10" t="n">
        <f aca="false">IF(AF595="*",2750,IF(AG595="*",3025,IF(AH595="*",3026,IF(AI595="*",3050,IF(AJ595="*",3055,IF(AK595="*",3057,IF(AL595="*",3058,IF(AM595="*",3060,3067))))))))</f>
        <v>3025</v>
      </c>
      <c r="AS595" s="2" t="s">
        <v>6</v>
      </c>
      <c r="AT595" s="2"/>
      <c r="BI595" s="0" t="str">
        <f aca="false">IF(I595&gt;0,"*","")</f>
        <v/>
      </c>
    </row>
    <row r="596" customFormat="false" ht="13.5" hidden="false" customHeight="false" outlineLevel="0" collapsed="false">
      <c r="A596" s="0" t="s">
        <v>29</v>
      </c>
      <c r="C596" s="0" t="s">
        <v>30</v>
      </c>
      <c r="D596" s="0" t="s">
        <v>1007</v>
      </c>
      <c r="E596" s="0" t="s">
        <v>1008</v>
      </c>
      <c r="F596" s="0" t="s">
        <v>33</v>
      </c>
      <c r="G596" s="1" t="n">
        <v>75</v>
      </c>
      <c r="R596" s="0" t="n">
        <v>128</v>
      </c>
      <c r="V596" s="0" t="s">
        <v>4</v>
      </c>
      <c r="X596" s="0" t="str">
        <f aca="false">IF((N($L596)+N($J596)+N($K596))&gt;0,"*","")</f>
        <v/>
      </c>
      <c r="Y596" s="0" t="str">
        <f aca="false">IF((N($I596)+N($M596)+N($N596))&gt;0,"*","")</f>
        <v/>
      </c>
      <c r="Z596" s="0" t="str">
        <f aca="false">IF((N($O596)+N($P596)+N($R596))&gt;0,"*","")</f>
        <v>*</v>
      </c>
      <c r="AA596" s="0" t="str">
        <f aca="false">IF((N($S596))&gt;0,"*","")</f>
        <v/>
      </c>
      <c r="AC596" s="0" t="str">
        <f aca="false">IF((N($T596))&gt;0,"*","")</f>
        <v/>
      </c>
      <c r="AF596" s="0" t="str">
        <f aca="false">IF((N($I596))&gt;0,"*","")</f>
        <v/>
      </c>
      <c r="AG596" s="0" t="str">
        <f aca="false">IF((N($J596)+N($K596))&gt;0,"*","")</f>
        <v/>
      </c>
      <c r="AH596" s="0" t="str">
        <f aca="false">IF((N($L596))&gt;0,"*","")</f>
        <v/>
      </c>
      <c r="AI596" s="0" t="str">
        <f aca="false">IF((N($M596)+N($N596))&gt;0,"*","")</f>
        <v/>
      </c>
      <c r="AJ596" s="0" t="str">
        <f aca="false">IF((N($O596)+N($P596))&gt;0,"*","")</f>
        <v/>
      </c>
      <c r="AK596" s="0" t="str">
        <f aca="false">IF((N($Q596))&gt;0,"*","")</f>
        <v/>
      </c>
      <c r="AL596" s="0" t="str">
        <f aca="false">IF((N($R596))&gt;0,"*","")</f>
        <v>*</v>
      </c>
      <c r="AM596" s="0" t="str">
        <f aca="false">IF((N($S596))&gt;0,"*","")</f>
        <v/>
      </c>
      <c r="AN596" s="0" t="str">
        <f aca="false">IF((N($T596))&gt;0,"*","")</f>
        <v/>
      </c>
      <c r="AP596" s="10" t="n">
        <f aca="false">IF(AF596="*",2750,IF(AG596="*",3025,IF(AH596="*",3026,IF(AI596="*",3050,IF(AJ596="*",3055,IF(AK596="*",3057,IF(AL596="*",3058,IF(AM596="*",3060,3067))))))))</f>
        <v>3058</v>
      </c>
      <c r="AS596" s="0" t="s">
        <v>6</v>
      </c>
      <c r="AT596" s="0" t="s">
        <v>1009</v>
      </c>
    </row>
    <row r="597" customFormat="false" ht="13.5" hidden="false" customHeight="false" outlineLevel="0" collapsed="false">
      <c r="A597" s="0" t="s">
        <v>29</v>
      </c>
      <c r="C597" s="0" t="s">
        <v>30</v>
      </c>
      <c r="D597" s="0" t="s">
        <v>655</v>
      </c>
      <c r="E597" s="0" t="s">
        <v>656</v>
      </c>
      <c r="F597" s="0" t="s">
        <v>33</v>
      </c>
      <c r="G597" s="1" t="n">
        <v>75</v>
      </c>
      <c r="O597" s="0" t="n">
        <v>68</v>
      </c>
      <c r="P597" s="0" t="n">
        <v>68</v>
      </c>
      <c r="V597" s="0" t="s">
        <v>4</v>
      </c>
      <c r="X597" s="0" t="str">
        <f aca="false">IF((N($L597)+N($J597)+N($K597))&gt;0,"*","")</f>
        <v/>
      </c>
      <c r="Y597" s="0" t="str">
        <f aca="false">IF((N($I597)+N($M597)+N($N597))&gt;0,"*","")</f>
        <v/>
      </c>
      <c r="Z597" s="0" t="str">
        <f aca="false">IF((N($O597)+N($P597)+N($R597))&gt;0,"*","")</f>
        <v>*</v>
      </c>
      <c r="AA597" s="0" t="str">
        <f aca="false">IF((N($S597))&gt;0,"*","")</f>
        <v/>
      </c>
      <c r="AC597" s="0" t="str">
        <f aca="false">IF((N($T597))&gt;0,"*","")</f>
        <v/>
      </c>
      <c r="AF597" s="0" t="str">
        <f aca="false">IF((N($I597))&gt;0,"*","")</f>
        <v/>
      </c>
      <c r="AG597" s="0" t="str">
        <f aca="false">IF((N($J597)+N($K597))&gt;0,"*","")</f>
        <v/>
      </c>
      <c r="AH597" s="0" t="str">
        <f aca="false">IF((N($L597))&gt;0,"*","")</f>
        <v/>
      </c>
      <c r="AI597" s="0" t="str">
        <f aca="false">IF((N($M597)+N($N597))&gt;0,"*","")</f>
        <v/>
      </c>
      <c r="AJ597" s="0" t="str">
        <f aca="false">IF((N($O597)+N($P597))&gt;0,"*","")</f>
        <v>*</v>
      </c>
      <c r="AK597" s="0" t="str">
        <f aca="false">IF((N($Q597))&gt;0,"*","")</f>
        <v/>
      </c>
      <c r="AL597" s="0" t="str">
        <f aca="false">IF((N($R597))&gt;0,"*","")</f>
        <v/>
      </c>
      <c r="AM597" s="0" t="str">
        <f aca="false">IF((N($S597))&gt;0,"*","")</f>
        <v/>
      </c>
      <c r="AN597" s="0" t="str">
        <f aca="false">IF((N($T597))&gt;0,"*","")</f>
        <v/>
      </c>
      <c r="AP597" s="10" t="n">
        <f aca="false">IF(AF597="*",2750,IF(AG597="*",3025,IF(AH597="*",3026,IF(AI597="*",3050,IF(AJ597="*",3055,IF(AK597="*",3057,IF(AL597="*",3058,IF(AM597="*",3060,3067))))))))</f>
        <v>3055</v>
      </c>
      <c r="AS597" s="2" t="s">
        <v>6</v>
      </c>
      <c r="AT597" s="2"/>
      <c r="AX597" s="0" t="s">
        <v>657</v>
      </c>
      <c r="AY597" s="0" t="s">
        <v>658</v>
      </c>
      <c r="AZ597" s="0" t="s">
        <v>659</v>
      </c>
      <c r="BI597" s="0" t="str">
        <f aca="false">IF(I597&gt;0,"*","")</f>
        <v/>
      </c>
    </row>
    <row r="598" customFormat="false" ht="13.5" hidden="false" customHeight="false" outlineLevel="0" collapsed="false">
      <c r="A598" s="0" t="s">
        <v>29</v>
      </c>
      <c r="C598" s="0" t="s">
        <v>30</v>
      </c>
      <c r="D598" s="0" t="s">
        <v>379</v>
      </c>
      <c r="E598" s="0" t="s">
        <v>66</v>
      </c>
      <c r="F598" s="0" t="s">
        <v>33</v>
      </c>
      <c r="G598" s="1" t="n">
        <v>75</v>
      </c>
      <c r="K598" s="0" t="n">
        <v>92</v>
      </c>
      <c r="V598" s="0" t="s">
        <v>4</v>
      </c>
      <c r="X598" s="0" t="str">
        <f aca="false">IF((N($L598)+N($J598)+N($K598))&gt;0,"*","")</f>
        <v>*</v>
      </c>
      <c r="Y598" s="0" t="str">
        <f aca="false">IF((N($I598)+N($M598)+N($N598))&gt;0,"*","")</f>
        <v/>
      </c>
      <c r="Z598" s="0" t="str">
        <f aca="false">IF((N($O598)+N($P598)+N($R598))&gt;0,"*","")</f>
        <v/>
      </c>
      <c r="AA598" s="0" t="str">
        <f aca="false">IF((N($S598))&gt;0,"*","")</f>
        <v/>
      </c>
      <c r="AC598" s="0" t="str">
        <f aca="false">IF((N($T598))&gt;0,"*","")</f>
        <v/>
      </c>
      <c r="AF598" s="0" t="str">
        <f aca="false">IF((N($I598))&gt;0,"*","")</f>
        <v/>
      </c>
      <c r="AG598" s="0" t="str">
        <f aca="false">IF((N($J598)+N($K598))&gt;0,"*","")</f>
        <v>*</v>
      </c>
      <c r="AH598" s="0" t="str">
        <f aca="false">IF((N($L598))&gt;0,"*","")</f>
        <v/>
      </c>
      <c r="AI598" s="0" t="str">
        <f aca="false">IF((N($M598)+N($N598))&gt;0,"*","")</f>
        <v/>
      </c>
      <c r="AJ598" s="0" t="str">
        <f aca="false">IF((N($O598)+N($P598))&gt;0,"*","")</f>
        <v/>
      </c>
      <c r="AK598" s="0" t="str">
        <f aca="false">IF((N($Q598))&gt;0,"*","")</f>
        <v/>
      </c>
      <c r="AL598" s="0" t="str">
        <f aca="false">IF((N($R598))&gt;0,"*","")</f>
        <v/>
      </c>
      <c r="AM598" s="0" t="str">
        <f aca="false">IF((N($S598))&gt;0,"*","")</f>
        <v/>
      </c>
      <c r="AN598" s="0" t="str">
        <f aca="false">IF((N($T598))&gt;0,"*","")</f>
        <v/>
      </c>
      <c r="AP598" s="10" t="n">
        <f aca="false">IF(AF598="*",2750,IF(AG598="*",3025,IF(AH598="*",3026,IF(AI598="*",3050,IF(AJ598="*",3055,IF(AK598="*",3057,IF(AL598="*",3058,IF(AM598="*",3060,3067))))))))</f>
        <v>3025</v>
      </c>
      <c r="AS598" s="2" t="s">
        <v>6</v>
      </c>
      <c r="AT598" s="2"/>
      <c r="BI598" s="0" t="str">
        <f aca="false">IF(I598&gt;0,"*","")</f>
        <v/>
      </c>
    </row>
    <row r="599" customFormat="false" ht="13.5" hidden="false" customHeight="false" outlineLevel="0" collapsed="false">
      <c r="A599" s="0" t="s">
        <v>29</v>
      </c>
      <c r="C599" s="0" t="s">
        <v>30</v>
      </c>
      <c r="D599" s="0" t="s">
        <v>65</v>
      </c>
      <c r="E599" s="0" t="s">
        <v>66</v>
      </c>
      <c r="F599" s="0" t="s">
        <v>33</v>
      </c>
      <c r="G599" s="1" t="n">
        <v>75</v>
      </c>
      <c r="I599" s="0" t="n">
        <v>44</v>
      </c>
      <c r="N599" s="0" t="n">
        <v>150</v>
      </c>
      <c r="V599" s="0" t="s">
        <v>4</v>
      </c>
      <c r="X599" s="0" t="str">
        <f aca="false">IF((N($L599)+N($J599)+N($K599))&gt;0,"*","")</f>
        <v/>
      </c>
      <c r="Y599" s="0" t="str">
        <f aca="false">IF((N($I599)+N($M599)+N($N599))&gt;0,"*","")</f>
        <v>*</v>
      </c>
      <c r="Z599" s="0" t="str">
        <f aca="false">IF((N($O599)+N($P599)+N($R599))&gt;0,"*","")</f>
        <v/>
      </c>
      <c r="AA599" s="0" t="str">
        <f aca="false">IF((N($S599))&gt;0,"*","")</f>
        <v/>
      </c>
      <c r="AC599" s="0" t="str">
        <f aca="false">IF((N($T599))&gt;0,"*","")</f>
        <v/>
      </c>
      <c r="AF599" s="0" t="str">
        <f aca="false">IF((N($I599))&gt;0,"*","")</f>
        <v>*</v>
      </c>
      <c r="AG599" s="0" t="str">
        <f aca="false">IF((N($J599)+N($K599))&gt;0,"*","")</f>
        <v/>
      </c>
      <c r="AH599" s="0" t="str">
        <f aca="false">IF((N($L599))&gt;0,"*","")</f>
        <v/>
      </c>
      <c r="AI599" s="0" t="str">
        <f aca="false">IF((N($M599)+N($N599))&gt;0,"*","")</f>
        <v>*</v>
      </c>
      <c r="AJ599" s="0" t="str">
        <f aca="false">IF((N($O599)+N($P599))&gt;0,"*","")</f>
        <v/>
      </c>
      <c r="AK599" s="0" t="str">
        <f aca="false">IF((N($Q599))&gt;0,"*","")</f>
        <v/>
      </c>
      <c r="AL599" s="0" t="str">
        <f aca="false">IF((N($R599))&gt;0,"*","")</f>
        <v/>
      </c>
      <c r="AM599" s="0" t="str">
        <f aca="false">IF((N($S599))&gt;0,"*","")</f>
        <v/>
      </c>
      <c r="AN599" s="0" t="str">
        <f aca="false">IF((N($T599))&gt;0,"*","")</f>
        <v/>
      </c>
      <c r="AP599" s="10" t="n">
        <v>2701</v>
      </c>
      <c r="AQ599" s="0" t="n">
        <v>2796</v>
      </c>
      <c r="AS599" s="0" t="s">
        <v>34</v>
      </c>
      <c r="AT599" s="2"/>
      <c r="BI599" s="0" t="str">
        <f aca="false">IF(I599&gt;0,"*","")</f>
        <v>*</v>
      </c>
    </row>
    <row r="600" customFormat="false" ht="13.5" hidden="false" customHeight="false" outlineLevel="0" collapsed="false">
      <c r="A600" s="0" t="s">
        <v>29</v>
      </c>
      <c r="C600" s="0" t="s">
        <v>30</v>
      </c>
      <c r="D600" s="0" t="s">
        <v>1317</v>
      </c>
      <c r="E600" s="0" t="s">
        <v>1318</v>
      </c>
      <c r="F600" s="0" t="s">
        <v>33</v>
      </c>
      <c r="G600" s="1" t="n">
        <v>75</v>
      </c>
      <c r="T600" s="0" t="n">
        <v>86</v>
      </c>
      <c r="V600" s="0" t="s">
        <v>4</v>
      </c>
      <c r="X600" s="0" t="str">
        <f aca="false">IF((N($L600)+N($J600)+N($K600))&gt;0,"*","")</f>
        <v/>
      </c>
      <c r="Y600" s="0" t="str">
        <f aca="false">IF((N($I600)+N($M600)+N($N600))&gt;0,"*","")</f>
        <v/>
      </c>
      <c r="Z600" s="0" t="str">
        <f aca="false">IF((N($O600)+N($P600)+N($R600))&gt;0,"*","")</f>
        <v/>
      </c>
      <c r="AA600" s="0" t="str">
        <f aca="false">IF((N($S600))&gt;0,"*","")</f>
        <v/>
      </c>
      <c r="AC600" s="0" t="str">
        <f aca="false">IF((N($T600))&gt;0,"*","")</f>
        <v>*</v>
      </c>
      <c r="AF600" s="0" t="str">
        <f aca="false">IF((N($I600))&gt;0,"*","")</f>
        <v/>
      </c>
      <c r="AG600" s="0" t="str">
        <f aca="false">IF((N($J600)+N($K600))&gt;0,"*","")</f>
        <v/>
      </c>
      <c r="AH600" s="0" t="str">
        <f aca="false">IF((N($L600))&gt;0,"*","")</f>
        <v/>
      </c>
      <c r="AI600" s="0" t="str">
        <f aca="false">IF((N($M600)+N($N600))&gt;0,"*","")</f>
        <v/>
      </c>
      <c r="AJ600" s="0" t="str">
        <f aca="false">IF((N($O600)+N($P600))&gt;0,"*","")</f>
        <v/>
      </c>
      <c r="AK600" s="0" t="str">
        <f aca="false">IF((N($Q600))&gt;0,"*","")</f>
        <v/>
      </c>
      <c r="AL600" s="0" t="str">
        <f aca="false">IF((N($R600))&gt;0,"*","")</f>
        <v/>
      </c>
      <c r="AM600" s="0" t="str">
        <f aca="false">IF((N($S600))&gt;0,"*","")</f>
        <v/>
      </c>
      <c r="AN600" s="0" t="str">
        <f aca="false">IF((N($T600))&gt;0,"*","")</f>
        <v>*</v>
      </c>
      <c r="AP600" s="10" t="n">
        <v>3062</v>
      </c>
      <c r="AQ600" s="2"/>
      <c r="AS600" s="0" t="s">
        <v>977</v>
      </c>
    </row>
    <row r="601" customFormat="false" ht="13.5" hidden="false" customHeight="false" outlineLevel="0" collapsed="false">
      <c r="A601" s="0" t="s">
        <v>29</v>
      </c>
      <c r="C601" s="0" t="s">
        <v>30</v>
      </c>
      <c r="D601" s="0" t="s">
        <v>1010</v>
      </c>
      <c r="E601" s="12" t="s">
        <v>1011</v>
      </c>
      <c r="F601" s="0" t="s">
        <v>33</v>
      </c>
      <c r="G601" s="1" t="n">
        <v>75</v>
      </c>
      <c r="R601" s="0" t="n">
        <v>130</v>
      </c>
      <c r="V601" s="0" t="s">
        <v>131</v>
      </c>
      <c r="X601" s="0" t="str">
        <f aca="false">IF((N($L601)+N($J601)+N($K601))&gt;0,"*","")</f>
        <v/>
      </c>
      <c r="Y601" s="0" t="str">
        <f aca="false">IF((N($I601)+N($M601)+N($N601))&gt;0,"*","")</f>
        <v/>
      </c>
      <c r="Z601" s="0" t="str">
        <f aca="false">IF((N($O601)+N($P601)+N($R601))&gt;0,"*","")</f>
        <v>*</v>
      </c>
      <c r="AA601" s="0" t="str">
        <f aca="false">IF((N($S601))&gt;0,"*","")</f>
        <v/>
      </c>
      <c r="AC601" s="0" t="str">
        <f aca="false">IF((N($T601))&gt;0,"*","")</f>
        <v/>
      </c>
      <c r="AF601" s="0" t="str">
        <f aca="false">IF((N($I601))&gt;0,"*","")</f>
        <v/>
      </c>
      <c r="AG601" s="0" t="str">
        <f aca="false">IF((N($J601)+N($K601))&gt;0,"*","")</f>
        <v/>
      </c>
      <c r="AH601" s="0" t="str">
        <f aca="false">IF((N($L601))&gt;0,"*","")</f>
        <v/>
      </c>
      <c r="AI601" s="0" t="str">
        <f aca="false">IF((N($M601)+N($N601))&gt;0,"*","")</f>
        <v/>
      </c>
      <c r="AJ601" s="0" t="str">
        <f aca="false">IF((N($O601)+N($P601))&gt;0,"*","")</f>
        <v/>
      </c>
      <c r="AK601" s="0" t="str">
        <f aca="false">IF((N($Q601))&gt;0,"*","")</f>
        <v/>
      </c>
      <c r="AL601" s="0" t="str">
        <f aca="false">IF((N($R601))&gt;0,"*","")</f>
        <v>*</v>
      </c>
      <c r="AM601" s="0" t="str">
        <f aca="false">IF((N($S601))&gt;0,"*","")</f>
        <v/>
      </c>
      <c r="AN601" s="0" t="str">
        <f aca="false">IF((N($T601))&gt;0,"*","")</f>
        <v/>
      </c>
      <c r="AP601" s="10" t="n">
        <f aca="false">IF(AF601="*",2750,IF(AG601="*",3025,IF(AH601="*",3026,IF(AI601="*",3050,IF(AJ601="*",3055,IF(AK601="*",3057,IF(AL601="*",3058,IF(AM601="*",3060,3067))))))))</f>
        <v>3058</v>
      </c>
      <c r="AS601" s="0" t="s">
        <v>6</v>
      </c>
      <c r="AT601" s="0" t="s">
        <v>1012</v>
      </c>
    </row>
    <row r="602" customFormat="false" ht="13.5" hidden="false" customHeight="false" outlineLevel="0" collapsed="false">
      <c r="A602" s="0" t="s">
        <v>29</v>
      </c>
      <c r="C602" s="0" t="s">
        <v>30</v>
      </c>
      <c r="D602" s="0" t="s">
        <v>256</v>
      </c>
      <c r="E602" s="0" t="s">
        <v>257</v>
      </c>
      <c r="F602" s="0" t="s">
        <v>33</v>
      </c>
      <c r="G602" s="1" t="n">
        <v>75</v>
      </c>
      <c r="J602" s="0" t="n">
        <v>98</v>
      </c>
      <c r="V602" s="0" t="s">
        <v>15</v>
      </c>
      <c r="X602" s="0" t="str">
        <f aca="false">IF((N($L602)+N($J602)+N($K602))&gt;0,"*","")</f>
        <v>*</v>
      </c>
      <c r="Y602" s="0" t="str">
        <f aca="false">IF((N($I602)+N($M602)+N($N602))&gt;0,"*","")</f>
        <v/>
      </c>
      <c r="Z602" s="0" t="str">
        <f aca="false">IF((N($O602)+N($P602)+N($R602))&gt;0,"*","")</f>
        <v/>
      </c>
      <c r="AA602" s="0" t="str">
        <f aca="false">IF((N($S602))&gt;0,"*","")</f>
        <v/>
      </c>
      <c r="AC602" s="0" t="str">
        <f aca="false">IF((N($T602))&gt;0,"*","")</f>
        <v/>
      </c>
      <c r="AF602" s="0" t="str">
        <f aca="false">IF((N($I602))&gt;0,"*","")</f>
        <v/>
      </c>
      <c r="AG602" s="0" t="str">
        <f aca="false">IF((N($J602)+N($K602))&gt;0,"*","")</f>
        <v>*</v>
      </c>
      <c r="AH602" s="0" t="str">
        <f aca="false">IF((N($L602))&gt;0,"*","")</f>
        <v/>
      </c>
      <c r="AI602" s="0" t="str">
        <f aca="false">IF((N($M602)+N($N602))&gt;0,"*","")</f>
        <v/>
      </c>
      <c r="AJ602" s="0" t="str">
        <f aca="false">IF((N($O602)+N($P602))&gt;0,"*","")</f>
        <v/>
      </c>
      <c r="AK602" s="0" t="str">
        <f aca="false">IF((N($Q602))&gt;0,"*","")</f>
        <v/>
      </c>
      <c r="AL602" s="0" t="str">
        <f aca="false">IF((N($R602))&gt;0,"*","")</f>
        <v/>
      </c>
      <c r="AM602" s="0" t="str">
        <f aca="false">IF((N($S602))&gt;0,"*","")</f>
        <v/>
      </c>
      <c r="AN602" s="0" t="str">
        <f aca="false">IF((N($T602))&gt;0,"*","")</f>
        <v/>
      </c>
      <c r="AP602" s="10" t="n">
        <v>2603</v>
      </c>
      <c r="AS602" s="0" t="s">
        <v>37</v>
      </c>
      <c r="AT602" s="2" t="s">
        <v>258</v>
      </c>
      <c r="BI602" s="0" t="str">
        <f aca="false">IF(I602&gt;0,"*","")</f>
        <v/>
      </c>
    </row>
    <row r="603" customFormat="false" ht="13.5" hidden="false" customHeight="false" outlineLevel="0" collapsed="false">
      <c r="A603" s="0" t="s">
        <v>29</v>
      </c>
      <c r="C603" s="0" t="s">
        <v>30</v>
      </c>
      <c r="D603" s="0" t="s">
        <v>575</v>
      </c>
      <c r="E603" s="0" t="s">
        <v>257</v>
      </c>
      <c r="F603" s="0" t="s">
        <v>33</v>
      </c>
      <c r="G603" s="1" t="n">
        <v>75</v>
      </c>
      <c r="M603" s="0" t="n">
        <v>174</v>
      </c>
      <c r="V603" s="0" t="s">
        <v>15</v>
      </c>
      <c r="X603" s="0" t="str">
        <f aca="false">IF((N($L603)+N($J603)+N($K603))&gt;0,"*","")</f>
        <v/>
      </c>
      <c r="Y603" s="0" t="str">
        <f aca="false">IF((N($I603)+N($M603)+N($N603))&gt;0,"*","")</f>
        <v>*</v>
      </c>
      <c r="Z603" s="0" t="str">
        <f aca="false">IF((N($O603)+N($P603)+N($R603))&gt;0,"*","")</f>
        <v/>
      </c>
      <c r="AA603" s="0" t="str">
        <f aca="false">IF((N($S603))&gt;0,"*","")</f>
        <v/>
      </c>
      <c r="AC603" s="0" t="str">
        <f aca="false">IF((N($T603))&gt;0,"*","")</f>
        <v/>
      </c>
      <c r="AF603" s="0" t="str">
        <f aca="false">IF((N($I603))&gt;0,"*","")</f>
        <v/>
      </c>
      <c r="AG603" s="0" t="str">
        <f aca="false">IF((N($J603)+N($K603))&gt;0,"*","")</f>
        <v/>
      </c>
      <c r="AH603" s="0" t="str">
        <f aca="false">IF((N($L603))&gt;0,"*","")</f>
        <v/>
      </c>
      <c r="AI603" s="0" t="str">
        <f aca="false">IF((N($M603)+N($N603))&gt;0,"*","")</f>
        <v>*</v>
      </c>
      <c r="AJ603" s="0" t="str">
        <f aca="false">IF((N($O603)+N($P603))&gt;0,"*","")</f>
        <v/>
      </c>
      <c r="AK603" s="0" t="str">
        <f aca="false">IF((N($Q603))&gt;0,"*","")</f>
        <v/>
      </c>
      <c r="AL603" s="0" t="str">
        <f aca="false">IF((N($R603))&gt;0,"*","")</f>
        <v/>
      </c>
      <c r="AM603" s="0" t="str">
        <f aca="false">IF((N($S603))&gt;0,"*","")</f>
        <v/>
      </c>
      <c r="AN603" s="0" t="str">
        <f aca="false">IF((N($T603))&gt;0,"*","")</f>
        <v/>
      </c>
      <c r="AP603" s="10" t="n">
        <f aca="false">IF(AF603="*",2750,IF(AG603="*",3025,IF(AH603="*",3026,IF(AI603="*",3050,IF(AJ603="*",3055,IF(AK603="*",3057,IF(AL603="*",3058,IF(AM603="*",3060,3067))))))))</f>
        <v>3050</v>
      </c>
      <c r="AS603" s="2" t="s">
        <v>6</v>
      </c>
      <c r="AT603" s="2"/>
      <c r="BI603" s="0" t="str">
        <f aca="false">IF(I603&gt;0,"*","")</f>
        <v/>
      </c>
    </row>
    <row r="604" customFormat="false" ht="13.5" hidden="false" customHeight="false" outlineLevel="0" collapsed="false">
      <c r="A604" s="0" t="s">
        <v>29</v>
      </c>
      <c r="C604" s="0" t="s">
        <v>30</v>
      </c>
      <c r="D604" s="0" t="s">
        <v>259</v>
      </c>
      <c r="E604" s="0" t="s">
        <v>260</v>
      </c>
      <c r="F604" s="0" t="s">
        <v>33</v>
      </c>
      <c r="G604" s="1" t="n">
        <v>75</v>
      </c>
      <c r="J604" s="0" t="n">
        <v>100</v>
      </c>
      <c r="K604" s="0" t="n">
        <v>94</v>
      </c>
      <c r="V604" s="0" t="s">
        <v>4</v>
      </c>
      <c r="X604" s="0" t="str">
        <f aca="false">IF((N($L604)+N($J604)+N($K604))&gt;0,"*","")</f>
        <v>*</v>
      </c>
      <c r="Y604" s="0" t="str">
        <f aca="false">IF((N($I604)+N($M604)+N($N604))&gt;0,"*","")</f>
        <v/>
      </c>
      <c r="Z604" s="0" t="str">
        <f aca="false">IF((N($O604)+N($P604)+N($R604))&gt;0,"*","")</f>
        <v/>
      </c>
      <c r="AA604" s="0" t="str">
        <f aca="false">IF((N($S604))&gt;0,"*","")</f>
        <v/>
      </c>
      <c r="AC604" s="0" t="str">
        <f aca="false">IF((N($T604))&gt;0,"*","")</f>
        <v/>
      </c>
      <c r="AF604" s="0" t="str">
        <f aca="false">IF((N($I604))&gt;0,"*","")</f>
        <v/>
      </c>
      <c r="AG604" s="0" t="str">
        <f aca="false">IF((N($J604)+N($K604))&gt;0,"*","")</f>
        <v>*</v>
      </c>
      <c r="AH604" s="0" t="str">
        <f aca="false">IF((N($L604))&gt;0,"*","")</f>
        <v/>
      </c>
      <c r="AI604" s="0" t="str">
        <f aca="false">IF((N($M604)+N($N604))&gt;0,"*","")</f>
        <v/>
      </c>
      <c r="AJ604" s="0" t="str">
        <f aca="false">IF((N($O604)+N($P604))&gt;0,"*","")</f>
        <v/>
      </c>
      <c r="AK604" s="0" t="str">
        <f aca="false">IF((N($Q604))&gt;0,"*","")</f>
        <v/>
      </c>
      <c r="AL604" s="0" t="str">
        <f aca="false">IF((N($R604))&gt;0,"*","")</f>
        <v/>
      </c>
      <c r="AM604" s="0" t="str">
        <f aca="false">IF((N($S604))&gt;0,"*","")</f>
        <v/>
      </c>
      <c r="AN604" s="0" t="str">
        <f aca="false">IF((N($T604))&gt;0,"*","")</f>
        <v/>
      </c>
      <c r="AP604" s="10" t="n">
        <f aca="false">IF(AF604="*",2750,IF(AG604="*",3025,IF(AH604="*",3026,IF(AI604="*",3050,IF(AJ604="*",3055,IF(AK604="*",3057,IF(AL604="*",3058,IF(AM604="*",3060,3067))))))))-500</f>
        <v>2525</v>
      </c>
      <c r="AS604" s="0" t="s">
        <v>34</v>
      </c>
      <c r="AT604" s="2" t="s">
        <v>261</v>
      </c>
      <c r="BI604" s="0" t="str">
        <f aca="false">IF(I604&gt;0,"*","")</f>
        <v/>
      </c>
    </row>
    <row r="605" customFormat="false" ht="13.5" hidden="false" customHeight="false" outlineLevel="0" collapsed="false">
      <c r="A605" s="0" t="s">
        <v>29</v>
      </c>
      <c r="C605" s="0" t="s">
        <v>30</v>
      </c>
      <c r="D605" s="0" t="s">
        <v>576</v>
      </c>
      <c r="E605" s="0" t="s">
        <v>260</v>
      </c>
      <c r="F605" s="0" t="s">
        <v>33</v>
      </c>
      <c r="G605" s="1" t="n">
        <v>75</v>
      </c>
      <c r="M605" s="0" t="n">
        <v>176</v>
      </c>
      <c r="N605" s="0" t="n">
        <v>152</v>
      </c>
      <c r="V605" s="0" t="s">
        <v>4</v>
      </c>
      <c r="X605" s="0" t="str">
        <f aca="false">IF((N($L605)+N($J605)+N($K605))&gt;0,"*","")</f>
        <v/>
      </c>
      <c r="Y605" s="0" t="str">
        <f aca="false">IF((N($I605)+N($M605)+N($N605))&gt;0,"*","")</f>
        <v>*</v>
      </c>
      <c r="Z605" s="0" t="str">
        <f aca="false">IF((N($O605)+N($P605)+N($R605))&gt;0,"*","")</f>
        <v/>
      </c>
      <c r="AA605" s="0" t="str">
        <f aca="false">IF((N($S605))&gt;0,"*","")</f>
        <v/>
      </c>
      <c r="AC605" s="0" t="str">
        <f aca="false">IF((N($T605))&gt;0,"*","")</f>
        <v/>
      </c>
      <c r="AF605" s="0" t="str">
        <f aca="false">IF((N($I605))&gt;0,"*","")</f>
        <v/>
      </c>
      <c r="AG605" s="0" t="str">
        <f aca="false">IF((N($J605)+N($K605))&gt;0,"*","")</f>
        <v/>
      </c>
      <c r="AH605" s="0" t="str">
        <f aca="false">IF((N($L605))&gt;0,"*","")</f>
        <v/>
      </c>
      <c r="AI605" s="0" t="str">
        <f aca="false">IF((N($M605)+N($N605))&gt;0,"*","")</f>
        <v>*</v>
      </c>
      <c r="AJ605" s="0" t="str">
        <f aca="false">IF((N($O605)+N($P605))&gt;0,"*","")</f>
        <v/>
      </c>
      <c r="AK605" s="0" t="str">
        <f aca="false">IF((N($Q605))&gt;0,"*","")</f>
        <v/>
      </c>
      <c r="AL605" s="0" t="str">
        <f aca="false">IF((N($R605))&gt;0,"*","")</f>
        <v/>
      </c>
      <c r="AM605" s="0" t="str">
        <f aca="false">IF((N($S605))&gt;0,"*","")</f>
        <v/>
      </c>
      <c r="AN605" s="0" t="str">
        <f aca="false">IF((N($T605))&gt;0,"*","")</f>
        <v/>
      </c>
      <c r="AP605" s="10" t="n">
        <f aca="false">IF(AF605="*",2750,IF(AG605="*",3025,IF(AH605="*",3026,IF(AI605="*",3050,IF(AJ605="*",3055,IF(AK605="*",3057,IF(AL605="*",3058,IF(AM605="*",3060,3067))))))))</f>
        <v>3050</v>
      </c>
      <c r="AS605" s="2" t="s">
        <v>6</v>
      </c>
      <c r="AT605" s="2"/>
      <c r="BI605" s="0" t="str">
        <f aca="false">IF(I605&gt;0,"*","")</f>
        <v/>
      </c>
    </row>
    <row r="606" customFormat="false" ht="13.5" hidden="false" customHeight="false" outlineLevel="0" collapsed="false">
      <c r="A606" s="0" t="s">
        <v>29</v>
      </c>
      <c r="C606" s="0" t="s">
        <v>30</v>
      </c>
      <c r="D606" s="0" t="s">
        <v>660</v>
      </c>
      <c r="E606" s="0" t="s">
        <v>661</v>
      </c>
      <c r="F606" s="0" t="s">
        <v>33</v>
      </c>
      <c r="G606" s="1" t="n">
        <v>75</v>
      </c>
      <c r="O606" s="0" t="n">
        <v>70</v>
      </c>
      <c r="P606" s="0" t="n">
        <v>70</v>
      </c>
      <c r="V606" s="0" t="s">
        <v>4</v>
      </c>
      <c r="X606" s="0" t="str">
        <f aca="false">IF((N($L606)+N($J606)+N($K606))&gt;0,"*","")</f>
        <v/>
      </c>
      <c r="Y606" s="0" t="str">
        <f aca="false">IF((N($I606)+N($M606)+N($N606))&gt;0,"*","")</f>
        <v/>
      </c>
      <c r="Z606" s="0" t="str">
        <f aca="false">IF((N($O606)+N($P606)+N($R606))&gt;0,"*","")</f>
        <v>*</v>
      </c>
      <c r="AA606" s="0" t="str">
        <f aca="false">IF((N($S606))&gt;0,"*","")</f>
        <v/>
      </c>
      <c r="AC606" s="0" t="str">
        <f aca="false">IF((N($T606))&gt;0,"*","")</f>
        <v/>
      </c>
      <c r="AF606" s="0" t="str">
        <f aca="false">IF((N($I606))&gt;0,"*","")</f>
        <v/>
      </c>
      <c r="AG606" s="0" t="str">
        <f aca="false">IF((N($J606)+N($K606))&gt;0,"*","")</f>
        <v/>
      </c>
      <c r="AH606" s="0" t="str">
        <f aca="false">IF((N($L606))&gt;0,"*","")</f>
        <v/>
      </c>
      <c r="AI606" s="0" t="str">
        <f aca="false">IF((N($M606)+N($N606))&gt;0,"*","")</f>
        <v/>
      </c>
      <c r="AJ606" s="0" t="str">
        <f aca="false">IF((N($O606)+N($P606))&gt;0,"*","")</f>
        <v>*</v>
      </c>
      <c r="AK606" s="0" t="str">
        <f aca="false">IF((N($Q606))&gt;0,"*","")</f>
        <v/>
      </c>
      <c r="AL606" s="0" t="str">
        <f aca="false">IF((N($R606))&gt;0,"*","")</f>
        <v/>
      </c>
      <c r="AM606" s="0" t="str">
        <f aca="false">IF((N($S606))&gt;0,"*","")</f>
        <v/>
      </c>
      <c r="AN606" s="0" t="str">
        <f aca="false">IF((N($T606))&gt;0,"*","")</f>
        <v/>
      </c>
      <c r="AP606" s="10" t="n">
        <f aca="false">IF(AF606="*",2750,IF(AG606="*",3025,IF(AH606="*",3026,IF(AI606="*",3050,IF(AJ606="*",3055,IF(AK606="*",3057,IF(AL606="*",3058,IF(AM606="*",3060,3067))))))))</f>
        <v>3055</v>
      </c>
      <c r="AS606" s="2" t="s">
        <v>6</v>
      </c>
      <c r="AT606" s="2"/>
      <c r="BI606" s="0" t="str">
        <f aca="false">IF(I606&gt;0,"*","")</f>
        <v/>
      </c>
    </row>
    <row r="607" customFormat="false" ht="13.5" hidden="false" customHeight="false" outlineLevel="0" collapsed="false">
      <c r="A607" s="0" t="s">
        <v>29</v>
      </c>
      <c r="B607" s="0" t="s">
        <v>473</v>
      </c>
      <c r="C607" s="0" t="s">
        <v>30</v>
      </c>
      <c r="D607" s="0" t="s">
        <v>1319</v>
      </c>
      <c r="E607" s="0" t="s">
        <v>1320</v>
      </c>
      <c r="F607" s="0" t="s">
        <v>33</v>
      </c>
      <c r="G607" s="1" t="n">
        <v>75</v>
      </c>
      <c r="T607" s="0" t="n">
        <v>88</v>
      </c>
      <c r="V607" s="0" t="s">
        <v>4</v>
      </c>
      <c r="X607" s="0" t="str">
        <f aca="false">IF((N($L607)+N($J607)+N($K607))&gt;0,"*","")</f>
        <v/>
      </c>
      <c r="Y607" s="0" t="str">
        <f aca="false">IF((N($I607)+N($M607)+N($N607))&gt;0,"*","")</f>
        <v/>
      </c>
      <c r="Z607" s="0" t="str">
        <f aca="false">IF((N($O607)+N($P607)+N($R607))&gt;0,"*","")</f>
        <v/>
      </c>
      <c r="AA607" s="0" t="str">
        <f aca="false">IF((N($S607))&gt;0,"*","")</f>
        <v/>
      </c>
      <c r="AC607" s="0" t="str">
        <f aca="false">IF((N($T607))&gt;0,"*","")</f>
        <v>*</v>
      </c>
      <c r="AF607" s="0" t="str">
        <f aca="false">IF((N($I607))&gt;0,"*","")</f>
        <v/>
      </c>
      <c r="AG607" s="0" t="str">
        <f aca="false">IF((N($J607)+N($K607))&gt;0,"*","")</f>
        <v/>
      </c>
      <c r="AH607" s="0" t="str">
        <f aca="false">IF((N($L607))&gt;0,"*","")</f>
        <v/>
      </c>
      <c r="AI607" s="0" t="str">
        <f aca="false">IF((N($M607)+N($N607))&gt;0,"*","")</f>
        <v/>
      </c>
      <c r="AJ607" s="0" t="str">
        <f aca="false">IF((N($O607)+N($P607))&gt;0,"*","")</f>
        <v/>
      </c>
      <c r="AK607" s="0" t="str">
        <f aca="false">IF((N($Q607))&gt;0,"*","")</f>
        <v/>
      </c>
      <c r="AL607" s="0" t="str">
        <f aca="false">IF((N($R607))&gt;0,"*","")</f>
        <v/>
      </c>
      <c r="AM607" s="0" t="str">
        <f aca="false">IF((N($S607))&gt;0,"*","")</f>
        <v/>
      </c>
      <c r="AN607" s="0" t="str">
        <f aca="false">IF((N($T607))&gt;0,"*","")</f>
        <v>*</v>
      </c>
      <c r="AP607" s="10" t="n">
        <f aca="false">IF(AF607="*",2750,IF(AG607="*",3025,IF(AH607="*",3026,IF(AI607="*",3050,IF(AJ607="*",3055,IF(AK607="*",3057,IF(AL607="*",3058,IF(AM607="*",3060,3067))))))))</f>
        <v>3067</v>
      </c>
      <c r="AQ607" s="2"/>
      <c r="AS607" s="0" t="s">
        <v>6</v>
      </c>
    </row>
    <row r="608" customFormat="false" ht="13.5" hidden="false" customHeight="false" outlineLevel="0" collapsed="false">
      <c r="A608" s="0" t="s">
        <v>29</v>
      </c>
      <c r="C608" s="0" t="s">
        <v>30</v>
      </c>
      <c r="D608" s="0" t="s">
        <v>662</v>
      </c>
      <c r="E608" s="0" t="s">
        <v>663</v>
      </c>
      <c r="F608" s="0" t="s">
        <v>33</v>
      </c>
      <c r="G608" s="1" t="n">
        <v>75</v>
      </c>
      <c r="O608" s="0" t="n">
        <v>72</v>
      </c>
      <c r="P608" s="0" t="n">
        <v>72</v>
      </c>
      <c r="V608" s="0" t="s">
        <v>4</v>
      </c>
      <c r="X608" s="0" t="str">
        <f aca="false">IF((N($L608)+N($J608)+N($K608))&gt;0,"*","")</f>
        <v/>
      </c>
      <c r="Y608" s="0" t="str">
        <f aca="false">IF((N($I608)+N($M608)+N($N608))&gt;0,"*","")</f>
        <v/>
      </c>
      <c r="Z608" s="0" t="str">
        <f aca="false">IF((N($O608)+N($P608)+N($R608))&gt;0,"*","")</f>
        <v>*</v>
      </c>
      <c r="AA608" s="0" t="str">
        <f aca="false">IF((N($S608))&gt;0,"*","")</f>
        <v/>
      </c>
      <c r="AC608" s="0" t="str">
        <f aca="false">IF((N($T608))&gt;0,"*","")</f>
        <v/>
      </c>
      <c r="AF608" s="0" t="str">
        <f aca="false">IF((N($I608))&gt;0,"*","")</f>
        <v/>
      </c>
      <c r="AG608" s="0" t="str">
        <f aca="false">IF((N($J608)+N($K608))&gt;0,"*","")</f>
        <v/>
      </c>
      <c r="AH608" s="0" t="str">
        <f aca="false">IF((N($L608))&gt;0,"*","")</f>
        <v/>
      </c>
      <c r="AI608" s="0" t="str">
        <f aca="false">IF((N($M608)+N($N608))&gt;0,"*","")</f>
        <v/>
      </c>
      <c r="AJ608" s="0" t="str">
        <f aca="false">IF((N($O608)+N($P608))&gt;0,"*","")</f>
        <v>*</v>
      </c>
      <c r="AK608" s="0" t="str">
        <f aca="false">IF((N($Q608))&gt;0,"*","")</f>
        <v/>
      </c>
      <c r="AL608" s="0" t="str">
        <f aca="false">IF((N($R608))&gt;0,"*","")</f>
        <v/>
      </c>
      <c r="AM608" s="0" t="str">
        <f aca="false">IF((N($S608))&gt;0,"*","")</f>
        <v/>
      </c>
      <c r="AN608" s="0" t="str">
        <f aca="false">IF((N($T608))&gt;0,"*","")</f>
        <v/>
      </c>
      <c r="AP608" s="10" t="n">
        <f aca="false">IF(AF608="*",2750,IF(AG608="*",3025,IF(AH608="*",3026,IF(AI608="*",3050,IF(AJ608="*",3055,IF(AK608="*",3057,IF(AL608="*",3058,IF(AM608="*",3060,3067))))))))</f>
        <v>3055</v>
      </c>
      <c r="AS608" s="2" t="s">
        <v>6</v>
      </c>
      <c r="AT608" s="2"/>
      <c r="BI608" s="0" t="str">
        <f aca="false">IF(I608&gt;0,"*","")</f>
        <v/>
      </c>
    </row>
    <row r="609" customFormat="false" ht="13.5" hidden="false" customHeight="false" outlineLevel="0" collapsed="false">
      <c r="A609" s="0" t="s">
        <v>29</v>
      </c>
      <c r="C609" s="0" t="s">
        <v>30</v>
      </c>
      <c r="D609" s="0" t="s">
        <v>1189</v>
      </c>
      <c r="E609" s="0" t="s">
        <v>1190</v>
      </c>
      <c r="F609" s="0" t="s">
        <v>33</v>
      </c>
      <c r="G609" s="1" t="n">
        <v>75</v>
      </c>
      <c r="S609" s="0" t="n">
        <v>116</v>
      </c>
      <c r="V609" s="0" t="s">
        <v>4</v>
      </c>
      <c r="X609" s="0" t="str">
        <f aca="false">IF((N($L609)+N($J609)+N($K609))&gt;0,"*","")</f>
        <v/>
      </c>
      <c r="Y609" s="0" t="str">
        <f aca="false">IF((N($I609)+N($M609)+N($N609))&gt;0,"*","")</f>
        <v/>
      </c>
      <c r="Z609" s="0" t="str">
        <f aca="false">IF((N($O609)+N($P609)+N($R609))&gt;0,"*","")</f>
        <v/>
      </c>
      <c r="AA609" s="0" t="str">
        <f aca="false">IF((N($S609))&gt;0,"*","")</f>
        <v>*</v>
      </c>
      <c r="AC609" s="0" t="str">
        <f aca="false">IF((N($T609))&gt;0,"*","")</f>
        <v/>
      </c>
      <c r="AF609" s="0" t="str">
        <f aca="false">IF((N($I609))&gt;0,"*","")</f>
        <v/>
      </c>
      <c r="AG609" s="0" t="str">
        <f aca="false">IF((N($J609)+N($K609))&gt;0,"*","")</f>
        <v/>
      </c>
      <c r="AH609" s="0" t="str">
        <f aca="false">IF((N($L609))&gt;0,"*","")</f>
        <v/>
      </c>
      <c r="AI609" s="0" t="str">
        <f aca="false">IF((N($M609)+N($N609))&gt;0,"*","")</f>
        <v/>
      </c>
      <c r="AJ609" s="0" t="str">
        <f aca="false">IF((N($O609)+N($P609))&gt;0,"*","")</f>
        <v/>
      </c>
      <c r="AK609" s="0" t="str">
        <f aca="false">IF((N($Q609))&gt;0,"*","")</f>
        <v/>
      </c>
      <c r="AL609" s="0" t="str">
        <f aca="false">IF((N($R609))&gt;0,"*","")</f>
        <v/>
      </c>
      <c r="AM609" s="0" t="str">
        <f aca="false">IF((N($S609))&gt;0,"*","")</f>
        <v>*</v>
      </c>
      <c r="AN609" s="0" t="str">
        <f aca="false">IF((N($T609))&gt;0,"*","")</f>
        <v/>
      </c>
      <c r="AP609" s="10" t="n">
        <f aca="false">IF(AF609="*",2750,IF(AG609="*",3025,IF(AH609="*",3026,IF(AI609="*",3050,IF(AJ609="*",3055,IF(AK609="*",3057,IF(AL609="*",3058,IF(AM609="*",3060,3067))))))))</f>
        <v>3060</v>
      </c>
      <c r="AQ609" s="2"/>
      <c r="AS609" s="0" t="s">
        <v>6</v>
      </c>
    </row>
    <row r="610" customFormat="false" ht="13.5" hidden="false" customHeight="false" outlineLevel="0" collapsed="false">
      <c r="A610" s="0" t="s">
        <v>29</v>
      </c>
      <c r="C610" s="0" t="s">
        <v>30</v>
      </c>
      <c r="D610" s="0" t="s">
        <v>1321</v>
      </c>
      <c r="E610" s="0" t="s">
        <v>1322</v>
      </c>
      <c r="F610" s="0" t="s">
        <v>33</v>
      </c>
      <c r="G610" s="1" t="n">
        <v>75</v>
      </c>
      <c r="T610" s="0" t="n">
        <v>90</v>
      </c>
      <c r="V610" s="0" t="s">
        <v>4</v>
      </c>
      <c r="X610" s="0" t="str">
        <f aca="false">IF((N($L610)+N($J610)+N($K610))&gt;0,"*","")</f>
        <v/>
      </c>
      <c r="Y610" s="0" t="str">
        <f aca="false">IF((N($I610)+N($M610)+N($N610))&gt;0,"*","")</f>
        <v/>
      </c>
      <c r="Z610" s="0" t="str">
        <f aca="false">IF((N($O610)+N($P610)+N($R610))&gt;0,"*","")</f>
        <v/>
      </c>
      <c r="AA610" s="0" t="str">
        <f aca="false">IF((N($S610))&gt;0,"*","")</f>
        <v/>
      </c>
      <c r="AC610" s="0" t="str">
        <f aca="false">IF((N($T610))&gt;0,"*","")</f>
        <v>*</v>
      </c>
      <c r="AF610" s="0" t="str">
        <f aca="false">IF((N($I610))&gt;0,"*","")</f>
        <v/>
      </c>
      <c r="AG610" s="0" t="str">
        <f aca="false">IF((N($J610)+N($K610))&gt;0,"*","")</f>
        <v/>
      </c>
      <c r="AH610" s="0" t="str">
        <f aca="false">IF((N($L610))&gt;0,"*","")</f>
        <v/>
      </c>
      <c r="AI610" s="0" t="str">
        <f aca="false">IF((N($M610)+N($N610))&gt;0,"*","")</f>
        <v/>
      </c>
      <c r="AJ610" s="0" t="str">
        <f aca="false">IF((N($O610)+N($P610))&gt;0,"*","")</f>
        <v/>
      </c>
      <c r="AK610" s="0" t="str">
        <f aca="false">IF((N($Q610))&gt;0,"*","")</f>
        <v/>
      </c>
      <c r="AL610" s="0" t="str">
        <f aca="false">IF((N($R610))&gt;0,"*","")</f>
        <v/>
      </c>
      <c r="AM610" s="0" t="str">
        <f aca="false">IF((N($S610))&gt;0,"*","")</f>
        <v/>
      </c>
      <c r="AN610" s="0" t="str">
        <f aca="false">IF((N($T610))&gt;0,"*","")</f>
        <v>*</v>
      </c>
      <c r="AP610" s="10" t="n">
        <v>3061</v>
      </c>
      <c r="AQ610" s="2"/>
      <c r="AS610" s="0" t="s">
        <v>977</v>
      </c>
    </row>
    <row r="611" customFormat="false" ht="13.5" hidden="false" customHeight="false" outlineLevel="0" collapsed="false">
      <c r="A611" s="0" t="s">
        <v>29</v>
      </c>
      <c r="C611" s="0" t="s">
        <v>30</v>
      </c>
      <c r="D611" s="0" t="s">
        <v>1191</v>
      </c>
      <c r="E611" s="0" t="s">
        <v>1192</v>
      </c>
      <c r="F611" s="0" t="s">
        <v>33</v>
      </c>
      <c r="G611" s="1" t="n">
        <v>75</v>
      </c>
      <c r="S611" s="0" t="n">
        <v>118</v>
      </c>
      <c r="V611" s="0" t="s">
        <v>4</v>
      </c>
      <c r="X611" s="0" t="str">
        <f aca="false">IF((N($L611)+N($J611)+N($K611))&gt;0,"*","")</f>
        <v/>
      </c>
      <c r="Y611" s="0" t="str">
        <f aca="false">IF((N($I611)+N($M611)+N($N611))&gt;0,"*","")</f>
        <v/>
      </c>
      <c r="Z611" s="0" t="str">
        <f aca="false">IF((N($O611)+N($P611)+N($R611))&gt;0,"*","")</f>
        <v/>
      </c>
      <c r="AA611" s="0" t="str">
        <f aca="false">IF((N($S611))&gt;0,"*","")</f>
        <v>*</v>
      </c>
      <c r="AC611" s="0" t="str">
        <f aca="false">IF((N($T611))&gt;0,"*","")</f>
        <v/>
      </c>
      <c r="AF611" s="0" t="str">
        <f aca="false">IF((N($I611))&gt;0,"*","")</f>
        <v/>
      </c>
      <c r="AG611" s="0" t="str">
        <f aca="false">IF((N($J611)+N($K611))&gt;0,"*","")</f>
        <v/>
      </c>
      <c r="AH611" s="0" t="str">
        <f aca="false">IF((N($L611))&gt;0,"*","")</f>
        <v/>
      </c>
      <c r="AI611" s="0" t="str">
        <f aca="false">IF((N($M611)+N($N611))&gt;0,"*","")</f>
        <v/>
      </c>
      <c r="AJ611" s="0" t="str">
        <f aca="false">IF((N($O611)+N($P611))&gt;0,"*","")</f>
        <v/>
      </c>
      <c r="AK611" s="0" t="str">
        <f aca="false">IF((N($Q611))&gt;0,"*","")</f>
        <v/>
      </c>
      <c r="AL611" s="0" t="str">
        <f aca="false">IF((N($R611))&gt;0,"*","")</f>
        <v/>
      </c>
      <c r="AM611" s="0" t="str">
        <f aca="false">IF((N($S611))&gt;0,"*","")</f>
        <v>*</v>
      </c>
      <c r="AN611" s="0" t="str">
        <f aca="false">IF((N($T611))&gt;0,"*","")</f>
        <v/>
      </c>
      <c r="AP611" s="10" t="n">
        <f aca="false">IF(AF611="*",2750,IF(AG611="*",3025,IF(AH611="*",3026,IF(AI611="*",3050,IF(AJ611="*",3055,IF(AK611="*",3057,IF(AL611="*",3058,IF(AM611="*",3060,3067))))))))</f>
        <v>3060</v>
      </c>
      <c r="AQ611" s="2"/>
      <c r="AS611" s="0" t="s">
        <v>6</v>
      </c>
    </row>
    <row r="612" customFormat="false" ht="13.5" hidden="false" customHeight="false" outlineLevel="0" collapsed="false">
      <c r="A612" s="0" t="s">
        <v>29</v>
      </c>
      <c r="C612" s="0" t="s">
        <v>30</v>
      </c>
      <c r="D612" s="0" t="s">
        <v>664</v>
      </c>
      <c r="E612" s="0" t="s">
        <v>665</v>
      </c>
      <c r="F612" s="0" t="s">
        <v>33</v>
      </c>
      <c r="G612" s="1" t="n">
        <v>75</v>
      </c>
      <c r="O612" s="0" t="n">
        <v>74</v>
      </c>
      <c r="P612" s="0" t="n">
        <v>74</v>
      </c>
      <c r="V612" s="0" t="s">
        <v>4</v>
      </c>
      <c r="X612" s="0" t="str">
        <f aca="false">IF((N($L612)+N($J612)+N($K612))&gt;0,"*","")</f>
        <v/>
      </c>
      <c r="Y612" s="0" t="str">
        <f aca="false">IF((N($I612)+N($M612)+N($N612))&gt;0,"*","")</f>
        <v/>
      </c>
      <c r="Z612" s="0" t="str">
        <f aca="false">IF((N($O612)+N($P612)+N($R612))&gt;0,"*","")</f>
        <v>*</v>
      </c>
      <c r="AA612" s="0" t="str">
        <f aca="false">IF((N($S612))&gt;0,"*","")</f>
        <v/>
      </c>
      <c r="AC612" s="0" t="str">
        <f aca="false">IF((N($T612))&gt;0,"*","")</f>
        <v/>
      </c>
      <c r="AF612" s="0" t="str">
        <f aca="false">IF((N($I612))&gt;0,"*","")</f>
        <v/>
      </c>
      <c r="AG612" s="0" t="str">
        <f aca="false">IF((N($J612)+N($K612))&gt;0,"*","")</f>
        <v/>
      </c>
      <c r="AH612" s="0" t="str">
        <f aca="false">IF((N($L612))&gt;0,"*","")</f>
        <v/>
      </c>
      <c r="AI612" s="0" t="str">
        <f aca="false">IF((N($M612)+N($N612))&gt;0,"*","")</f>
        <v/>
      </c>
      <c r="AJ612" s="0" t="str">
        <f aca="false">IF((N($O612)+N($P612))&gt;0,"*","")</f>
        <v>*</v>
      </c>
      <c r="AK612" s="0" t="str">
        <f aca="false">IF((N($Q612))&gt;0,"*","")</f>
        <v/>
      </c>
      <c r="AL612" s="0" t="str">
        <f aca="false">IF((N($R612))&gt;0,"*","")</f>
        <v/>
      </c>
      <c r="AM612" s="0" t="str">
        <f aca="false">IF((N($S612))&gt;0,"*","")</f>
        <v/>
      </c>
      <c r="AN612" s="0" t="str">
        <f aca="false">IF((N($T612))&gt;0,"*","")</f>
        <v/>
      </c>
      <c r="AP612" s="10" t="n">
        <f aca="false">IF(AF612="*",2750,IF(AG612="*",3025,IF(AH612="*",3026,IF(AI612="*",3050,IF(AJ612="*",3055,IF(AK612="*",3057,IF(AL612="*",3058,IF(AM612="*",3060,3067))))))))</f>
        <v>3055</v>
      </c>
      <c r="AS612" s="2" t="s">
        <v>6</v>
      </c>
      <c r="AT612" s="2"/>
      <c r="BI612" s="0" t="str">
        <f aca="false">IF(I612&gt;0,"*","")</f>
        <v/>
      </c>
    </row>
    <row r="613" customFormat="false" ht="13.5" hidden="false" customHeight="false" outlineLevel="0" collapsed="false">
      <c r="A613" s="0" t="s">
        <v>29</v>
      </c>
      <c r="C613" s="0" t="s">
        <v>30</v>
      </c>
      <c r="D613" s="0" t="s">
        <v>262</v>
      </c>
      <c r="E613" s="0" t="s">
        <v>263</v>
      </c>
      <c r="F613" s="0" t="s">
        <v>33</v>
      </c>
      <c r="G613" s="1" t="n">
        <v>80</v>
      </c>
      <c r="J613" s="0" t="n">
        <v>104</v>
      </c>
      <c r="K613" s="0" t="n">
        <v>96</v>
      </c>
      <c r="V613" s="0" t="s">
        <v>4</v>
      </c>
      <c r="X613" s="0" t="str">
        <f aca="false">IF((N($L613)+N($J613)+N($K613))&gt;0,"*","")</f>
        <v>*</v>
      </c>
      <c r="Y613" s="0" t="str">
        <f aca="false">IF((N($I613)+N($M613)+N($N613))&gt;0,"*","")</f>
        <v/>
      </c>
      <c r="Z613" s="0" t="str">
        <f aca="false">IF((N($O613)+N($P613)+N($R613))&gt;0,"*","")</f>
        <v/>
      </c>
      <c r="AA613" s="0" t="str">
        <f aca="false">IF((N($S613))&gt;0,"*","")</f>
        <v/>
      </c>
      <c r="AC613" s="0" t="str">
        <f aca="false">IF((N($T613))&gt;0,"*","")</f>
        <v/>
      </c>
      <c r="AF613" s="0" t="str">
        <f aca="false">IF((N($I613))&gt;0,"*","")</f>
        <v/>
      </c>
      <c r="AG613" s="0" t="str">
        <f aca="false">IF((N($J613)+N($K613))&gt;0,"*","")</f>
        <v>*</v>
      </c>
      <c r="AH613" s="0" t="str">
        <f aca="false">IF((N($L613))&gt;0,"*","")</f>
        <v/>
      </c>
      <c r="AI613" s="0" t="str">
        <f aca="false">IF((N($M613)+N($N613))&gt;0,"*","")</f>
        <v/>
      </c>
      <c r="AJ613" s="0" t="str">
        <f aca="false">IF((N($O613)+N($P613))&gt;0,"*","")</f>
        <v/>
      </c>
      <c r="AK613" s="0" t="str">
        <f aca="false">IF((N($Q613))&gt;0,"*","")</f>
        <v/>
      </c>
      <c r="AL613" s="0" t="str">
        <f aca="false">IF((N($R613))&gt;0,"*","")</f>
        <v/>
      </c>
      <c r="AM613" s="0" t="str">
        <f aca="false">IF((N($S613))&gt;0,"*","")</f>
        <v/>
      </c>
      <c r="AN613" s="0" t="str">
        <f aca="false">IF((N($T613))&gt;0,"*","")</f>
        <v/>
      </c>
      <c r="AP613" s="10" t="n">
        <v>2665</v>
      </c>
      <c r="AS613" s="0" t="s">
        <v>34</v>
      </c>
      <c r="AT613" s="2"/>
      <c r="BI613" s="0" t="str">
        <f aca="false">IF(I613&gt;0,"*","")</f>
        <v/>
      </c>
    </row>
    <row r="614" customFormat="false" ht="13.5" hidden="false" customHeight="false" outlineLevel="0" collapsed="false">
      <c r="A614" s="0" t="s">
        <v>29</v>
      </c>
      <c r="C614" s="0" t="s">
        <v>30</v>
      </c>
      <c r="D614" s="0" t="s">
        <v>577</v>
      </c>
      <c r="E614" s="0" t="s">
        <v>263</v>
      </c>
      <c r="F614" s="0" t="s">
        <v>33</v>
      </c>
      <c r="G614" s="1" t="n">
        <v>80</v>
      </c>
      <c r="M614" s="0" t="n">
        <v>180</v>
      </c>
      <c r="N614" s="0" t="n">
        <v>154</v>
      </c>
      <c r="V614" s="0" t="s">
        <v>4</v>
      </c>
      <c r="X614" s="0" t="str">
        <f aca="false">IF((N($L614)+N($J614)+N($K614))&gt;0,"*","")</f>
        <v/>
      </c>
      <c r="Y614" s="0" t="str">
        <f aca="false">IF((N($I614)+N($M614)+N($N614))&gt;0,"*","")</f>
        <v>*</v>
      </c>
      <c r="Z614" s="0" t="str">
        <f aca="false">IF((N($O614)+N($P614)+N($R614))&gt;0,"*","")</f>
        <v/>
      </c>
      <c r="AA614" s="0" t="str">
        <f aca="false">IF((N($S614))&gt;0,"*","")</f>
        <v/>
      </c>
      <c r="AC614" s="0" t="str">
        <f aca="false">IF((N($T614))&gt;0,"*","")</f>
        <v/>
      </c>
      <c r="AF614" s="0" t="str">
        <f aca="false">IF((N($I614))&gt;0,"*","")</f>
        <v/>
      </c>
      <c r="AG614" s="0" t="str">
        <f aca="false">IF((N($J614)+N($K614))&gt;0,"*","")</f>
        <v/>
      </c>
      <c r="AH614" s="0" t="str">
        <f aca="false">IF((N($L614))&gt;0,"*","")</f>
        <v/>
      </c>
      <c r="AI614" s="0" t="str">
        <f aca="false">IF((N($M614)+N($N614))&gt;0,"*","")</f>
        <v>*</v>
      </c>
      <c r="AJ614" s="0" t="str">
        <f aca="false">IF((N($O614)+N($P614))&gt;0,"*","")</f>
        <v/>
      </c>
      <c r="AK614" s="0" t="str">
        <f aca="false">IF((N($Q614))&gt;0,"*","")</f>
        <v/>
      </c>
      <c r="AL614" s="0" t="str">
        <f aca="false">IF((N($R614))&gt;0,"*","")</f>
        <v/>
      </c>
      <c r="AM614" s="0" t="str">
        <f aca="false">IF((N($S614))&gt;0,"*","")</f>
        <v/>
      </c>
      <c r="AN614" s="0" t="str">
        <f aca="false">IF((N($T614))&gt;0,"*","")</f>
        <v/>
      </c>
      <c r="AP614" s="10" t="n">
        <f aca="false">IF(AF614="*",2750,IF(AG614="*",3025,IF(AH614="*",3026,IF(AI614="*",3050,IF(AJ614="*",3055,IF(AK614="*",3057,IF(AL614="*",3058,IF(AM614="*",3060,3067))))))))</f>
        <v>3050</v>
      </c>
      <c r="AS614" s="2" t="s">
        <v>6</v>
      </c>
      <c r="AT614" s="2"/>
      <c r="BI614" s="0" t="str">
        <f aca="false">IF(I614&gt;0,"*","")</f>
        <v/>
      </c>
    </row>
    <row r="615" customFormat="false" ht="13.5" hidden="false" customHeight="false" outlineLevel="0" collapsed="false">
      <c r="A615" s="0" t="s">
        <v>29</v>
      </c>
      <c r="C615" s="0" t="s">
        <v>30</v>
      </c>
      <c r="D615" s="0" t="s">
        <v>264</v>
      </c>
      <c r="E615" s="0" t="s">
        <v>265</v>
      </c>
      <c r="F615" s="0" t="s">
        <v>33</v>
      </c>
      <c r="G615" s="1" t="n">
        <v>80</v>
      </c>
      <c r="J615" s="0" t="n">
        <v>106</v>
      </c>
      <c r="K615" s="0" t="n">
        <v>98</v>
      </c>
      <c r="V615" s="0" t="s">
        <v>4</v>
      </c>
      <c r="X615" s="0" t="str">
        <f aca="false">IF((N($L615)+N($J615)+N($K615))&gt;0,"*","")</f>
        <v>*</v>
      </c>
      <c r="Y615" s="0" t="str">
        <f aca="false">IF((N($I615)+N($M615)+N($N615))&gt;0,"*","")</f>
        <v/>
      </c>
      <c r="Z615" s="0" t="str">
        <f aca="false">IF((N($O615)+N($P615)+N($R615))&gt;0,"*","")</f>
        <v/>
      </c>
      <c r="AA615" s="0" t="str">
        <f aca="false">IF((N($S615))&gt;0,"*","")</f>
        <v/>
      </c>
      <c r="AC615" s="0" t="str">
        <f aca="false">IF((N($T615))&gt;0,"*","")</f>
        <v/>
      </c>
      <c r="AF615" s="0" t="str">
        <f aca="false">IF((N($I615))&gt;0,"*","")</f>
        <v/>
      </c>
      <c r="AG615" s="0" t="str">
        <f aca="false">IF((N($J615)+N($K615))&gt;0,"*","")</f>
        <v>*</v>
      </c>
      <c r="AH615" s="0" t="str">
        <f aca="false">IF((N($L615))&gt;0,"*","")</f>
        <v/>
      </c>
      <c r="AI615" s="0" t="str">
        <f aca="false">IF((N($M615)+N($N615))&gt;0,"*","")</f>
        <v/>
      </c>
      <c r="AJ615" s="0" t="str">
        <f aca="false">IF((N($O615)+N($P615))&gt;0,"*","")</f>
        <v/>
      </c>
      <c r="AK615" s="0" t="str">
        <f aca="false">IF((N($Q615))&gt;0,"*","")</f>
        <v/>
      </c>
      <c r="AL615" s="0" t="str">
        <f aca="false">IF((N($R615))&gt;0,"*","")</f>
        <v/>
      </c>
      <c r="AM615" s="0" t="str">
        <f aca="false">IF((N($S615))&gt;0,"*","")</f>
        <v/>
      </c>
      <c r="AN615" s="0" t="str">
        <f aca="false">IF((N($T615))&gt;0,"*","")</f>
        <v/>
      </c>
      <c r="AP615" s="10" t="n">
        <v>2665</v>
      </c>
      <c r="AS615" s="0" t="s">
        <v>34</v>
      </c>
      <c r="AT615" s="2"/>
      <c r="BI615" s="0" t="str">
        <f aca="false">IF(I615&gt;0,"*","")</f>
        <v/>
      </c>
    </row>
    <row r="616" customFormat="false" ht="13.5" hidden="false" customHeight="false" outlineLevel="0" collapsed="false">
      <c r="A616" s="0" t="s">
        <v>29</v>
      </c>
      <c r="C616" s="0" t="s">
        <v>30</v>
      </c>
      <c r="D616" s="0" t="s">
        <v>578</v>
      </c>
      <c r="E616" s="0" t="s">
        <v>265</v>
      </c>
      <c r="F616" s="0" t="s">
        <v>33</v>
      </c>
      <c r="G616" s="1" t="n">
        <v>80</v>
      </c>
      <c r="M616" s="0" t="n">
        <v>182</v>
      </c>
      <c r="N616" s="0" t="n">
        <v>156</v>
      </c>
      <c r="V616" s="0" t="s">
        <v>4</v>
      </c>
      <c r="X616" s="0" t="str">
        <f aca="false">IF((N($L616)+N($J616)+N($K616))&gt;0,"*","")</f>
        <v/>
      </c>
      <c r="Y616" s="0" t="str">
        <f aca="false">IF((N($I616)+N($M616)+N($N616))&gt;0,"*","")</f>
        <v>*</v>
      </c>
      <c r="Z616" s="0" t="str">
        <f aca="false">IF((N($O616)+N($P616)+N($R616))&gt;0,"*","")</f>
        <v/>
      </c>
      <c r="AA616" s="0" t="str">
        <f aca="false">IF((N($S616))&gt;0,"*","")</f>
        <v/>
      </c>
      <c r="AC616" s="0" t="str">
        <f aca="false">IF((N($T616))&gt;0,"*","")</f>
        <v/>
      </c>
      <c r="AF616" s="0" t="str">
        <f aca="false">IF((N($I616))&gt;0,"*","")</f>
        <v/>
      </c>
      <c r="AG616" s="0" t="str">
        <f aca="false">IF((N($J616)+N($K616))&gt;0,"*","")</f>
        <v/>
      </c>
      <c r="AH616" s="0" t="str">
        <f aca="false">IF((N($L616))&gt;0,"*","")</f>
        <v/>
      </c>
      <c r="AI616" s="0" t="str">
        <f aca="false">IF((N($M616)+N($N616))&gt;0,"*","")</f>
        <v>*</v>
      </c>
      <c r="AJ616" s="0" t="str">
        <f aca="false">IF((N($O616)+N($P616))&gt;0,"*","")</f>
        <v/>
      </c>
      <c r="AK616" s="0" t="str">
        <f aca="false">IF((N($Q616))&gt;0,"*","")</f>
        <v/>
      </c>
      <c r="AL616" s="0" t="str">
        <f aca="false">IF((N($R616))&gt;0,"*","")</f>
        <v/>
      </c>
      <c r="AM616" s="0" t="str">
        <f aca="false">IF((N($S616))&gt;0,"*","")</f>
        <v/>
      </c>
      <c r="AN616" s="0" t="str">
        <f aca="false">IF((N($T616))&gt;0,"*","")</f>
        <v/>
      </c>
      <c r="AP616" s="10" t="n">
        <f aca="false">IF(AF616="*",2750,IF(AG616="*",3025,IF(AH616="*",3026,IF(AI616="*",3050,IF(AJ616="*",3055,IF(AK616="*",3057,IF(AL616="*",3058,IF(AM616="*",3060,3067))))))))</f>
        <v>3050</v>
      </c>
      <c r="AS616" s="2" t="s">
        <v>6</v>
      </c>
      <c r="AT616" s="2"/>
      <c r="BI616" s="0" t="str">
        <f aca="false">IF(I616&gt;0,"*","")</f>
        <v/>
      </c>
    </row>
    <row r="617" customFormat="false" ht="13.5" hidden="false" customHeight="false" outlineLevel="0" collapsed="false">
      <c r="A617" s="0" t="s">
        <v>29</v>
      </c>
      <c r="C617" s="0" t="s">
        <v>30</v>
      </c>
      <c r="D617" s="0" t="s">
        <v>266</v>
      </c>
      <c r="E617" s="0" t="s">
        <v>267</v>
      </c>
      <c r="F617" s="0" t="s">
        <v>224</v>
      </c>
      <c r="G617" s="1" t="n">
        <v>80</v>
      </c>
      <c r="J617" s="0" t="n">
        <v>108</v>
      </c>
      <c r="V617" s="0" t="s">
        <v>15</v>
      </c>
      <c r="X617" s="0" t="str">
        <f aca="false">IF((N($L617)+N($J617)+N($K617))&gt;0,"*","")</f>
        <v>*</v>
      </c>
      <c r="Y617" s="0" t="str">
        <f aca="false">IF((N($I617)+N($M617)+N($N617))&gt;0,"*","")</f>
        <v/>
      </c>
      <c r="Z617" s="0" t="str">
        <f aca="false">IF((N($O617)+N($P617)+N($R617))&gt;0,"*","")</f>
        <v/>
      </c>
      <c r="AA617" s="0" t="str">
        <f aca="false">IF((N($S617))&gt;0,"*","")</f>
        <v/>
      </c>
      <c r="AC617" s="0" t="str">
        <f aca="false">IF((N($T617))&gt;0,"*","")</f>
        <v/>
      </c>
      <c r="AF617" s="0" t="str">
        <f aca="false">IF((N($I617))&gt;0,"*","")</f>
        <v/>
      </c>
      <c r="AG617" s="0" t="str">
        <f aca="false">IF((N($J617)+N($K617))&gt;0,"*","")</f>
        <v>*</v>
      </c>
      <c r="AH617" s="0" t="str">
        <f aca="false">IF((N($L617))&gt;0,"*","")</f>
        <v/>
      </c>
      <c r="AI617" s="0" t="str">
        <f aca="false">IF((N($M617)+N($N617))&gt;0,"*","")</f>
        <v/>
      </c>
      <c r="AJ617" s="0" t="str">
        <f aca="false">IF((N($O617)+N($P617))&gt;0,"*","")</f>
        <v/>
      </c>
      <c r="AK617" s="0" t="str">
        <f aca="false">IF((N($Q617))&gt;0,"*","")</f>
        <v/>
      </c>
      <c r="AL617" s="0" t="str">
        <f aca="false">IF((N($R617))&gt;0,"*","")</f>
        <v/>
      </c>
      <c r="AM617" s="0" t="str">
        <f aca="false">IF((N($S617))&gt;0,"*","")</f>
        <v/>
      </c>
      <c r="AN617" s="0" t="str">
        <f aca="false">IF((N($T617))&gt;0,"*","")</f>
        <v/>
      </c>
      <c r="AP617" s="10" t="n">
        <v>2686</v>
      </c>
      <c r="AQ617" s="16" t="n">
        <v>2830</v>
      </c>
      <c r="AS617" s="0" t="s">
        <v>34</v>
      </c>
      <c r="AT617" s="2"/>
      <c r="BI617" s="0" t="str">
        <f aca="false">IF(I617&gt;0,"*","")</f>
        <v/>
      </c>
    </row>
    <row r="618" customFormat="false" ht="13.5" hidden="false" customHeight="false" outlineLevel="0" collapsed="false">
      <c r="A618" s="0" t="s">
        <v>29</v>
      </c>
      <c r="C618" s="0" t="s">
        <v>30</v>
      </c>
      <c r="D618" s="0" t="s">
        <v>579</v>
      </c>
      <c r="E618" s="0" t="s">
        <v>267</v>
      </c>
      <c r="F618" s="0" t="s">
        <v>224</v>
      </c>
      <c r="G618" s="1" t="n">
        <v>80</v>
      </c>
      <c r="M618" s="0" t="n">
        <v>184</v>
      </c>
      <c r="V618" s="0" t="s">
        <v>15</v>
      </c>
      <c r="X618" s="0" t="str">
        <f aca="false">IF((N($L618)+N($J618)+N($K618))&gt;0,"*","")</f>
        <v/>
      </c>
      <c r="Y618" s="0" t="str">
        <f aca="false">IF((N($I618)+N($M618)+N($N618))&gt;0,"*","")</f>
        <v>*</v>
      </c>
      <c r="Z618" s="0" t="str">
        <f aca="false">IF((N($O618)+N($P618)+N($R618))&gt;0,"*","")</f>
        <v/>
      </c>
      <c r="AA618" s="0" t="str">
        <f aca="false">IF((N($S618))&gt;0,"*","")</f>
        <v/>
      </c>
      <c r="AC618" s="0" t="str">
        <f aca="false">IF((N($T618))&gt;0,"*","")</f>
        <v/>
      </c>
      <c r="AF618" s="0" t="str">
        <f aca="false">IF((N($I618))&gt;0,"*","")</f>
        <v/>
      </c>
      <c r="AG618" s="0" t="str">
        <f aca="false">IF((N($J618)+N($K618))&gt;0,"*","")</f>
        <v/>
      </c>
      <c r="AH618" s="0" t="str">
        <f aca="false">IF((N($L618))&gt;0,"*","")</f>
        <v/>
      </c>
      <c r="AI618" s="0" t="str">
        <f aca="false">IF((N($M618)+N($N618))&gt;0,"*","")</f>
        <v>*</v>
      </c>
      <c r="AJ618" s="0" t="str">
        <f aca="false">IF((N($O618)+N($P618))&gt;0,"*","")</f>
        <v/>
      </c>
      <c r="AK618" s="0" t="str">
        <f aca="false">IF((N($Q618))&gt;0,"*","")</f>
        <v/>
      </c>
      <c r="AL618" s="0" t="str">
        <f aca="false">IF((N($R618))&gt;0,"*","")</f>
        <v/>
      </c>
      <c r="AM618" s="0" t="str">
        <f aca="false">IF((N($S618))&gt;0,"*","")</f>
        <v/>
      </c>
      <c r="AN618" s="0" t="str">
        <f aca="false">IF((N($T618))&gt;0,"*","")</f>
        <v/>
      </c>
      <c r="AP618" s="10" t="n">
        <f aca="false">IF(AF618="*",2750,IF(AG618="*",3025,IF(AH618="*",3026,IF(AI618="*",3050,IF(AJ618="*",3055,IF(AK618="*",3057,IF(AL618="*",3058,IF(AM618="*",3060,3067))))))))</f>
        <v>3050</v>
      </c>
      <c r="AS618" s="2" t="s">
        <v>6</v>
      </c>
      <c r="AT618" s="2"/>
      <c r="BI618" s="0" t="str">
        <f aca="false">IF(I618&gt;0,"*","")</f>
        <v/>
      </c>
    </row>
    <row r="619" customFormat="false" ht="13.5" hidden="false" customHeight="false" outlineLevel="0" collapsed="false">
      <c r="A619" s="0" t="s">
        <v>29</v>
      </c>
      <c r="C619" s="0" t="s">
        <v>30</v>
      </c>
      <c r="D619" s="0" t="s">
        <v>1013</v>
      </c>
      <c r="E619" s="12" t="s">
        <v>1014</v>
      </c>
      <c r="F619" s="0" t="s">
        <v>33</v>
      </c>
      <c r="G619" s="1" t="n">
        <v>80</v>
      </c>
      <c r="R619" s="0" t="n">
        <v>132</v>
      </c>
      <c r="V619" s="0" t="s">
        <v>4</v>
      </c>
      <c r="X619" s="0" t="str">
        <f aca="false">IF((N($L619)+N($J619)+N($K619))&gt;0,"*","")</f>
        <v/>
      </c>
      <c r="Y619" s="0" t="str">
        <f aca="false">IF((N($I619)+N($M619)+N($N619))&gt;0,"*","")</f>
        <v/>
      </c>
      <c r="Z619" s="0" t="str">
        <f aca="false">IF((N($O619)+N($P619)+N($R619))&gt;0,"*","")</f>
        <v>*</v>
      </c>
      <c r="AA619" s="0" t="str">
        <f aca="false">IF((N($S619))&gt;0,"*","")</f>
        <v/>
      </c>
      <c r="AC619" s="0" t="str">
        <f aca="false">IF((N($T619))&gt;0,"*","")</f>
        <v/>
      </c>
      <c r="AF619" s="0" t="str">
        <f aca="false">IF((N($I619))&gt;0,"*","")</f>
        <v/>
      </c>
      <c r="AG619" s="0" t="str">
        <f aca="false">IF((N($J619)+N($K619))&gt;0,"*","")</f>
        <v/>
      </c>
      <c r="AH619" s="0" t="str">
        <f aca="false">IF((N($L619))&gt;0,"*","")</f>
        <v/>
      </c>
      <c r="AI619" s="0" t="str">
        <f aca="false">IF((N($M619)+N($N619))&gt;0,"*","")</f>
        <v/>
      </c>
      <c r="AJ619" s="0" t="str">
        <f aca="false">IF((N($O619)+N($P619))&gt;0,"*","")</f>
        <v/>
      </c>
      <c r="AK619" s="0" t="str">
        <f aca="false">IF((N($Q619))&gt;0,"*","")</f>
        <v/>
      </c>
      <c r="AL619" s="0" t="str">
        <f aca="false">IF((N($R619))&gt;0,"*","")</f>
        <v>*</v>
      </c>
      <c r="AM619" s="0" t="str">
        <f aca="false">IF((N($S619))&gt;0,"*","")</f>
        <v/>
      </c>
      <c r="AN619" s="0" t="str">
        <f aca="false">IF((N($T619))&gt;0,"*","")</f>
        <v/>
      </c>
      <c r="AP619" s="10" t="n">
        <v>3053</v>
      </c>
      <c r="AS619" s="0" t="s">
        <v>34</v>
      </c>
    </row>
    <row r="620" customFormat="false" ht="13.5" hidden="false" customHeight="false" outlineLevel="0" collapsed="false">
      <c r="A620" s="0" t="s">
        <v>29</v>
      </c>
      <c r="C620" s="0" t="s">
        <v>30</v>
      </c>
      <c r="D620" s="0" t="s">
        <v>580</v>
      </c>
      <c r="E620" s="0" t="s">
        <v>581</v>
      </c>
      <c r="F620" s="0" t="s">
        <v>33</v>
      </c>
      <c r="G620" s="1" t="n">
        <v>80</v>
      </c>
      <c r="M620" s="0" t="n">
        <v>186</v>
      </c>
      <c r="N620" s="0" t="n">
        <v>158</v>
      </c>
      <c r="V620" s="0" t="s">
        <v>4</v>
      </c>
      <c r="X620" s="0" t="str">
        <f aca="false">IF((N($L620)+N($J620)+N($K620))&gt;0,"*","")</f>
        <v/>
      </c>
      <c r="Y620" s="0" t="str">
        <f aca="false">IF((N($I620)+N($M620)+N($N620))&gt;0,"*","")</f>
        <v>*</v>
      </c>
      <c r="Z620" s="0" t="str">
        <f aca="false">IF((N($O620)+N($P620)+N($R620))&gt;0,"*","")</f>
        <v/>
      </c>
      <c r="AA620" s="0" t="str">
        <f aca="false">IF((N($S620))&gt;0,"*","")</f>
        <v/>
      </c>
      <c r="AC620" s="0" t="str">
        <f aca="false">IF((N($T620))&gt;0,"*","")</f>
        <v/>
      </c>
      <c r="AF620" s="0" t="str">
        <f aca="false">IF((N($I620))&gt;0,"*","")</f>
        <v/>
      </c>
      <c r="AG620" s="0" t="str">
        <f aca="false">IF((N($J620)+N($K620))&gt;0,"*","")</f>
        <v/>
      </c>
      <c r="AH620" s="0" t="str">
        <f aca="false">IF((N($L620))&gt;0,"*","")</f>
        <v/>
      </c>
      <c r="AI620" s="0" t="str">
        <f aca="false">IF((N($M620)+N($N620))&gt;0,"*","")</f>
        <v>*</v>
      </c>
      <c r="AJ620" s="0" t="str">
        <f aca="false">IF((N($O620)+N($P620))&gt;0,"*","")</f>
        <v/>
      </c>
      <c r="AK620" s="0" t="str">
        <f aca="false">IF((N($Q620))&gt;0,"*","")</f>
        <v/>
      </c>
      <c r="AL620" s="0" t="str">
        <f aca="false">IF((N($R620))&gt;0,"*","")</f>
        <v/>
      </c>
      <c r="AM620" s="0" t="str">
        <f aca="false">IF((N($S620))&gt;0,"*","")</f>
        <v/>
      </c>
      <c r="AN620" s="0" t="str">
        <f aca="false">IF((N($T620))&gt;0,"*","")</f>
        <v/>
      </c>
      <c r="AP620" s="10" t="n">
        <f aca="false">IF(AF620="*",2750,IF(AG620="*",3025,IF(AH620="*",3026,IF(AI620="*",3050,IF(AJ620="*",3055,IF(AK620="*",3057,IF(AL620="*",3058,IF(AM620="*",3060,3067))))))))</f>
        <v>3050</v>
      </c>
      <c r="AS620" s="2" t="s">
        <v>6</v>
      </c>
      <c r="AT620" s="2"/>
      <c r="BI620" s="0" t="str">
        <f aca="false">IF(I620&gt;0,"*","")</f>
        <v/>
      </c>
    </row>
    <row r="621" customFormat="false" ht="13.5" hidden="false" customHeight="false" outlineLevel="0" collapsed="false">
      <c r="A621" s="0" t="s">
        <v>29</v>
      </c>
      <c r="C621" s="0" t="s">
        <v>30</v>
      </c>
      <c r="D621" s="0" t="s">
        <v>1323</v>
      </c>
      <c r="E621" s="0" t="s">
        <v>1324</v>
      </c>
      <c r="F621" s="0" t="s">
        <v>33</v>
      </c>
      <c r="G621" s="1" t="n">
        <v>80</v>
      </c>
      <c r="T621" s="0" t="n">
        <v>92</v>
      </c>
      <c r="V621" s="0" t="s">
        <v>4</v>
      </c>
      <c r="X621" s="0" t="str">
        <f aca="false">IF((N($L621)+N($J621)+N($K621))&gt;0,"*","")</f>
        <v/>
      </c>
      <c r="Y621" s="0" t="str">
        <f aca="false">IF((N($I621)+N($M621)+N($N621))&gt;0,"*","")</f>
        <v/>
      </c>
      <c r="Z621" s="0" t="str">
        <f aca="false">IF((N($O621)+N($P621)+N($R621))&gt;0,"*","")</f>
        <v/>
      </c>
      <c r="AA621" s="0" t="str">
        <f aca="false">IF((N($S621))&gt;0,"*","")</f>
        <v/>
      </c>
      <c r="AC621" s="0" t="str">
        <f aca="false">IF((N($T621))&gt;0,"*","")</f>
        <v>*</v>
      </c>
      <c r="AF621" s="0" t="str">
        <f aca="false">IF((N($I621))&gt;0,"*","")</f>
        <v/>
      </c>
      <c r="AG621" s="0" t="str">
        <f aca="false">IF((N($J621)+N($K621))&gt;0,"*","")</f>
        <v/>
      </c>
      <c r="AH621" s="0" t="str">
        <f aca="false">IF((N($L621))&gt;0,"*","")</f>
        <v/>
      </c>
      <c r="AI621" s="0" t="str">
        <f aca="false">IF((N($M621)+N($N621))&gt;0,"*","")</f>
        <v/>
      </c>
      <c r="AJ621" s="0" t="str">
        <f aca="false">IF((N($O621)+N($P621))&gt;0,"*","")</f>
        <v/>
      </c>
      <c r="AK621" s="0" t="str">
        <f aca="false">IF((N($Q621))&gt;0,"*","")</f>
        <v/>
      </c>
      <c r="AL621" s="0" t="str">
        <f aca="false">IF((N($R621))&gt;0,"*","")</f>
        <v/>
      </c>
      <c r="AM621" s="0" t="str">
        <f aca="false">IF((N($S621))&gt;0,"*","")</f>
        <v/>
      </c>
      <c r="AN621" s="0" t="str">
        <f aca="false">IF((N($T621))&gt;0,"*","")</f>
        <v>*</v>
      </c>
      <c r="AP621" s="10" t="n">
        <f aca="false">IF(AF621="*",2750,IF(AG621="*",3025,IF(AH621="*",3026,IF(AI621="*",3050,IF(AJ621="*",3055,IF(AK621="*",3057,IF(AL621="*",3058,IF(AM621="*",3060,3067))))))))</f>
        <v>3067</v>
      </c>
      <c r="AQ621" s="2"/>
      <c r="AS621" s="0" t="s">
        <v>6</v>
      </c>
    </row>
    <row r="622" customFormat="false" ht="13.5" hidden="false" customHeight="false" outlineLevel="0" collapsed="false">
      <c r="A622" s="0" t="s">
        <v>29</v>
      </c>
      <c r="C622" s="0" t="s">
        <v>30</v>
      </c>
      <c r="D622" s="0" t="s">
        <v>1015</v>
      </c>
      <c r="E622" s="12" t="s">
        <v>1016</v>
      </c>
      <c r="F622" s="0" t="s">
        <v>33</v>
      </c>
      <c r="G622" s="1" t="n">
        <v>80</v>
      </c>
      <c r="R622" s="0" t="n">
        <v>134</v>
      </c>
      <c r="V622" s="0" t="s">
        <v>4</v>
      </c>
      <c r="X622" s="0" t="str">
        <f aca="false">IF((N($L622)+N($J622)+N($K622))&gt;0,"*","")</f>
        <v/>
      </c>
      <c r="Y622" s="0" t="str">
        <f aca="false">IF((N($I622)+N($M622)+N($N622))&gt;0,"*","")</f>
        <v/>
      </c>
      <c r="Z622" s="0" t="str">
        <f aca="false">IF((N($O622)+N($P622)+N($R622))&gt;0,"*","")</f>
        <v>*</v>
      </c>
      <c r="AA622" s="0" t="str">
        <f aca="false">IF((N($S622))&gt;0,"*","")</f>
        <v/>
      </c>
      <c r="AC622" s="0" t="str">
        <f aca="false">IF((N($T622))&gt;0,"*","")</f>
        <v/>
      </c>
      <c r="AF622" s="0" t="str">
        <f aca="false">IF((N($I622))&gt;0,"*","")</f>
        <v/>
      </c>
      <c r="AG622" s="0" t="str">
        <f aca="false">IF((N($J622)+N($K622))&gt;0,"*","")</f>
        <v/>
      </c>
      <c r="AH622" s="0" t="str">
        <f aca="false">IF((N($L622))&gt;0,"*","")</f>
        <v/>
      </c>
      <c r="AI622" s="0" t="str">
        <f aca="false">IF((N($M622)+N($N622))&gt;0,"*","")</f>
        <v/>
      </c>
      <c r="AJ622" s="0" t="str">
        <f aca="false">IF((N($O622)+N($P622))&gt;0,"*","")</f>
        <v/>
      </c>
      <c r="AK622" s="0" t="str">
        <f aca="false">IF((N($Q622))&gt;0,"*","")</f>
        <v/>
      </c>
      <c r="AL622" s="0" t="str">
        <f aca="false">IF((N($R622))&gt;0,"*","")</f>
        <v>*</v>
      </c>
      <c r="AM622" s="0" t="str">
        <f aca="false">IF((N($S622))&gt;0,"*","")</f>
        <v/>
      </c>
      <c r="AN622" s="0" t="str">
        <f aca="false">IF((N($T622))&gt;0,"*","")</f>
        <v/>
      </c>
      <c r="AP622" s="10" t="n">
        <f aca="false">IF(AF622="*",2750,IF(AG622="*",3025,IF(AH622="*",3026,IF(AI622="*",3050,IF(AJ622="*",3055,IF(AK622="*",3057,IF(AL622="*",3058,IF(AM622="*",3060,3067))))))))</f>
        <v>3058</v>
      </c>
      <c r="AS622" s="0" t="s">
        <v>6</v>
      </c>
      <c r="AT622" s="0" t="s">
        <v>1017</v>
      </c>
    </row>
    <row r="623" customFormat="false" ht="13.5" hidden="false" customHeight="false" outlineLevel="0" collapsed="false">
      <c r="A623" s="0" t="s">
        <v>29</v>
      </c>
      <c r="C623" s="0" t="s">
        <v>30</v>
      </c>
      <c r="D623" s="0" t="s">
        <v>666</v>
      </c>
      <c r="E623" s="0" t="s">
        <v>667</v>
      </c>
      <c r="F623" s="0" t="s">
        <v>33</v>
      </c>
      <c r="G623" s="1" t="n">
        <v>80</v>
      </c>
      <c r="O623" s="0" t="n">
        <v>78</v>
      </c>
      <c r="P623" s="0" t="n">
        <v>78</v>
      </c>
      <c r="V623" s="0" t="s">
        <v>4</v>
      </c>
      <c r="X623" s="0" t="str">
        <f aca="false">IF((N($L623)+N($J623)+N($K623))&gt;0,"*","")</f>
        <v/>
      </c>
      <c r="Y623" s="0" t="str">
        <f aca="false">IF((N($I623)+N($M623)+N($N623))&gt;0,"*","")</f>
        <v/>
      </c>
      <c r="Z623" s="0" t="str">
        <f aca="false">IF((N($O623)+N($P623)+N($R623))&gt;0,"*","")</f>
        <v>*</v>
      </c>
      <c r="AA623" s="0" t="str">
        <f aca="false">IF((N($S623))&gt;0,"*","")</f>
        <v/>
      </c>
      <c r="AC623" s="0" t="str">
        <f aca="false">IF((N($T623))&gt;0,"*","")</f>
        <v/>
      </c>
      <c r="AF623" s="0" t="str">
        <f aca="false">IF((N($I623))&gt;0,"*","")</f>
        <v/>
      </c>
      <c r="AG623" s="0" t="str">
        <f aca="false">IF((N($J623)+N($K623))&gt;0,"*","")</f>
        <v/>
      </c>
      <c r="AH623" s="0" t="str">
        <f aca="false">IF((N($L623))&gt;0,"*","")</f>
        <v/>
      </c>
      <c r="AI623" s="0" t="str">
        <f aca="false">IF((N($M623)+N($N623))&gt;0,"*","")</f>
        <v/>
      </c>
      <c r="AJ623" s="0" t="str">
        <f aca="false">IF((N($O623)+N($P623))&gt;0,"*","")</f>
        <v>*</v>
      </c>
      <c r="AK623" s="0" t="str">
        <f aca="false">IF((N($Q623))&gt;0,"*","")</f>
        <v/>
      </c>
      <c r="AL623" s="0" t="str">
        <f aca="false">IF((N($R623))&gt;0,"*","")</f>
        <v/>
      </c>
      <c r="AM623" s="0" t="str">
        <f aca="false">IF((N($S623))&gt;0,"*","")</f>
        <v/>
      </c>
      <c r="AN623" s="0" t="str">
        <f aca="false">IF((N($T623))&gt;0,"*","")</f>
        <v/>
      </c>
      <c r="AP623" s="10" t="n">
        <f aca="false">IF(AF623="*",2750,IF(AG623="*",3025,IF(AH623="*",3026,IF(AI623="*",3050,IF(AJ623="*",3055,IF(AK623="*",3057,IF(AL623="*",3058,IF(AM623="*",3060,3067))))))))</f>
        <v>3055</v>
      </c>
      <c r="AS623" s="2" t="s">
        <v>6</v>
      </c>
      <c r="AT623" s="2"/>
      <c r="BI623" s="0" t="str">
        <f aca="false">IF(I623&gt;0,"*","")</f>
        <v/>
      </c>
    </row>
    <row r="624" customFormat="false" ht="13.5" hidden="false" customHeight="false" outlineLevel="0" collapsed="false">
      <c r="A624" s="0" t="s">
        <v>29</v>
      </c>
      <c r="C624" s="0" t="s">
        <v>30</v>
      </c>
      <c r="D624" s="0" t="s">
        <v>1018</v>
      </c>
      <c r="E624" s="12" t="s">
        <v>1019</v>
      </c>
      <c r="F624" s="0" t="s">
        <v>33</v>
      </c>
      <c r="G624" s="1" t="n">
        <v>80</v>
      </c>
      <c r="R624" s="0" t="n">
        <v>136</v>
      </c>
      <c r="V624" s="0" t="s">
        <v>4</v>
      </c>
      <c r="X624" s="0" t="str">
        <f aca="false">IF((N($L624)+N($J624)+N($K624))&gt;0,"*","")</f>
        <v/>
      </c>
      <c r="Y624" s="0" t="str">
        <f aca="false">IF((N($I624)+N($M624)+N($N624))&gt;0,"*","")</f>
        <v/>
      </c>
      <c r="Z624" s="0" t="str">
        <f aca="false">IF((N($O624)+N($P624)+N($R624))&gt;0,"*","")</f>
        <v>*</v>
      </c>
      <c r="AA624" s="0" t="str">
        <f aca="false">IF((N($S624))&gt;0,"*","")</f>
        <v/>
      </c>
      <c r="AC624" s="0" t="str">
        <f aca="false">IF((N($T624))&gt;0,"*","")</f>
        <v/>
      </c>
      <c r="AF624" s="0" t="str">
        <f aca="false">IF((N($I624))&gt;0,"*","")</f>
        <v/>
      </c>
      <c r="AG624" s="0" t="str">
        <f aca="false">IF((N($J624)+N($K624))&gt;0,"*","")</f>
        <v/>
      </c>
      <c r="AH624" s="0" t="str">
        <f aca="false">IF((N($L624))&gt;0,"*","")</f>
        <v/>
      </c>
      <c r="AI624" s="0" t="str">
        <f aca="false">IF((N($M624)+N($N624))&gt;0,"*","")</f>
        <v/>
      </c>
      <c r="AJ624" s="0" t="str">
        <f aca="false">IF((N($O624)+N($P624))&gt;0,"*","")</f>
        <v/>
      </c>
      <c r="AK624" s="0" t="str">
        <f aca="false">IF((N($Q624))&gt;0,"*","")</f>
        <v/>
      </c>
      <c r="AL624" s="0" t="str">
        <f aca="false">IF((N($R624))&gt;0,"*","")</f>
        <v>*</v>
      </c>
      <c r="AM624" s="0" t="str">
        <f aca="false">IF((N($S624))&gt;0,"*","")</f>
        <v/>
      </c>
      <c r="AN624" s="0" t="str">
        <f aca="false">IF((N($T624))&gt;0,"*","")</f>
        <v/>
      </c>
      <c r="AP624" s="10" t="n">
        <v>2781</v>
      </c>
      <c r="AQ624" s="0" t="n">
        <v>2781</v>
      </c>
      <c r="AS624" s="0" t="s">
        <v>6</v>
      </c>
      <c r="AT624" s="0" t="s">
        <v>1020</v>
      </c>
    </row>
    <row r="625" customFormat="false" ht="13.5" hidden="false" customHeight="false" outlineLevel="0" collapsed="false">
      <c r="A625" s="0" t="s">
        <v>29</v>
      </c>
      <c r="C625" s="0" t="s">
        <v>30</v>
      </c>
      <c r="D625" s="0" t="s">
        <v>1021</v>
      </c>
      <c r="E625" s="12" t="s">
        <v>421</v>
      </c>
      <c r="F625" s="0" t="s">
        <v>33</v>
      </c>
      <c r="G625" s="1" t="n">
        <v>80</v>
      </c>
      <c r="R625" s="0" t="n">
        <v>138</v>
      </c>
      <c r="V625" s="0" t="s">
        <v>4</v>
      </c>
      <c r="X625" s="0" t="str">
        <f aca="false">IF((N($L625)+N($J625)+N($K625))&gt;0,"*","")</f>
        <v/>
      </c>
      <c r="Y625" s="0" t="str">
        <f aca="false">IF((N($I625)+N($M625)+N($N625))&gt;0,"*","")</f>
        <v/>
      </c>
      <c r="Z625" s="0" t="str">
        <f aca="false">IF((N($O625)+N($P625)+N($R625))&gt;0,"*","")</f>
        <v>*</v>
      </c>
      <c r="AA625" s="0" t="str">
        <f aca="false">IF((N($S625))&gt;0,"*","")</f>
        <v/>
      </c>
      <c r="AC625" s="0" t="str">
        <f aca="false">IF((N($T625))&gt;0,"*","")</f>
        <v/>
      </c>
      <c r="AF625" s="0" t="str">
        <f aca="false">IF((N($I625))&gt;0,"*","")</f>
        <v/>
      </c>
      <c r="AG625" s="0" t="str">
        <f aca="false">IF((N($J625)+N($K625))&gt;0,"*","")</f>
        <v/>
      </c>
      <c r="AH625" s="0" t="str">
        <f aca="false">IF((N($L625))&gt;0,"*","")</f>
        <v/>
      </c>
      <c r="AI625" s="0" t="str">
        <f aca="false">IF((N($M625)+N($N625))&gt;0,"*","")</f>
        <v/>
      </c>
      <c r="AJ625" s="0" t="str">
        <f aca="false">IF((N($O625)+N($P625))&gt;0,"*","")</f>
        <v/>
      </c>
      <c r="AK625" s="0" t="str">
        <f aca="false">IF((N($Q625))&gt;0,"*","")</f>
        <v/>
      </c>
      <c r="AL625" s="0" t="str">
        <f aca="false">IF((N($R625))&gt;0,"*","")</f>
        <v>*</v>
      </c>
      <c r="AM625" s="0" t="str">
        <f aca="false">IF((N($S625))&gt;0,"*","")</f>
        <v/>
      </c>
      <c r="AN625" s="0" t="str">
        <f aca="false">IF((N($T625))&gt;0,"*","")</f>
        <v/>
      </c>
      <c r="AP625" s="10" t="n">
        <v>2550</v>
      </c>
      <c r="AQ625" s="14" t="n">
        <v>2867</v>
      </c>
      <c r="AS625" s="0" t="s">
        <v>34</v>
      </c>
      <c r="AT625" s="0" t="s">
        <v>1022</v>
      </c>
    </row>
    <row r="626" customFormat="false" ht="13.5" hidden="false" customHeight="false" outlineLevel="0" collapsed="false">
      <c r="A626" s="0" t="s">
        <v>29</v>
      </c>
      <c r="C626" s="0" t="s">
        <v>30</v>
      </c>
      <c r="D626" s="0" t="s">
        <v>380</v>
      </c>
      <c r="E626" s="0" t="s">
        <v>70</v>
      </c>
      <c r="F626" s="0" t="s">
        <v>33</v>
      </c>
      <c r="G626" s="1" t="n">
        <v>80</v>
      </c>
      <c r="K626" s="0" t="n">
        <v>102</v>
      </c>
      <c r="V626" s="0" t="s">
        <v>4</v>
      </c>
      <c r="X626" s="0" t="str">
        <f aca="false">IF((N($L626)+N($J626)+N($K626))&gt;0,"*","")</f>
        <v>*</v>
      </c>
      <c r="Y626" s="0" t="str">
        <f aca="false">IF((N($I626)+N($M626)+N($N626))&gt;0,"*","")</f>
        <v/>
      </c>
      <c r="Z626" s="0" t="str">
        <f aca="false">IF((N($O626)+N($P626)+N($R626))&gt;0,"*","")</f>
        <v/>
      </c>
      <c r="AA626" s="0" t="str">
        <f aca="false">IF((N($S626))&gt;0,"*","")</f>
        <v/>
      </c>
      <c r="AC626" s="0" t="str">
        <f aca="false">IF((N($T626))&gt;0,"*","")</f>
        <v/>
      </c>
      <c r="AF626" s="0" t="str">
        <f aca="false">IF((N($I626))&gt;0,"*","")</f>
        <v/>
      </c>
      <c r="AG626" s="0" t="str">
        <f aca="false">IF((N($J626)+N($K626))&gt;0,"*","")</f>
        <v>*</v>
      </c>
      <c r="AH626" s="0" t="str">
        <f aca="false">IF((N($L626))&gt;0,"*","")</f>
        <v/>
      </c>
      <c r="AI626" s="0" t="str">
        <f aca="false">IF((N($M626)+N($N626))&gt;0,"*","")</f>
        <v/>
      </c>
      <c r="AJ626" s="0" t="str">
        <f aca="false">IF((N($O626)+N($P626))&gt;0,"*","")</f>
        <v/>
      </c>
      <c r="AK626" s="0" t="str">
        <f aca="false">IF((N($Q626))&gt;0,"*","")</f>
        <v/>
      </c>
      <c r="AL626" s="0" t="str">
        <f aca="false">IF((N($R626))&gt;0,"*","")</f>
        <v/>
      </c>
      <c r="AM626" s="0" t="str">
        <f aca="false">IF((N($S626))&gt;0,"*","")</f>
        <v/>
      </c>
      <c r="AN626" s="0" t="str">
        <f aca="false">IF((N($T626))&gt;0,"*","")</f>
        <v/>
      </c>
      <c r="AP626" s="10" t="n">
        <f aca="false">IF(AF626="*",2750,IF(AG626="*",3025,IF(AH626="*",3026,IF(AI626="*",3050,IF(AJ626="*",3055,IF(AK626="*",3057,IF(AL626="*",3058,IF(AM626="*",3060,3067))))))))</f>
        <v>3025</v>
      </c>
      <c r="AS626" s="2" t="s">
        <v>6</v>
      </c>
      <c r="AT626" s="2"/>
      <c r="BI626" s="0" t="str">
        <f aca="false">IF(I626&gt;0,"*","")</f>
        <v/>
      </c>
    </row>
    <row r="627" customFormat="false" ht="13.5" hidden="false" customHeight="false" outlineLevel="0" collapsed="false">
      <c r="A627" s="0" t="s">
        <v>29</v>
      </c>
      <c r="C627" s="0" t="s">
        <v>30</v>
      </c>
      <c r="D627" s="0" t="s">
        <v>69</v>
      </c>
      <c r="E627" s="0" t="s">
        <v>70</v>
      </c>
      <c r="F627" s="0" t="s">
        <v>33</v>
      </c>
      <c r="G627" s="1" t="n">
        <v>80</v>
      </c>
      <c r="I627" s="0" t="n">
        <v>48</v>
      </c>
      <c r="N627" s="0" t="n">
        <v>160</v>
      </c>
      <c r="V627" s="0" t="s">
        <v>4</v>
      </c>
      <c r="X627" s="0" t="str">
        <f aca="false">IF((N($L627)+N($J627)+N($K627))&gt;0,"*","")</f>
        <v/>
      </c>
      <c r="Y627" s="0" t="str">
        <f aca="false">IF((N($I627)+N($M627)+N($N627))&gt;0,"*","")</f>
        <v>*</v>
      </c>
      <c r="Z627" s="0" t="str">
        <f aca="false">IF((N($O627)+N($P627)+N($R627))&gt;0,"*","")</f>
        <v/>
      </c>
      <c r="AA627" s="0" t="str">
        <f aca="false">IF((N($S627))&gt;0,"*","")</f>
        <v/>
      </c>
      <c r="AC627" s="0" t="str">
        <f aca="false">IF((N($T627))&gt;0,"*","")</f>
        <v/>
      </c>
      <c r="AF627" s="0" t="str">
        <f aca="false">IF((N($I627))&gt;0,"*","")</f>
        <v>*</v>
      </c>
      <c r="AG627" s="0" t="str">
        <f aca="false">IF((N($J627)+N($K627))&gt;0,"*","")</f>
        <v/>
      </c>
      <c r="AH627" s="0" t="str">
        <f aca="false">IF((N($L627))&gt;0,"*","")</f>
        <v/>
      </c>
      <c r="AI627" s="0" t="str">
        <f aca="false">IF((N($M627)+N($N627))&gt;0,"*","")</f>
        <v>*</v>
      </c>
      <c r="AJ627" s="0" t="str">
        <f aca="false">IF((N($O627)+N($P627))&gt;0,"*","")</f>
        <v/>
      </c>
      <c r="AK627" s="0" t="str">
        <f aca="false">IF((N($Q627))&gt;0,"*","")</f>
        <v/>
      </c>
      <c r="AL627" s="0" t="str">
        <f aca="false">IF((N($R627))&gt;0,"*","")</f>
        <v/>
      </c>
      <c r="AM627" s="0" t="str">
        <f aca="false">IF((N($S627))&gt;0,"*","")</f>
        <v/>
      </c>
      <c r="AN627" s="0" t="str">
        <f aca="false">IF((N($T627))&gt;0,"*","")</f>
        <v/>
      </c>
      <c r="AP627" s="10" t="n">
        <v>2572</v>
      </c>
      <c r="AQ627" s="0" t="n">
        <v>2781</v>
      </c>
      <c r="AS627" s="0" t="s">
        <v>34</v>
      </c>
      <c r="AT627" s="2"/>
      <c r="BI627" s="0" t="str">
        <f aca="false">IF(I627&gt;0,"*","")</f>
        <v>*</v>
      </c>
    </row>
    <row r="628" customFormat="false" ht="13.5" hidden="false" customHeight="false" outlineLevel="0" collapsed="false">
      <c r="A628" s="0" t="s">
        <v>29</v>
      </c>
      <c r="C628" s="0" t="s">
        <v>30</v>
      </c>
      <c r="D628" s="0" t="s">
        <v>268</v>
      </c>
      <c r="E628" s="0" t="s">
        <v>269</v>
      </c>
      <c r="F628" s="0" t="s">
        <v>33</v>
      </c>
      <c r="G628" s="1" t="n">
        <v>80</v>
      </c>
      <c r="J628" s="0" t="n">
        <v>110</v>
      </c>
      <c r="K628" s="0" t="n">
        <v>104</v>
      </c>
      <c r="V628" s="0" t="s">
        <v>4</v>
      </c>
      <c r="X628" s="0" t="str">
        <f aca="false">IF((N($L628)+N($J628)+N($K628))&gt;0,"*","")</f>
        <v>*</v>
      </c>
      <c r="Y628" s="0" t="str">
        <f aca="false">IF((N($I628)+N($M628)+N($N628))&gt;0,"*","")</f>
        <v/>
      </c>
      <c r="Z628" s="0" t="str">
        <f aca="false">IF((N($O628)+N($P628)+N($R628))&gt;0,"*","")</f>
        <v/>
      </c>
      <c r="AA628" s="0" t="str">
        <f aca="false">IF((N($S628))&gt;0,"*","")</f>
        <v/>
      </c>
      <c r="AC628" s="0" t="str">
        <f aca="false">IF((N($T628))&gt;0,"*","")</f>
        <v/>
      </c>
      <c r="AF628" s="0" t="str">
        <f aca="false">IF((N($I628))&gt;0,"*","")</f>
        <v/>
      </c>
      <c r="AG628" s="0" t="str">
        <f aca="false">IF((N($J628)+N($K628))&gt;0,"*","")</f>
        <v>*</v>
      </c>
      <c r="AH628" s="0" t="str">
        <f aca="false">IF((N($L628))&gt;0,"*","")</f>
        <v/>
      </c>
      <c r="AI628" s="0" t="str">
        <f aca="false">IF((N($M628)+N($N628))&gt;0,"*","")</f>
        <v/>
      </c>
      <c r="AJ628" s="0" t="str">
        <f aca="false">IF((N($O628)+N($P628))&gt;0,"*","")</f>
        <v/>
      </c>
      <c r="AK628" s="0" t="str">
        <f aca="false">IF((N($Q628))&gt;0,"*","")</f>
        <v/>
      </c>
      <c r="AL628" s="0" t="str">
        <f aca="false">IF((N($R628))&gt;0,"*","")</f>
        <v/>
      </c>
      <c r="AM628" s="0" t="str">
        <f aca="false">IF((N($S628))&gt;0,"*","")</f>
        <v/>
      </c>
      <c r="AN628" s="0" t="str">
        <f aca="false">IF((N($T628))&gt;0,"*","")</f>
        <v/>
      </c>
      <c r="AP628" s="10" t="n">
        <v>2510</v>
      </c>
      <c r="AS628" s="0" t="s">
        <v>34</v>
      </c>
      <c r="AT628" s="2" t="s">
        <v>270</v>
      </c>
      <c r="BI628" s="0" t="str">
        <f aca="false">IF(I628&gt;0,"*","")</f>
        <v/>
      </c>
    </row>
    <row r="629" customFormat="false" ht="13.5" hidden="false" customHeight="false" outlineLevel="0" collapsed="false">
      <c r="A629" s="0" t="s">
        <v>29</v>
      </c>
      <c r="C629" s="0" t="s">
        <v>30</v>
      </c>
      <c r="D629" s="0" t="s">
        <v>582</v>
      </c>
      <c r="E629" s="0" t="s">
        <v>269</v>
      </c>
      <c r="F629" s="0" t="s">
        <v>33</v>
      </c>
      <c r="G629" s="1" t="n">
        <v>80</v>
      </c>
      <c r="M629" s="0" t="n">
        <v>188</v>
      </c>
      <c r="N629" s="0" t="n">
        <v>162</v>
      </c>
      <c r="V629" s="0" t="s">
        <v>4</v>
      </c>
      <c r="X629" s="0" t="str">
        <f aca="false">IF((N($L629)+N($J629)+N($K629))&gt;0,"*","")</f>
        <v/>
      </c>
      <c r="Y629" s="0" t="str">
        <f aca="false">IF((N($I629)+N($M629)+N($N629))&gt;0,"*","")</f>
        <v>*</v>
      </c>
      <c r="Z629" s="0" t="str">
        <f aca="false">IF((N($O629)+N($P629)+N($R629))&gt;0,"*","")</f>
        <v/>
      </c>
      <c r="AA629" s="0" t="str">
        <f aca="false">IF((N($S629))&gt;0,"*","")</f>
        <v/>
      </c>
      <c r="AC629" s="0" t="str">
        <f aca="false">IF((N($T629))&gt;0,"*","")</f>
        <v/>
      </c>
      <c r="AF629" s="0" t="str">
        <f aca="false">IF((N($I629))&gt;0,"*","")</f>
        <v/>
      </c>
      <c r="AG629" s="0" t="str">
        <f aca="false">IF((N($J629)+N($K629))&gt;0,"*","")</f>
        <v/>
      </c>
      <c r="AH629" s="0" t="str">
        <f aca="false">IF((N($L629))&gt;0,"*","")</f>
        <v/>
      </c>
      <c r="AI629" s="0" t="str">
        <f aca="false">IF((N($M629)+N($N629))&gt;0,"*","")</f>
        <v>*</v>
      </c>
      <c r="AJ629" s="0" t="str">
        <f aca="false">IF((N($O629)+N($P629))&gt;0,"*","")</f>
        <v/>
      </c>
      <c r="AK629" s="0" t="str">
        <f aca="false">IF((N($Q629))&gt;0,"*","")</f>
        <v/>
      </c>
      <c r="AL629" s="0" t="str">
        <f aca="false">IF((N($R629))&gt;0,"*","")</f>
        <v/>
      </c>
      <c r="AM629" s="0" t="str">
        <f aca="false">IF((N($S629))&gt;0,"*","")</f>
        <v/>
      </c>
      <c r="AN629" s="0" t="str">
        <f aca="false">IF((N($T629))&gt;0,"*","")</f>
        <v/>
      </c>
      <c r="AP629" s="10" t="n">
        <f aca="false">IF(AF629="*",2750,IF(AG629="*",3025,IF(AH629="*",3026,IF(AI629="*",3050,IF(AJ629="*",3055,IF(AK629="*",3057,IF(AL629="*",3058,IF(AM629="*",3060,3067))))))))</f>
        <v>3050</v>
      </c>
      <c r="AS629" s="2" t="s">
        <v>6</v>
      </c>
      <c r="AT629" s="2"/>
      <c r="BI629" s="0" t="str">
        <f aca="false">IF(I629&gt;0,"*","")</f>
        <v/>
      </c>
    </row>
    <row r="630" customFormat="false" ht="13.5" hidden="false" customHeight="false" outlineLevel="0" collapsed="false">
      <c r="A630" s="0" t="s">
        <v>29</v>
      </c>
      <c r="C630" s="0" t="s">
        <v>30</v>
      </c>
      <c r="D630" s="0" t="s">
        <v>271</v>
      </c>
      <c r="E630" s="0" t="s">
        <v>272</v>
      </c>
      <c r="F630" s="0" t="s">
        <v>33</v>
      </c>
      <c r="G630" s="1" t="n">
        <v>80</v>
      </c>
      <c r="J630" s="0" t="n">
        <v>112</v>
      </c>
      <c r="K630" s="0" t="n">
        <v>106</v>
      </c>
      <c r="V630" s="0" t="s">
        <v>4</v>
      </c>
      <c r="X630" s="0" t="str">
        <f aca="false">IF((N($L630)+N($J630)+N($K630))&gt;0,"*","")</f>
        <v>*</v>
      </c>
      <c r="Y630" s="0" t="str">
        <f aca="false">IF((N($I630)+N($M630)+N($N630))&gt;0,"*","")</f>
        <v/>
      </c>
      <c r="Z630" s="0" t="str">
        <f aca="false">IF((N($O630)+N($P630)+N($R630))&gt;0,"*","")</f>
        <v/>
      </c>
      <c r="AA630" s="0" t="str">
        <f aca="false">IF((N($S630))&gt;0,"*","")</f>
        <v/>
      </c>
      <c r="AC630" s="0" t="str">
        <f aca="false">IF((N($T630))&gt;0,"*","")</f>
        <v/>
      </c>
      <c r="AF630" s="0" t="str">
        <f aca="false">IF((N($I630))&gt;0,"*","")</f>
        <v/>
      </c>
      <c r="AG630" s="0" t="str">
        <f aca="false">IF((N($J630)+N($K630))&gt;0,"*","")</f>
        <v>*</v>
      </c>
      <c r="AH630" s="0" t="str">
        <f aca="false">IF((N($L630))&gt;0,"*","")</f>
        <v/>
      </c>
      <c r="AI630" s="0" t="str">
        <f aca="false">IF((N($M630)+N($N630))&gt;0,"*","")</f>
        <v/>
      </c>
      <c r="AJ630" s="0" t="str">
        <f aca="false">IF((N($O630)+N($P630))&gt;0,"*","")</f>
        <v/>
      </c>
      <c r="AK630" s="0" t="str">
        <f aca="false">IF((N($Q630))&gt;0,"*","")</f>
        <v/>
      </c>
      <c r="AL630" s="0" t="str">
        <f aca="false">IF((N($R630))&gt;0,"*","")</f>
        <v/>
      </c>
      <c r="AM630" s="0" t="str">
        <f aca="false">IF((N($S630))&gt;0,"*","")</f>
        <v/>
      </c>
      <c r="AN630" s="0" t="str">
        <f aca="false">IF((N($T630))&gt;0,"*","")</f>
        <v/>
      </c>
      <c r="AP630" s="10" t="n">
        <v>2411</v>
      </c>
      <c r="AS630" s="0" t="s">
        <v>34</v>
      </c>
      <c r="AT630" s="2" t="s">
        <v>273</v>
      </c>
      <c r="BI630" s="0" t="str">
        <f aca="false">IF(I630&gt;0,"*","")</f>
        <v/>
      </c>
    </row>
    <row r="631" customFormat="false" ht="13.5" hidden="false" customHeight="false" outlineLevel="0" collapsed="false">
      <c r="A631" s="0" t="s">
        <v>29</v>
      </c>
      <c r="C631" s="0" t="s">
        <v>30</v>
      </c>
      <c r="D631" s="0" t="s">
        <v>583</v>
      </c>
      <c r="E631" s="0" t="s">
        <v>272</v>
      </c>
      <c r="F631" s="0" t="s">
        <v>33</v>
      </c>
      <c r="G631" s="1" t="n">
        <v>80</v>
      </c>
      <c r="M631" s="0" t="n">
        <v>190</v>
      </c>
      <c r="N631" s="0" t="n">
        <v>164</v>
      </c>
      <c r="V631" s="0" t="s">
        <v>4</v>
      </c>
      <c r="X631" s="0" t="str">
        <f aca="false">IF((N($L631)+N($J631)+N($K631))&gt;0,"*","")</f>
        <v/>
      </c>
      <c r="Y631" s="0" t="str">
        <f aca="false">IF((N($I631)+N($M631)+N($N631))&gt;0,"*","")</f>
        <v>*</v>
      </c>
      <c r="Z631" s="0" t="str">
        <f aca="false">IF((N($O631)+N($P631)+N($R631))&gt;0,"*","")</f>
        <v/>
      </c>
      <c r="AA631" s="0" t="str">
        <f aca="false">IF((N($S631))&gt;0,"*","")</f>
        <v/>
      </c>
      <c r="AC631" s="0" t="str">
        <f aca="false">IF((N($T631))&gt;0,"*","")</f>
        <v/>
      </c>
      <c r="AF631" s="0" t="str">
        <f aca="false">IF((N($I631))&gt;0,"*","")</f>
        <v/>
      </c>
      <c r="AG631" s="0" t="str">
        <f aca="false">IF((N($J631)+N($K631))&gt;0,"*","")</f>
        <v/>
      </c>
      <c r="AH631" s="0" t="str">
        <f aca="false">IF((N($L631))&gt;0,"*","")</f>
        <v/>
      </c>
      <c r="AI631" s="0" t="str">
        <f aca="false">IF((N($M631)+N($N631))&gt;0,"*","")</f>
        <v>*</v>
      </c>
      <c r="AJ631" s="0" t="str">
        <f aca="false">IF((N($O631)+N($P631))&gt;0,"*","")</f>
        <v/>
      </c>
      <c r="AK631" s="0" t="str">
        <f aca="false">IF((N($Q631))&gt;0,"*","")</f>
        <v/>
      </c>
      <c r="AL631" s="0" t="str">
        <f aca="false">IF((N($R631))&gt;0,"*","")</f>
        <v/>
      </c>
      <c r="AM631" s="0" t="str">
        <f aca="false">IF((N($S631))&gt;0,"*","")</f>
        <v/>
      </c>
      <c r="AN631" s="0" t="str">
        <f aca="false">IF((N($T631))&gt;0,"*","")</f>
        <v/>
      </c>
      <c r="AP631" s="10" t="n">
        <f aca="false">IF(AF631="*",2750,IF(AG631="*",3025,IF(AH631="*",3026,IF(AI631="*",3050,IF(AJ631="*",3055,IF(AK631="*",3057,IF(AL631="*",3058,IF(AM631="*",3060,3067))))))))</f>
        <v>3050</v>
      </c>
      <c r="AS631" s="2" t="s">
        <v>6</v>
      </c>
      <c r="AT631" s="2"/>
      <c r="BI631" s="0" t="str">
        <f aca="false">IF(I631&gt;0,"*","")</f>
        <v/>
      </c>
    </row>
    <row r="632" customFormat="false" ht="13.5" hidden="false" customHeight="false" outlineLevel="0" collapsed="false">
      <c r="A632" s="0" t="s">
        <v>29</v>
      </c>
      <c r="C632" s="0" t="s">
        <v>30</v>
      </c>
      <c r="D632" s="0" t="s">
        <v>274</v>
      </c>
      <c r="E632" s="0" t="s">
        <v>275</v>
      </c>
      <c r="F632" s="0" t="s">
        <v>33</v>
      </c>
      <c r="G632" s="1" t="n">
        <v>85</v>
      </c>
      <c r="J632" s="0" t="n">
        <v>114</v>
      </c>
      <c r="V632" s="0" t="s">
        <v>15</v>
      </c>
      <c r="X632" s="0" t="str">
        <f aca="false">IF((N($L632)+N($J632)+N($K632))&gt;0,"*","")</f>
        <v>*</v>
      </c>
      <c r="Y632" s="0" t="str">
        <f aca="false">IF((N($I632)+N($M632)+N($N632))&gt;0,"*","")</f>
        <v/>
      </c>
      <c r="Z632" s="0" t="str">
        <f aca="false">IF((N($O632)+N($P632)+N($R632))&gt;0,"*","")</f>
        <v/>
      </c>
      <c r="AA632" s="0" t="str">
        <f aca="false">IF((N($S632))&gt;0,"*","")</f>
        <v/>
      </c>
      <c r="AC632" s="0" t="str">
        <f aca="false">IF((N($T632))&gt;0,"*","")</f>
        <v/>
      </c>
      <c r="AF632" s="0" t="str">
        <f aca="false">IF((N($I632))&gt;0,"*","")</f>
        <v/>
      </c>
      <c r="AG632" s="0" t="str">
        <f aca="false">IF((N($J632)+N($K632))&gt;0,"*","")</f>
        <v>*</v>
      </c>
      <c r="AH632" s="0" t="str">
        <f aca="false">IF((N($L632))&gt;0,"*","")</f>
        <v/>
      </c>
      <c r="AI632" s="0" t="str">
        <f aca="false">IF((N($M632)+N($N632))&gt;0,"*","")</f>
        <v/>
      </c>
      <c r="AJ632" s="0" t="str">
        <f aca="false">IF((N($O632)+N($P632))&gt;0,"*","")</f>
        <v/>
      </c>
      <c r="AK632" s="0" t="str">
        <f aca="false">IF((N($Q632))&gt;0,"*","")</f>
        <v/>
      </c>
      <c r="AL632" s="0" t="str">
        <f aca="false">IF((N($R632))&gt;0,"*","")</f>
        <v/>
      </c>
      <c r="AM632" s="0" t="str">
        <f aca="false">IF((N($S632))&gt;0,"*","")</f>
        <v/>
      </c>
      <c r="AN632" s="0" t="str">
        <f aca="false">IF((N($T632))&gt;0,"*","")</f>
        <v/>
      </c>
      <c r="AP632" s="10" t="n">
        <v>2830</v>
      </c>
      <c r="AS632" s="0" t="s">
        <v>34</v>
      </c>
      <c r="AT632" s="2"/>
      <c r="BI632" s="0" t="str">
        <f aca="false">IF(I632&gt;0,"*","")</f>
        <v/>
      </c>
    </row>
    <row r="633" customFormat="false" ht="13.5" hidden="false" customHeight="false" outlineLevel="0" collapsed="false">
      <c r="A633" s="0" t="s">
        <v>29</v>
      </c>
      <c r="C633" s="0" t="s">
        <v>30</v>
      </c>
      <c r="D633" s="0" t="s">
        <v>584</v>
      </c>
      <c r="E633" s="0" t="s">
        <v>275</v>
      </c>
      <c r="F633" s="0" t="s">
        <v>33</v>
      </c>
      <c r="G633" s="1" t="n">
        <v>85</v>
      </c>
      <c r="M633" s="0" t="n">
        <v>192</v>
      </c>
      <c r="V633" s="0" t="s">
        <v>15</v>
      </c>
      <c r="X633" s="0" t="str">
        <f aca="false">IF((N($L633)+N($J633)+N($K633))&gt;0,"*","")</f>
        <v/>
      </c>
      <c r="Y633" s="0" t="str">
        <f aca="false">IF((N($I633)+N($M633)+N($N633))&gt;0,"*","")</f>
        <v>*</v>
      </c>
      <c r="Z633" s="0" t="str">
        <f aca="false">IF((N($O633)+N($P633)+N($R633))&gt;0,"*","")</f>
        <v/>
      </c>
      <c r="AA633" s="0" t="str">
        <f aca="false">IF((N($S633))&gt;0,"*","")</f>
        <v/>
      </c>
      <c r="AC633" s="0" t="str">
        <f aca="false">IF((N($T633))&gt;0,"*","")</f>
        <v/>
      </c>
      <c r="AF633" s="0" t="str">
        <f aca="false">IF((N($I633))&gt;0,"*","")</f>
        <v/>
      </c>
      <c r="AG633" s="0" t="str">
        <f aca="false">IF((N($J633)+N($K633))&gt;0,"*","")</f>
        <v/>
      </c>
      <c r="AH633" s="0" t="str">
        <f aca="false">IF((N($L633))&gt;0,"*","")</f>
        <v/>
      </c>
      <c r="AI633" s="0" t="str">
        <f aca="false">IF((N($M633)+N($N633))&gt;0,"*","")</f>
        <v>*</v>
      </c>
      <c r="AJ633" s="0" t="str">
        <f aca="false">IF((N($O633)+N($P633))&gt;0,"*","")</f>
        <v/>
      </c>
      <c r="AK633" s="0" t="str">
        <f aca="false">IF((N($Q633))&gt;0,"*","")</f>
        <v/>
      </c>
      <c r="AL633" s="0" t="str">
        <f aca="false">IF((N($R633))&gt;0,"*","")</f>
        <v/>
      </c>
      <c r="AM633" s="0" t="str">
        <f aca="false">IF((N($S633))&gt;0,"*","")</f>
        <v/>
      </c>
      <c r="AN633" s="0" t="str">
        <f aca="false">IF((N($T633))&gt;0,"*","")</f>
        <v/>
      </c>
      <c r="AP633" s="10" t="n">
        <f aca="false">IF(AF633="*",2750,IF(AG633="*",3025,IF(AH633="*",3026,IF(AI633="*",3050,IF(AJ633="*",3055,IF(AK633="*",3057,IF(AL633="*",3058,IF(AM633="*",3060,3067))))))))</f>
        <v>3050</v>
      </c>
      <c r="AS633" s="2" t="s">
        <v>6</v>
      </c>
      <c r="AT633" s="2"/>
      <c r="BI633" s="0" t="str">
        <f aca="false">IF(I633&gt;0,"*","")</f>
        <v/>
      </c>
    </row>
    <row r="634" customFormat="false" ht="13.5" hidden="false" customHeight="false" outlineLevel="0" collapsed="false">
      <c r="A634" s="0" t="s">
        <v>29</v>
      </c>
      <c r="C634" s="0" t="s">
        <v>30</v>
      </c>
      <c r="D634" s="0" t="s">
        <v>1193</v>
      </c>
      <c r="E634" s="0" t="s">
        <v>1194</v>
      </c>
      <c r="F634" s="0" t="s">
        <v>33</v>
      </c>
      <c r="G634" s="1" t="n">
        <v>85</v>
      </c>
      <c r="S634" s="0" t="n">
        <v>120</v>
      </c>
      <c r="V634" s="0" t="s">
        <v>4</v>
      </c>
      <c r="X634" s="0" t="str">
        <f aca="false">IF((N($L634)+N($J634)+N($K634))&gt;0,"*","")</f>
        <v/>
      </c>
      <c r="Y634" s="0" t="str">
        <f aca="false">IF((N($I634)+N($M634)+N($N634))&gt;0,"*","")</f>
        <v/>
      </c>
      <c r="Z634" s="0" t="str">
        <f aca="false">IF((N($O634)+N($P634)+N($R634))&gt;0,"*","")</f>
        <v/>
      </c>
      <c r="AA634" s="0" t="str">
        <f aca="false">IF((N($S634))&gt;0,"*","")</f>
        <v>*</v>
      </c>
      <c r="AC634" s="0" t="str">
        <f aca="false">IF((N($T634))&gt;0,"*","")</f>
        <v/>
      </c>
      <c r="AF634" s="0" t="str">
        <f aca="false">IF((N($I634))&gt;0,"*","")</f>
        <v/>
      </c>
      <c r="AG634" s="0" t="str">
        <f aca="false">IF((N($J634)+N($K634))&gt;0,"*","")</f>
        <v/>
      </c>
      <c r="AH634" s="0" t="str">
        <f aca="false">IF((N($L634))&gt;0,"*","")</f>
        <v/>
      </c>
      <c r="AI634" s="0" t="str">
        <f aca="false">IF((N($M634)+N($N634))&gt;0,"*","")</f>
        <v/>
      </c>
      <c r="AJ634" s="0" t="str">
        <f aca="false">IF((N($O634)+N($P634))&gt;0,"*","")</f>
        <v/>
      </c>
      <c r="AK634" s="0" t="str">
        <f aca="false">IF((N($Q634))&gt;0,"*","")</f>
        <v/>
      </c>
      <c r="AL634" s="0" t="str">
        <f aca="false">IF((N($R634))&gt;0,"*","")</f>
        <v/>
      </c>
      <c r="AM634" s="0" t="str">
        <f aca="false">IF((N($S634))&gt;0,"*","")</f>
        <v>*</v>
      </c>
      <c r="AN634" s="0" t="str">
        <f aca="false">IF((N($T634))&gt;0,"*","")</f>
        <v/>
      </c>
      <c r="AP634" s="10" t="n">
        <f aca="false">IF(AF634="*",2750,IF(AG634="*",3025,IF(AH634="*",3026,IF(AI634="*",3050,IF(AJ634="*",3055,IF(AK634="*",3057,IF(AL634="*",3058,IF(AM634="*",3060,3067))))))))</f>
        <v>3060</v>
      </c>
      <c r="AQ634" s="2"/>
      <c r="AS634" s="0" t="s">
        <v>6</v>
      </c>
    </row>
    <row r="635" customFormat="false" ht="13.5" hidden="false" customHeight="false" outlineLevel="0" collapsed="false">
      <c r="A635" s="0" t="s">
        <v>29</v>
      </c>
      <c r="C635" s="0" t="s">
        <v>30</v>
      </c>
      <c r="D635" s="0" t="s">
        <v>381</v>
      </c>
      <c r="E635" s="0" t="s">
        <v>72</v>
      </c>
      <c r="F635" s="0" t="s">
        <v>33</v>
      </c>
      <c r="G635" s="1" t="n">
        <v>85</v>
      </c>
      <c r="K635" s="0" t="n">
        <v>108</v>
      </c>
      <c r="V635" s="0" t="s">
        <v>4</v>
      </c>
      <c r="X635" s="0" t="str">
        <f aca="false">IF((N($L635)+N($J635)+N($K635))&gt;0,"*","")</f>
        <v>*</v>
      </c>
      <c r="Y635" s="0" t="str">
        <f aca="false">IF((N($I635)+N($M635)+N($N635))&gt;0,"*","")</f>
        <v/>
      </c>
      <c r="Z635" s="0" t="str">
        <f aca="false">IF((N($O635)+N($P635)+N($R635))&gt;0,"*","")</f>
        <v/>
      </c>
      <c r="AA635" s="0" t="str">
        <f aca="false">IF((N($S635))&gt;0,"*","")</f>
        <v/>
      </c>
      <c r="AC635" s="0" t="str">
        <f aca="false">IF((N($T635))&gt;0,"*","")</f>
        <v/>
      </c>
      <c r="AF635" s="0" t="str">
        <f aca="false">IF((N($I635))&gt;0,"*","")</f>
        <v/>
      </c>
      <c r="AG635" s="0" t="str">
        <f aca="false">IF((N($J635)+N($K635))&gt;0,"*","")</f>
        <v>*</v>
      </c>
      <c r="AH635" s="0" t="str">
        <f aca="false">IF((N($L635))&gt;0,"*","")</f>
        <v/>
      </c>
      <c r="AI635" s="0" t="str">
        <f aca="false">IF((N($M635)+N($N635))&gt;0,"*","")</f>
        <v/>
      </c>
      <c r="AJ635" s="0" t="str">
        <f aca="false">IF((N($O635)+N($P635))&gt;0,"*","")</f>
        <v/>
      </c>
      <c r="AK635" s="0" t="str">
        <f aca="false">IF((N($Q635))&gt;0,"*","")</f>
        <v/>
      </c>
      <c r="AL635" s="0" t="str">
        <f aca="false">IF((N($R635))&gt;0,"*","")</f>
        <v/>
      </c>
      <c r="AM635" s="0" t="str">
        <f aca="false">IF((N($S635))&gt;0,"*","")</f>
        <v/>
      </c>
      <c r="AN635" s="0" t="str">
        <f aca="false">IF((N($T635))&gt;0,"*","")</f>
        <v/>
      </c>
      <c r="AP635" s="10" t="n">
        <f aca="false">IF(AF635="*",2750,IF(AG635="*",3025,IF(AH635="*",3026,IF(AI635="*",3050,IF(AJ635="*",3055,IF(AK635="*",3057,IF(AL635="*",3058,IF(AM635="*",3060,3067))))))))</f>
        <v>3025</v>
      </c>
      <c r="AS635" s="2" t="s">
        <v>6</v>
      </c>
      <c r="AT635" s="2"/>
      <c r="BI635" s="0" t="str">
        <f aca="false">IF(I635&gt;0,"*","")</f>
        <v/>
      </c>
    </row>
    <row r="636" customFormat="false" ht="13.5" hidden="false" customHeight="false" outlineLevel="0" collapsed="false">
      <c r="A636" s="0" t="s">
        <v>29</v>
      </c>
      <c r="C636" s="0" t="s">
        <v>30</v>
      </c>
      <c r="D636" s="0" t="s">
        <v>71</v>
      </c>
      <c r="E636" s="0" t="s">
        <v>72</v>
      </c>
      <c r="F636" s="0" t="s">
        <v>33</v>
      </c>
      <c r="G636" s="1" t="n">
        <v>85</v>
      </c>
      <c r="I636" s="0" t="n">
        <v>50</v>
      </c>
      <c r="V636" s="0" t="s">
        <v>4</v>
      </c>
      <c r="X636" s="0" t="str">
        <f aca="false">IF((N($L636)+N($J636)+N($K636))&gt;0,"*","")</f>
        <v/>
      </c>
      <c r="Y636" s="0" t="str">
        <f aca="false">IF((N($I636)+N($M636)+N($N636))&gt;0,"*","")</f>
        <v>*</v>
      </c>
      <c r="Z636" s="0" t="str">
        <f aca="false">IF((N($O636)+N($P636)+N($R636))&gt;0,"*","")</f>
        <v/>
      </c>
      <c r="AA636" s="0" t="str">
        <f aca="false">IF((N($S636))&gt;0,"*","")</f>
        <v/>
      </c>
      <c r="AC636" s="0" t="str">
        <f aca="false">IF((N($T636))&gt;0,"*","")</f>
        <v/>
      </c>
      <c r="AF636" s="0" t="str">
        <f aca="false">IF((N($I636))&gt;0,"*","")</f>
        <v>*</v>
      </c>
      <c r="AG636" s="0" t="str">
        <f aca="false">IF((N($J636)+N($K636))&gt;0,"*","")</f>
        <v/>
      </c>
      <c r="AH636" s="0" t="str">
        <f aca="false">IF((N($L636))&gt;0,"*","")</f>
        <v/>
      </c>
      <c r="AI636" s="0" t="str">
        <f aca="false">IF((N($M636)+N($N636))&gt;0,"*","")</f>
        <v/>
      </c>
      <c r="AJ636" s="0" t="str">
        <f aca="false">IF((N($O636)+N($P636))&gt;0,"*","")</f>
        <v/>
      </c>
      <c r="AK636" s="0" t="str">
        <f aca="false">IF((N($Q636))&gt;0,"*","")</f>
        <v/>
      </c>
      <c r="AL636" s="0" t="str">
        <f aca="false">IF((N($R636))&gt;0,"*","")</f>
        <v/>
      </c>
      <c r="AM636" s="0" t="str">
        <f aca="false">IF((N($S636))&gt;0,"*","")</f>
        <v/>
      </c>
      <c r="AN636" s="0" t="str">
        <f aca="false">IF((N($T636))&gt;0,"*","")</f>
        <v/>
      </c>
      <c r="AP636" s="10" t="n">
        <v>2735</v>
      </c>
      <c r="AQ636" s="0" t="n">
        <v>2781</v>
      </c>
      <c r="AS636" s="0" t="s">
        <v>34</v>
      </c>
      <c r="AT636" s="2"/>
      <c r="BI636" s="0" t="str">
        <f aca="false">IF(I636&gt;0,"*","")</f>
        <v>*</v>
      </c>
    </row>
    <row r="637" customFormat="false" ht="13.5" hidden="false" customHeight="false" outlineLevel="0" collapsed="false">
      <c r="A637" s="0" t="s">
        <v>29</v>
      </c>
      <c r="C637" s="0" t="s">
        <v>30</v>
      </c>
      <c r="D637" s="0" t="s">
        <v>668</v>
      </c>
      <c r="E637" s="0" t="s">
        <v>669</v>
      </c>
      <c r="F637" s="0" t="s">
        <v>33</v>
      </c>
      <c r="G637" s="1" t="n">
        <v>85</v>
      </c>
      <c r="O637" s="0" t="n">
        <v>80</v>
      </c>
      <c r="P637" s="0" t="n">
        <v>80</v>
      </c>
      <c r="V637" s="0" t="s">
        <v>4</v>
      </c>
      <c r="X637" s="0" t="str">
        <f aca="false">IF((N($L637)+N($J637)+N($K637))&gt;0,"*","")</f>
        <v/>
      </c>
      <c r="Y637" s="0" t="str">
        <f aca="false">IF((N($I637)+N($M637)+N($N637))&gt;0,"*","")</f>
        <v/>
      </c>
      <c r="Z637" s="0" t="str">
        <f aca="false">IF((N($O637)+N($P637)+N($R637))&gt;0,"*","")</f>
        <v>*</v>
      </c>
      <c r="AA637" s="0" t="str">
        <f aca="false">IF((N($S637))&gt;0,"*","")</f>
        <v/>
      </c>
      <c r="AC637" s="0" t="str">
        <f aca="false">IF((N($T637))&gt;0,"*","")</f>
        <v/>
      </c>
      <c r="AF637" s="0" t="str">
        <f aca="false">IF((N($I637))&gt;0,"*","")</f>
        <v/>
      </c>
      <c r="AG637" s="0" t="str">
        <f aca="false">IF((N($J637)+N($K637))&gt;0,"*","")</f>
        <v/>
      </c>
      <c r="AH637" s="0" t="str">
        <f aca="false">IF((N($L637))&gt;0,"*","")</f>
        <v/>
      </c>
      <c r="AI637" s="0" t="str">
        <f aca="false">IF((N($M637)+N($N637))&gt;0,"*","")</f>
        <v/>
      </c>
      <c r="AJ637" s="0" t="str">
        <f aca="false">IF((N($O637)+N($P637))&gt;0,"*","")</f>
        <v>*</v>
      </c>
      <c r="AK637" s="0" t="str">
        <f aca="false">IF((N($Q637))&gt;0,"*","")</f>
        <v/>
      </c>
      <c r="AL637" s="0" t="str">
        <f aca="false">IF((N($R637))&gt;0,"*","")</f>
        <v/>
      </c>
      <c r="AM637" s="0" t="str">
        <f aca="false">IF((N($S637))&gt;0,"*","")</f>
        <v/>
      </c>
      <c r="AN637" s="0" t="str">
        <f aca="false">IF((N($T637))&gt;0,"*","")</f>
        <v/>
      </c>
      <c r="AP637" s="10" t="n">
        <f aca="false">IF(AF637="*",2750,IF(AG637="*",3025,IF(AH637="*",3026,IF(AI637="*",3050,IF(AJ637="*",3055,IF(AK637="*",3057,IF(AL637="*",3058,IF(AM637="*",3060,3067))))))))</f>
        <v>3055</v>
      </c>
      <c r="AS637" s="2" t="s">
        <v>6</v>
      </c>
      <c r="AT637" s="2"/>
      <c r="BI637" s="0" t="str">
        <f aca="false">IF(I637&gt;0,"*","")</f>
        <v/>
      </c>
    </row>
    <row r="638" customFormat="false" ht="13.5" hidden="false" customHeight="false" outlineLevel="0" collapsed="false">
      <c r="A638" s="0" t="s">
        <v>29</v>
      </c>
      <c r="C638" s="0" t="s">
        <v>30</v>
      </c>
      <c r="D638" s="0" t="s">
        <v>585</v>
      </c>
      <c r="E638" s="0" t="s">
        <v>586</v>
      </c>
      <c r="F638" s="0" t="s">
        <v>33</v>
      </c>
      <c r="G638" s="1" t="n">
        <v>85</v>
      </c>
      <c r="M638" s="0" t="n">
        <v>194</v>
      </c>
      <c r="N638" s="0" t="n">
        <v>166</v>
      </c>
      <c r="V638" s="0" t="s">
        <v>4</v>
      </c>
      <c r="X638" s="0" t="str">
        <f aca="false">IF((N($L638)+N($J638)+N($K638))&gt;0,"*","")</f>
        <v/>
      </c>
      <c r="Y638" s="0" t="str">
        <f aca="false">IF((N($I638)+N($M638)+N($N638))&gt;0,"*","")</f>
        <v>*</v>
      </c>
      <c r="Z638" s="0" t="str">
        <f aca="false">IF((N($O638)+N($P638)+N($R638))&gt;0,"*","")</f>
        <v/>
      </c>
      <c r="AA638" s="0" t="str">
        <f aca="false">IF((N($S638))&gt;0,"*","")</f>
        <v/>
      </c>
      <c r="AC638" s="0" t="str">
        <f aca="false">IF((N($T638))&gt;0,"*","")</f>
        <v/>
      </c>
      <c r="AF638" s="0" t="str">
        <f aca="false">IF((N($I638))&gt;0,"*","")</f>
        <v/>
      </c>
      <c r="AG638" s="0" t="str">
        <f aca="false">IF((N($J638)+N($K638))&gt;0,"*","")</f>
        <v/>
      </c>
      <c r="AH638" s="0" t="str">
        <f aca="false">IF((N($L638))&gt;0,"*","")</f>
        <v/>
      </c>
      <c r="AI638" s="0" t="str">
        <f aca="false">IF((N($M638)+N($N638))&gt;0,"*","")</f>
        <v>*</v>
      </c>
      <c r="AJ638" s="0" t="str">
        <f aca="false">IF((N($O638)+N($P638))&gt;0,"*","")</f>
        <v/>
      </c>
      <c r="AK638" s="0" t="str">
        <f aca="false">IF((N($Q638))&gt;0,"*","")</f>
        <v/>
      </c>
      <c r="AL638" s="0" t="str">
        <f aca="false">IF((N($R638))&gt;0,"*","")</f>
        <v/>
      </c>
      <c r="AM638" s="0" t="str">
        <f aca="false">IF((N($S638))&gt;0,"*","")</f>
        <v/>
      </c>
      <c r="AN638" s="0" t="str">
        <f aca="false">IF((N($T638))&gt;0,"*","")</f>
        <v/>
      </c>
      <c r="AP638" s="10" t="n">
        <f aca="false">IF(AF638="*",2750,IF(AG638="*",3025,IF(AH638="*",3026,IF(AI638="*",3050,IF(AJ638="*",3055,IF(AK638="*",3057,IF(AL638="*",3058,IF(AM638="*",3060,3067))))))))</f>
        <v>3050</v>
      </c>
      <c r="AS638" s="2" t="s">
        <v>6</v>
      </c>
      <c r="AT638" s="2"/>
      <c r="BI638" s="0" t="str">
        <f aca="false">IF(I638&gt;0,"*","")</f>
        <v/>
      </c>
    </row>
    <row r="639" customFormat="false" ht="13.5" hidden="false" customHeight="false" outlineLevel="0" collapsed="false">
      <c r="A639" s="0" t="s">
        <v>29</v>
      </c>
      <c r="C639" s="0" t="s">
        <v>30</v>
      </c>
      <c r="D639" s="0" t="s">
        <v>1023</v>
      </c>
      <c r="E639" s="12" t="s">
        <v>1024</v>
      </c>
      <c r="F639" s="0" t="s">
        <v>33</v>
      </c>
      <c r="G639" s="1" t="n">
        <v>85</v>
      </c>
      <c r="R639" s="0" t="n">
        <v>140</v>
      </c>
      <c r="V639" s="0" t="s">
        <v>131</v>
      </c>
      <c r="X639" s="0" t="str">
        <f aca="false">IF((N($L639)+N($J639)+N($K639))&gt;0,"*","")</f>
        <v/>
      </c>
      <c r="Y639" s="0" t="str">
        <f aca="false">IF((N($I639)+N($M639)+N($N639))&gt;0,"*","")</f>
        <v/>
      </c>
      <c r="Z639" s="0" t="str">
        <f aca="false">IF((N($O639)+N($P639)+N($R639))&gt;0,"*","")</f>
        <v>*</v>
      </c>
      <c r="AA639" s="0" t="str">
        <f aca="false">IF((N($S639))&gt;0,"*","")</f>
        <v/>
      </c>
      <c r="AC639" s="0" t="str">
        <f aca="false">IF((N($T639))&gt;0,"*","")</f>
        <v/>
      </c>
      <c r="AF639" s="0" t="str">
        <f aca="false">IF((N($I639))&gt;0,"*","")</f>
        <v/>
      </c>
      <c r="AG639" s="0" t="str">
        <f aca="false">IF((N($J639)+N($K639))&gt;0,"*","")</f>
        <v/>
      </c>
      <c r="AH639" s="0" t="str">
        <f aca="false">IF((N($L639))&gt;0,"*","")</f>
        <v/>
      </c>
      <c r="AI639" s="0" t="str">
        <f aca="false">IF((N($M639)+N($N639))&gt;0,"*","")</f>
        <v/>
      </c>
      <c r="AJ639" s="0" t="str">
        <f aca="false">IF((N($O639)+N($P639))&gt;0,"*","")</f>
        <v/>
      </c>
      <c r="AK639" s="0" t="str">
        <f aca="false">IF((N($Q639))&gt;0,"*","")</f>
        <v/>
      </c>
      <c r="AL639" s="0" t="str">
        <f aca="false">IF((N($R639))&gt;0,"*","")</f>
        <v>*</v>
      </c>
      <c r="AM639" s="0" t="str">
        <f aca="false">IF((N($S639))&gt;0,"*","")</f>
        <v/>
      </c>
      <c r="AN639" s="0" t="str">
        <f aca="false">IF((N($T639))&gt;0,"*","")</f>
        <v/>
      </c>
      <c r="AP639" s="10" t="n">
        <v>2610</v>
      </c>
      <c r="AS639" s="0" t="s">
        <v>34</v>
      </c>
      <c r="AT639" s="0" t="s">
        <v>1025</v>
      </c>
    </row>
    <row r="640" customFormat="false" ht="13.5" hidden="false" customHeight="false" outlineLevel="0" collapsed="false">
      <c r="A640" s="0" t="s">
        <v>29</v>
      </c>
      <c r="C640" s="0" t="s">
        <v>30</v>
      </c>
      <c r="D640" s="0" t="s">
        <v>1026</v>
      </c>
      <c r="E640" s="12" t="s">
        <v>1024</v>
      </c>
      <c r="F640" s="0" t="s">
        <v>33</v>
      </c>
      <c r="G640" s="1" t="n">
        <v>85</v>
      </c>
      <c r="R640" s="0" t="n">
        <v>140</v>
      </c>
      <c r="V640" s="0" t="s">
        <v>131</v>
      </c>
      <c r="X640" s="0" t="str">
        <f aca="false">IF((N($L640)+N($J640)+N($K640))&gt;0,"*","")</f>
        <v/>
      </c>
      <c r="Y640" s="0" t="str">
        <f aca="false">IF((N($I640)+N($M640)+N($N640))&gt;0,"*","")</f>
        <v/>
      </c>
      <c r="Z640" s="0" t="str">
        <f aca="false">IF((N($O640)+N($P640)+N($R640))&gt;0,"*","")</f>
        <v>*</v>
      </c>
      <c r="AA640" s="0" t="str">
        <f aca="false">IF((N($S640))&gt;0,"*","")</f>
        <v/>
      </c>
      <c r="AC640" s="0" t="str">
        <f aca="false">IF((N($T640))&gt;0,"*","")</f>
        <v/>
      </c>
      <c r="AF640" s="0" t="str">
        <f aca="false">IF((N($I640))&gt;0,"*","")</f>
        <v/>
      </c>
      <c r="AG640" s="0" t="str">
        <f aca="false">IF((N($J640)+N($K640))&gt;0,"*","")</f>
        <v/>
      </c>
      <c r="AH640" s="0" t="str">
        <f aca="false">IF((N($L640))&gt;0,"*","")</f>
        <v/>
      </c>
      <c r="AI640" s="0" t="str">
        <f aca="false">IF((N($M640)+N($N640))&gt;0,"*","")</f>
        <v/>
      </c>
      <c r="AJ640" s="0" t="str">
        <f aca="false">IF((N($O640)+N($P640))&gt;0,"*","")</f>
        <v/>
      </c>
      <c r="AK640" s="0" t="str">
        <f aca="false">IF((N($Q640))&gt;0,"*","")</f>
        <v/>
      </c>
      <c r="AL640" s="0" t="str">
        <f aca="false">IF((N($R640))&gt;0,"*","")</f>
        <v>*</v>
      </c>
      <c r="AM640" s="0" t="str">
        <f aca="false">IF((N($S640))&gt;0,"*","")</f>
        <v/>
      </c>
      <c r="AN640" s="0" t="str">
        <f aca="false">IF((N($T640))&gt;0,"*","")</f>
        <v/>
      </c>
      <c r="AP640" s="10" t="n">
        <v>3058</v>
      </c>
      <c r="AS640" s="0" t="s">
        <v>6</v>
      </c>
      <c r="AT640" s="0" t="s">
        <v>1027</v>
      </c>
    </row>
    <row r="641" customFormat="false" ht="13.5" hidden="false" customHeight="false" outlineLevel="0" collapsed="false">
      <c r="A641" s="0" t="s">
        <v>29</v>
      </c>
      <c r="C641" s="0" t="s">
        <v>30</v>
      </c>
      <c r="D641" s="0" t="s">
        <v>1028</v>
      </c>
      <c r="E641" s="12" t="s">
        <v>1024</v>
      </c>
      <c r="F641" s="0" t="s">
        <v>33</v>
      </c>
      <c r="G641" s="1" t="n">
        <v>85</v>
      </c>
      <c r="R641" s="0" t="n">
        <v>140</v>
      </c>
      <c r="V641" s="0" t="s">
        <v>131</v>
      </c>
      <c r="X641" s="0" t="str">
        <f aca="false">IF((N($L641)+N($J641)+N($K641))&gt;0,"*","")</f>
        <v/>
      </c>
      <c r="Y641" s="0" t="str">
        <f aca="false">IF((N($I641)+N($M641)+N($N641))&gt;0,"*","")</f>
        <v/>
      </c>
      <c r="Z641" s="0" t="str">
        <f aca="false">IF((N($O641)+N($P641)+N($R641))&gt;0,"*","")</f>
        <v>*</v>
      </c>
      <c r="AA641" s="0" t="str">
        <f aca="false">IF((N($S641))&gt;0,"*","")</f>
        <v/>
      </c>
      <c r="AC641" s="0" t="str">
        <f aca="false">IF((N($T641))&gt;0,"*","")</f>
        <v/>
      </c>
      <c r="AF641" s="0" t="str">
        <f aca="false">IF((N($I641))&gt;0,"*","")</f>
        <v/>
      </c>
      <c r="AG641" s="0" t="str">
        <f aca="false">IF((N($J641)+N($K641))&gt;0,"*","")</f>
        <v/>
      </c>
      <c r="AH641" s="0" t="str">
        <f aca="false">IF((N($L641))&gt;0,"*","")</f>
        <v/>
      </c>
      <c r="AI641" s="0" t="str">
        <f aca="false">IF((N($M641)+N($N641))&gt;0,"*","")</f>
        <v/>
      </c>
      <c r="AJ641" s="0" t="str">
        <f aca="false">IF((N($O641)+N($P641))&gt;0,"*","")</f>
        <v/>
      </c>
      <c r="AK641" s="0" t="str">
        <f aca="false">IF((N($Q641))&gt;0,"*","")</f>
        <v/>
      </c>
      <c r="AL641" s="0" t="str">
        <f aca="false">IF((N($R641))&gt;0,"*","")</f>
        <v>*</v>
      </c>
      <c r="AM641" s="0" t="str">
        <f aca="false">IF((N($S641))&gt;0,"*","")</f>
        <v/>
      </c>
      <c r="AN641" s="0" t="str">
        <f aca="false">IF((N($T641))&gt;0,"*","")</f>
        <v/>
      </c>
      <c r="AP641" s="10" t="n">
        <v>2610</v>
      </c>
      <c r="AS641" s="0" t="s">
        <v>34</v>
      </c>
      <c r="AT641" s="0" t="s">
        <v>1029</v>
      </c>
    </row>
    <row r="642" customFormat="false" ht="13.5" hidden="false" customHeight="false" outlineLevel="0" collapsed="false">
      <c r="A642" s="0" t="s">
        <v>29</v>
      </c>
      <c r="C642" s="0" t="s">
        <v>30</v>
      </c>
      <c r="D642" s="0" t="s">
        <v>587</v>
      </c>
      <c r="E642" s="0" t="s">
        <v>588</v>
      </c>
      <c r="F642" s="0" t="s">
        <v>33</v>
      </c>
      <c r="G642" s="1" t="n">
        <v>85</v>
      </c>
      <c r="M642" s="0" t="n">
        <v>196</v>
      </c>
      <c r="N642" s="0" t="n">
        <v>168</v>
      </c>
      <c r="V642" s="0" t="s">
        <v>4</v>
      </c>
      <c r="X642" s="0" t="str">
        <f aca="false">IF((N($L642)+N($J642)+N($K642))&gt;0,"*","")</f>
        <v/>
      </c>
      <c r="Y642" s="0" t="str">
        <f aca="false">IF((N($I642)+N($M642)+N($N642))&gt;0,"*","")</f>
        <v>*</v>
      </c>
      <c r="Z642" s="0" t="str">
        <f aca="false">IF((N($O642)+N($P642)+N($R642))&gt;0,"*","")</f>
        <v/>
      </c>
      <c r="AA642" s="0" t="str">
        <f aca="false">IF((N($S642))&gt;0,"*","")</f>
        <v/>
      </c>
      <c r="AC642" s="0" t="str">
        <f aca="false">IF((N($T642))&gt;0,"*","")</f>
        <v/>
      </c>
      <c r="AF642" s="0" t="str">
        <f aca="false">IF((N($I642))&gt;0,"*","")</f>
        <v/>
      </c>
      <c r="AG642" s="0" t="str">
        <f aca="false">IF((N($J642)+N($K642))&gt;0,"*","")</f>
        <v/>
      </c>
      <c r="AH642" s="0" t="str">
        <f aca="false">IF((N($L642))&gt;0,"*","")</f>
        <v/>
      </c>
      <c r="AI642" s="0" t="str">
        <f aca="false">IF((N($M642)+N($N642))&gt;0,"*","")</f>
        <v>*</v>
      </c>
      <c r="AJ642" s="0" t="str">
        <f aca="false">IF((N($O642)+N($P642))&gt;0,"*","")</f>
        <v/>
      </c>
      <c r="AK642" s="0" t="str">
        <f aca="false">IF((N($Q642))&gt;0,"*","")</f>
        <v/>
      </c>
      <c r="AL642" s="0" t="str">
        <f aca="false">IF((N($R642))&gt;0,"*","")</f>
        <v/>
      </c>
      <c r="AM642" s="0" t="str">
        <f aca="false">IF((N($S642))&gt;0,"*","")</f>
        <v/>
      </c>
      <c r="AN642" s="0" t="str">
        <f aca="false">IF((N($T642))&gt;0,"*","")</f>
        <v/>
      </c>
      <c r="AP642" s="10" t="n">
        <f aca="false">IF(AF642="*",2750,IF(AG642="*",3025,IF(AH642="*",3026,IF(AI642="*",3050,IF(AJ642="*",3055,IF(AK642="*",3057,IF(AL642="*",3058,IF(AM642="*",3060,3067))))))))</f>
        <v>3050</v>
      </c>
      <c r="AS642" s="2" t="s">
        <v>6</v>
      </c>
      <c r="AT642" s="2"/>
      <c r="BI642" s="0" t="str">
        <f aca="false">IF(I642&gt;0,"*","")</f>
        <v/>
      </c>
    </row>
    <row r="643" customFormat="false" ht="13.5" hidden="false" customHeight="false" outlineLevel="0" collapsed="false">
      <c r="A643" s="0" t="s">
        <v>29</v>
      </c>
      <c r="C643" s="0" t="s">
        <v>30</v>
      </c>
      <c r="D643" s="0" t="s">
        <v>276</v>
      </c>
      <c r="E643" s="0" t="s">
        <v>277</v>
      </c>
      <c r="F643" s="0" t="s">
        <v>33</v>
      </c>
      <c r="G643" s="1" t="n">
        <v>85</v>
      </c>
      <c r="J643" s="0" t="n">
        <v>116</v>
      </c>
      <c r="K643" s="0" t="n">
        <v>110</v>
      </c>
      <c r="V643" s="0" t="s">
        <v>4</v>
      </c>
      <c r="X643" s="0" t="str">
        <f aca="false">IF((N($L643)+N($J643)+N($K643))&gt;0,"*","")</f>
        <v>*</v>
      </c>
      <c r="Y643" s="0" t="str">
        <f aca="false">IF((N($I643)+N($M643)+N($N643))&gt;0,"*","")</f>
        <v/>
      </c>
      <c r="Z643" s="0" t="str">
        <f aca="false">IF((N($O643)+N($P643)+N($R643))&gt;0,"*","")</f>
        <v/>
      </c>
      <c r="AA643" s="0" t="str">
        <f aca="false">IF((N($S643))&gt;0,"*","")</f>
        <v/>
      </c>
      <c r="AC643" s="0" t="str">
        <f aca="false">IF((N($T643))&gt;0,"*","")</f>
        <v/>
      </c>
      <c r="AF643" s="0" t="str">
        <f aca="false">IF((N($I643))&gt;0,"*","")</f>
        <v/>
      </c>
      <c r="AG643" s="0" t="str">
        <f aca="false">IF((N($J643)+N($K643))&gt;0,"*","")</f>
        <v>*</v>
      </c>
      <c r="AH643" s="0" t="str">
        <f aca="false">IF((N($L643))&gt;0,"*","")</f>
        <v/>
      </c>
      <c r="AI643" s="0" t="str">
        <f aca="false">IF((N($M643)+N($N643))&gt;0,"*","")</f>
        <v/>
      </c>
      <c r="AJ643" s="0" t="str">
        <f aca="false">IF((N($O643)+N($P643))&gt;0,"*","")</f>
        <v/>
      </c>
      <c r="AK643" s="0" t="str">
        <f aca="false">IF((N($Q643))&gt;0,"*","")</f>
        <v/>
      </c>
      <c r="AL643" s="0" t="str">
        <f aca="false">IF((N($R643))&gt;0,"*","")</f>
        <v/>
      </c>
      <c r="AM643" s="0" t="str">
        <f aca="false">IF((N($S643))&gt;0,"*","")</f>
        <v/>
      </c>
      <c r="AN643" s="0" t="str">
        <f aca="false">IF((N($T643))&gt;0,"*","")</f>
        <v/>
      </c>
      <c r="AP643" s="10" t="n">
        <v>2594</v>
      </c>
      <c r="AS643" s="0" t="s">
        <v>34</v>
      </c>
      <c r="AT643" s="2"/>
      <c r="BI643" s="0" t="str">
        <f aca="false">IF(I643&gt;0,"*","")</f>
        <v/>
      </c>
    </row>
    <row r="644" customFormat="false" ht="13.5" hidden="false" customHeight="false" outlineLevel="0" collapsed="false">
      <c r="A644" s="0" t="s">
        <v>29</v>
      </c>
      <c r="C644" s="0" t="s">
        <v>30</v>
      </c>
      <c r="D644" s="0" t="s">
        <v>589</v>
      </c>
      <c r="E644" s="0" t="s">
        <v>277</v>
      </c>
      <c r="F644" s="0" t="s">
        <v>33</v>
      </c>
      <c r="G644" s="1" t="n">
        <v>85</v>
      </c>
      <c r="M644" s="0" t="n">
        <v>198</v>
      </c>
      <c r="N644" s="0" t="n">
        <v>170</v>
      </c>
      <c r="V644" s="0" t="s">
        <v>4</v>
      </c>
      <c r="X644" s="0" t="str">
        <f aca="false">IF((N($L644)+N($J644)+N($K644))&gt;0,"*","")</f>
        <v/>
      </c>
      <c r="Y644" s="0" t="str">
        <f aca="false">IF((N($I644)+N($M644)+N($N644))&gt;0,"*","")</f>
        <v>*</v>
      </c>
      <c r="Z644" s="0" t="str">
        <f aca="false">IF((N($O644)+N($P644)+N($R644))&gt;0,"*","")</f>
        <v/>
      </c>
      <c r="AA644" s="0" t="str">
        <f aca="false">IF((N($S644))&gt;0,"*","")</f>
        <v/>
      </c>
      <c r="AC644" s="0" t="str">
        <f aca="false">IF((N($T644))&gt;0,"*","")</f>
        <v/>
      </c>
      <c r="AF644" s="0" t="str">
        <f aca="false">IF((N($I644))&gt;0,"*","")</f>
        <v/>
      </c>
      <c r="AG644" s="0" t="str">
        <f aca="false">IF((N($J644)+N($K644))&gt;0,"*","")</f>
        <v/>
      </c>
      <c r="AH644" s="0" t="str">
        <f aca="false">IF((N($L644))&gt;0,"*","")</f>
        <v/>
      </c>
      <c r="AI644" s="0" t="str">
        <f aca="false">IF((N($M644)+N($N644))&gt;0,"*","")</f>
        <v>*</v>
      </c>
      <c r="AJ644" s="0" t="str">
        <f aca="false">IF((N($O644)+N($P644))&gt;0,"*","")</f>
        <v/>
      </c>
      <c r="AK644" s="0" t="str">
        <f aca="false">IF((N($Q644))&gt;0,"*","")</f>
        <v/>
      </c>
      <c r="AL644" s="0" t="str">
        <f aca="false">IF((N($R644))&gt;0,"*","")</f>
        <v/>
      </c>
      <c r="AM644" s="0" t="str">
        <f aca="false">IF((N($S644))&gt;0,"*","")</f>
        <v/>
      </c>
      <c r="AN644" s="0" t="str">
        <f aca="false">IF((N($T644))&gt;0,"*","")</f>
        <v/>
      </c>
      <c r="AP644" s="10" t="n">
        <f aca="false">IF(AF644="*",2750,IF(AG644="*",3025,IF(AH644="*",3026,IF(AI644="*",3050,IF(AJ644="*",3055,IF(AK644="*",3057,IF(AL644="*",3058,IF(AM644="*",3060,3067))))))))</f>
        <v>3050</v>
      </c>
      <c r="AS644" s="2" t="s">
        <v>6</v>
      </c>
      <c r="AT644" s="2"/>
      <c r="BI644" s="0" t="str">
        <f aca="false">IF(I644&gt;0,"*","")</f>
        <v/>
      </c>
    </row>
    <row r="645" customFormat="false" ht="13.5" hidden="false" customHeight="false" outlineLevel="0" collapsed="false">
      <c r="A645" s="0" t="s">
        <v>29</v>
      </c>
      <c r="C645" s="0" t="s">
        <v>30</v>
      </c>
      <c r="D645" s="0" t="s">
        <v>1195</v>
      </c>
      <c r="E645" s="0" t="s">
        <v>1196</v>
      </c>
      <c r="F645" s="0" t="s">
        <v>33</v>
      </c>
      <c r="G645" s="1" t="n">
        <v>85</v>
      </c>
      <c r="S645" s="0" t="n">
        <v>122</v>
      </c>
      <c r="V645" s="0" t="s">
        <v>4</v>
      </c>
      <c r="X645" s="0" t="str">
        <f aca="false">IF((N($L645)+N($J645)+N($K645))&gt;0,"*","")</f>
        <v/>
      </c>
      <c r="Y645" s="0" t="str">
        <f aca="false">IF((N($I645)+N($M645)+N($N645))&gt;0,"*","")</f>
        <v/>
      </c>
      <c r="Z645" s="0" t="str">
        <f aca="false">IF((N($O645)+N($P645)+N($R645))&gt;0,"*","")</f>
        <v/>
      </c>
      <c r="AA645" s="0" t="str">
        <f aca="false">IF((N($S645))&gt;0,"*","")</f>
        <v>*</v>
      </c>
      <c r="AC645" s="0" t="str">
        <f aca="false">IF((N($T645))&gt;0,"*","")</f>
        <v/>
      </c>
      <c r="AF645" s="0" t="str">
        <f aca="false">IF((N($I645))&gt;0,"*","")</f>
        <v/>
      </c>
      <c r="AG645" s="0" t="str">
        <f aca="false">IF((N($J645)+N($K645))&gt;0,"*","")</f>
        <v/>
      </c>
      <c r="AH645" s="0" t="str">
        <f aca="false">IF((N($L645))&gt;0,"*","")</f>
        <v/>
      </c>
      <c r="AI645" s="0" t="str">
        <f aca="false">IF((N($M645)+N($N645))&gt;0,"*","")</f>
        <v/>
      </c>
      <c r="AJ645" s="0" t="str">
        <f aca="false">IF((N($O645)+N($P645))&gt;0,"*","")</f>
        <v/>
      </c>
      <c r="AK645" s="0" t="str">
        <f aca="false">IF((N($Q645))&gt;0,"*","")</f>
        <v/>
      </c>
      <c r="AL645" s="0" t="str">
        <f aca="false">IF((N($R645))&gt;0,"*","")</f>
        <v/>
      </c>
      <c r="AM645" s="0" t="str">
        <f aca="false">IF((N($S645))&gt;0,"*","")</f>
        <v>*</v>
      </c>
      <c r="AN645" s="0" t="str">
        <f aca="false">IF((N($T645))&gt;0,"*","")</f>
        <v/>
      </c>
      <c r="AP645" s="10" t="n">
        <f aca="false">IF(AF645="*",2750,IF(AG645="*",3025,IF(AH645="*",3026,IF(AI645="*",3050,IF(AJ645="*",3055,IF(AK645="*",3057,IF(AL645="*",3058,IF(AM645="*",3060,3067))))))))</f>
        <v>3060</v>
      </c>
      <c r="AQ645" s="2"/>
      <c r="AS645" s="0" t="s">
        <v>6</v>
      </c>
    </row>
    <row r="646" customFormat="false" ht="13.5" hidden="false" customHeight="false" outlineLevel="0" collapsed="false">
      <c r="A646" s="0" t="s">
        <v>29</v>
      </c>
      <c r="B646" s="0" t="s">
        <v>473</v>
      </c>
      <c r="C646" s="0" t="s">
        <v>30</v>
      </c>
      <c r="D646" s="0" t="s">
        <v>1325</v>
      </c>
      <c r="E646" s="0" t="s">
        <v>1326</v>
      </c>
      <c r="F646" s="0" t="s">
        <v>33</v>
      </c>
      <c r="G646" s="1" t="n">
        <v>85</v>
      </c>
      <c r="T646" s="0" t="n">
        <v>94</v>
      </c>
      <c r="V646" s="0" t="s">
        <v>4</v>
      </c>
      <c r="X646" s="0" t="str">
        <f aca="false">IF((N($L646)+N($J646)+N($K646))&gt;0,"*","")</f>
        <v/>
      </c>
      <c r="Y646" s="0" t="str">
        <f aca="false">IF((N($I646)+N($M646)+N($N646))&gt;0,"*","")</f>
        <v/>
      </c>
      <c r="Z646" s="0" t="str">
        <f aca="false">IF((N($O646)+N($P646)+N($R646))&gt;0,"*","")</f>
        <v/>
      </c>
      <c r="AA646" s="0" t="str">
        <f aca="false">IF((N($S646))&gt;0,"*","")</f>
        <v/>
      </c>
      <c r="AC646" s="0" t="str">
        <f aca="false">IF((N($T646))&gt;0,"*","")</f>
        <v>*</v>
      </c>
      <c r="AF646" s="0" t="str">
        <f aca="false">IF((N($I646))&gt;0,"*","")</f>
        <v/>
      </c>
      <c r="AG646" s="0" t="str">
        <f aca="false">IF((N($J646)+N($K646))&gt;0,"*","")</f>
        <v/>
      </c>
      <c r="AH646" s="0" t="str">
        <f aca="false">IF((N($L646))&gt;0,"*","")</f>
        <v/>
      </c>
      <c r="AI646" s="0" t="str">
        <f aca="false">IF((N($M646)+N($N646))&gt;0,"*","")</f>
        <v/>
      </c>
      <c r="AJ646" s="0" t="str">
        <f aca="false">IF((N($O646)+N($P646))&gt;0,"*","")</f>
        <v/>
      </c>
      <c r="AK646" s="0" t="str">
        <f aca="false">IF((N($Q646))&gt;0,"*","")</f>
        <v/>
      </c>
      <c r="AL646" s="0" t="str">
        <f aca="false">IF((N($R646))&gt;0,"*","")</f>
        <v/>
      </c>
      <c r="AM646" s="0" t="str">
        <f aca="false">IF((N($S646))&gt;0,"*","")</f>
        <v/>
      </c>
      <c r="AN646" s="0" t="str">
        <f aca="false">IF((N($T646))&gt;0,"*","")</f>
        <v>*</v>
      </c>
      <c r="AP646" s="10" t="n">
        <f aca="false">IF(AF646="*",2750,IF(AG646="*",3025,IF(AH646="*",3026,IF(AI646="*",3050,IF(AJ646="*",3055,IF(AK646="*",3057,IF(AL646="*",3058,IF(AM646="*",3060,3067))))))))</f>
        <v>3067</v>
      </c>
      <c r="AQ646" s="2"/>
      <c r="AS646" s="0" t="s">
        <v>6</v>
      </c>
    </row>
    <row r="647" customFormat="false" ht="13.5" hidden="false" customHeight="false" outlineLevel="0" collapsed="false">
      <c r="A647" s="0" t="s">
        <v>29</v>
      </c>
      <c r="C647" s="0" t="s">
        <v>30</v>
      </c>
      <c r="D647" s="0" t="s">
        <v>1327</v>
      </c>
      <c r="E647" s="0" t="s">
        <v>1328</v>
      </c>
      <c r="F647" s="0" t="s">
        <v>33</v>
      </c>
      <c r="G647" s="1" t="n">
        <v>90</v>
      </c>
      <c r="T647" s="0" t="n">
        <v>96</v>
      </c>
      <c r="V647" s="0" t="s">
        <v>4</v>
      </c>
      <c r="X647" s="0" t="str">
        <f aca="false">IF((N($L647)+N($J647)+N($K647))&gt;0,"*","")</f>
        <v/>
      </c>
      <c r="Y647" s="0" t="str">
        <f aca="false">IF((N($I647)+N($M647)+N($N647))&gt;0,"*","")</f>
        <v/>
      </c>
      <c r="Z647" s="0" t="str">
        <f aca="false">IF((N($O647)+N($P647)+N($R647))&gt;0,"*","")</f>
        <v/>
      </c>
      <c r="AA647" s="0" t="str">
        <f aca="false">IF((N($S647))&gt;0,"*","")</f>
        <v/>
      </c>
      <c r="AC647" s="0" t="str">
        <f aca="false">IF((N($T647))&gt;0,"*","")</f>
        <v>*</v>
      </c>
      <c r="AF647" s="0" t="str">
        <f aca="false">IF((N($I647))&gt;0,"*","")</f>
        <v/>
      </c>
      <c r="AG647" s="0" t="str">
        <f aca="false">IF((N($J647)+N($K647))&gt;0,"*","")</f>
        <v/>
      </c>
      <c r="AH647" s="0" t="str">
        <f aca="false">IF((N($L647))&gt;0,"*","")</f>
        <v/>
      </c>
      <c r="AI647" s="0" t="str">
        <f aca="false">IF((N($M647)+N($N647))&gt;0,"*","")</f>
        <v/>
      </c>
      <c r="AJ647" s="0" t="str">
        <f aca="false">IF((N($O647)+N($P647))&gt;0,"*","")</f>
        <v/>
      </c>
      <c r="AK647" s="0" t="str">
        <f aca="false">IF((N($Q647))&gt;0,"*","")</f>
        <v/>
      </c>
      <c r="AL647" s="0" t="str">
        <f aca="false">IF((N($R647))&gt;0,"*","")</f>
        <v/>
      </c>
      <c r="AM647" s="0" t="str">
        <f aca="false">IF((N($S647))&gt;0,"*","")</f>
        <v/>
      </c>
      <c r="AN647" s="0" t="str">
        <f aca="false">IF((N($T647))&gt;0,"*","")</f>
        <v>*</v>
      </c>
      <c r="AP647" s="10" t="n">
        <v>3058</v>
      </c>
      <c r="AQ647" s="2"/>
      <c r="AS647" s="0" t="s">
        <v>37</v>
      </c>
    </row>
    <row r="648" customFormat="false" ht="13.5" hidden="false" customHeight="false" outlineLevel="0" collapsed="false">
      <c r="A648" s="0" t="s">
        <v>29</v>
      </c>
      <c r="C648" s="0" t="s">
        <v>30</v>
      </c>
      <c r="D648" s="0" t="s">
        <v>278</v>
      </c>
      <c r="E648" s="0" t="s">
        <v>279</v>
      </c>
      <c r="F648" s="0" t="s">
        <v>33</v>
      </c>
      <c r="G648" s="1" t="n">
        <v>90</v>
      </c>
      <c r="J648" s="0" t="n">
        <v>118</v>
      </c>
      <c r="K648" s="0" t="n">
        <v>112</v>
      </c>
      <c r="V648" s="0" t="s">
        <v>4</v>
      </c>
      <c r="X648" s="0" t="str">
        <f aca="false">IF((N($L648)+N($J648)+N($K648))&gt;0,"*","")</f>
        <v>*</v>
      </c>
      <c r="Y648" s="0" t="str">
        <f aca="false">IF((N($I648)+N($M648)+N($N648))&gt;0,"*","")</f>
        <v/>
      </c>
      <c r="Z648" s="0" t="str">
        <f aca="false">IF((N($O648)+N($P648)+N($R648))&gt;0,"*","")</f>
        <v/>
      </c>
      <c r="AA648" s="0" t="str">
        <f aca="false">IF((N($S648))&gt;0,"*","")</f>
        <v/>
      </c>
      <c r="AC648" s="0" t="str">
        <f aca="false">IF((N($T648))&gt;0,"*","")</f>
        <v/>
      </c>
      <c r="AF648" s="0" t="str">
        <f aca="false">IF((N($I648))&gt;0,"*","")</f>
        <v/>
      </c>
      <c r="AG648" s="0" t="str">
        <f aca="false">IF((N($J648)+N($K648))&gt;0,"*","")</f>
        <v>*</v>
      </c>
      <c r="AH648" s="0" t="str">
        <f aca="false">IF((N($L648))&gt;0,"*","")</f>
        <v/>
      </c>
      <c r="AI648" s="0" t="str">
        <f aca="false">IF((N($M648)+N($N648))&gt;0,"*","")</f>
        <v/>
      </c>
      <c r="AJ648" s="0" t="str">
        <f aca="false">IF((N($O648)+N($P648))&gt;0,"*","")</f>
        <v/>
      </c>
      <c r="AK648" s="0" t="str">
        <f aca="false">IF((N($Q648))&gt;0,"*","")</f>
        <v/>
      </c>
      <c r="AL648" s="0" t="str">
        <f aca="false">IF((N($R648))&gt;0,"*","")</f>
        <v/>
      </c>
      <c r="AM648" s="0" t="str">
        <f aca="false">IF((N($S648))&gt;0,"*","")</f>
        <v/>
      </c>
      <c r="AN648" s="0" t="str">
        <f aca="false">IF((N($T648))&gt;0,"*","")</f>
        <v/>
      </c>
      <c r="AP648" s="10" t="n">
        <v>2710</v>
      </c>
      <c r="AS648" s="0" t="s">
        <v>34</v>
      </c>
      <c r="AT648" s="2"/>
      <c r="BI648" s="0" t="str">
        <f aca="false">IF(I648&gt;0,"*","")</f>
        <v/>
      </c>
    </row>
    <row r="649" customFormat="false" ht="13.5" hidden="false" customHeight="false" outlineLevel="0" collapsed="false">
      <c r="A649" s="0" t="s">
        <v>29</v>
      </c>
      <c r="C649" s="0" t="s">
        <v>30</v>
      </c>
      <c r="D649" s="0" t="s">
        <v>590</v>
      </c>
      <c r="E649" s="0" t="s">
        <v>279</v>
      </c>
      <c r="F649" s="0" t="s">
        <v>33</v>
      </c>
      <c r="G649" s="1" t="n">
        <v>90</v>
      </c>
      <c r="M649" s="0" t="n">
        <v>200</v>
      </c>
      <c r="N649" s="0" t="n">
        <v>172</v>
      </c>
      <c r="V649" s="0" t="s">
        <v>4</v>
      </c>
      <c r="X649" s="0" t="str">
        <f aca="false">IF((N($L649)+N($J649)+N($K649))&gt;0,"*","")</f>
        <v/>
      </c>
      <c r="Y649" s="0" t="str">
        <f aca="false">IF((N($I649)+N($M649)+N($N649))&gt;0,"*","")</f>
        <v>*</v>
      </c>
      <c r="Z649" s="0" t="str">
        <f aca="false">IF((N($O649)+N($P649)+N($R649))&gt;0,"*","")</f>
        <v/>
      </c>
      <c r="AA649" s="0" t="str">
        <f aca="false">IF((N($S649))&gt;0,"*","")</f>
        <v/>
      </c>
      <c r="AC649" s="0" t="str">
        <f aca="false">IF((N($T649))&gt;0,"*","")</f>
        <v/>
      </c>
      <c r="AF649" s="0" t="str">
        <f aca="false">IF((N($I649))&gt;0,"*","")</f>
        <v/>
      </c>
      <c r="AG649" s="0" t="str">
        <f aca="false">IF((N($J649)+N($K649))&gt;0,"*","")</f>
        <v/>
      </c>
      <c r="AH649" s="0" t="str">
        <f aca="false">IF((N($L649))&gt;0,"*","")</f>
        <v/>
      </c>
      <c r="AI649" s="0" t="str">
        <f aca="false">IF((N($M649)+N($N649))&gt;0,"*","")</f>
        <v>*</v>
      </c>
      <c r="AJ649" s="0" t="str">
        <f aca="false">IF((N($O649)+N($P649))&gt;0,"*","")</f>
        <v/>
      </c>
      <c r="AK649" s="0" t="str">
        <f aca="false">IF((N($Q649))&gt;0,"*","")</f>
        <v/>
      </c>
      <c r="AL649" s="0" t="str">
        <f aca="false">IF((N($R649))&gt;0,"*","")</f>
        <v/>
      </c>
      <c r="AM649" s="0" t="str">
        <f aca="false">IF((N($S649))&gt;0,"*","")</f>
        <v/>
      </c>
      <c r="AN649" s="0" t="str">
        <f aca="false">IF((N($T649))&gt;0,"*","")</f>
        <v/>
      </c>
      <c r="AP649" s="10" t="n">
        <f aca="false">IF(AF649="*",2750,IF(AG649="*",3025,IF(AH649="*",3026,IF(AI649="*",3050,IF(AJ649="*",3055,IF(AK649="*",3057,IF(AL649="*",3058,IF(AM649="*",3060,3067))))))))</f>
        <v>3050</v>
      </c>
      <c r="AS649" s="2" t="s">
        <v>6</v>
      </c>
      <c r="AT649" s="2"/>
      <c r="BI649" s="0" t="str">
        <f aca="false">IF(I649&gt;0,"*","")</f>
        <v/>
      </c>
    </row>
    <row r="650" customFormat="false" ht="13.5" hidden="false" customHeight="false" outlineLevel="0" collapsed="false">
      <c r="A650" s="0" t="s">
        <v>29</v>
      </c>
      <c r="C650" s="0" t="s">
        <v>30</v>
      </c>
      <c r="D650" s="0" t="s">
        <v>1030</v>
      </c>
      <c r="E650" s="12" t="s">
        <v>1031</v>
      </c>
      <c r="F650" s="0" t="s">
        <v>33</v>
      </c>
      <c r="G650" s="1" t="n">
        <v>90</v>
      </c>
      <c r="R650" s="0" t="n">
        <v>142</v>
      </c>
      <c r="V650" s="0" t="s">
        <v>4</v>
      </c>
      <c r="X650" s="0" t="str">
        <f aca="false">IF((N($L650)+N($J650)+N($K650))&gt;0,"*","")</f>
        <v/>
      </c>
      <c r="Y650" s="0" t="str">
        <f aca="false">IF((N($I650)+N($M650)+N($N650))&gt;0,"*","")</f>
        <v/>
      </c>
      <c r="Z650" s="0" t="str">
        <f aca="false">IF((N($O650)+N($P650)+N($R650))&gt;0,"*","")</f>
        <v>*</v>
      </c>
      <c r="AA650" s="0" t="str">
        <f aca="false">IF((N($S650))&gt;0,"*","")</f>
        <v/>
      </c>
      <c r="AC650" s="0" t="str">
        <f aca="false">IF((N($T650))&gt;0,"*","")</f>
        <v/>
      </c>
      <c r="AF650" s="0" t="str">
        <f aca="false">IF((N($I650))&gt;0,"*","")</f>
        <v/>
      </c>
      <c r="AG650" s="0" t="str">
        <f aca="false">IF((N($J650)+N($K650))&gt;0,"*","")</f>
        <v/>
      </c>
      <c r="AH650" s="0" t="str">
        <f aca="false">IF((N($L650))&gt;0,"*","")</f>
        <v/>
      </c>
      <c r="AI650" s="0" t="str">
        <f aca="false">IF((N($M650)+N($N650))&gt;0,"*","")</f>
        <v/>
      </c>
      <c r="AJ650" s="0" t="str">
        <f aca="false">IF((N($O650)+N($P650))&gt;0,"*","")</f>
        <v/>
      </c>
      <c r="AK650" s="0" t="str">
        <f aca="false">IF((N($Q650))&gt;0,"*","")</f>
        <v/>
      </c>
      <c r="AL650" s="0" t="str">
        <f aca="false">IF((N($R650))&gt;0,"*","")</f>
        <v>*</v>
      </c>
      <c r="AM650" s="0" t="str">
        <f aca="false">IF((N($S650))&gt;0,"*","")</f>
        <v/>
      </c>
      <c r="AN650" s="0" t="str">
        <f aca="false">IF((N($T650))&gt;0,"*","")</f>
        <v/>
      </c>
      <c r="AP650" s="10" t="n">
        <v>2502</v>
      </c>
      <c r="AQ650" s="13" t="n">
        <v>2830</v>
      </c>
      <c r="AR650" s="0" t="n">
        <v>3057</v>
      </c>
      <c r="AS650" s="0" t="s">
        <v>34</v>
      </c>
      <c r="AT650" s="0" t="s">
        <v>1032</v>
      </c>
    </row>
    <row r="651" customFormat="false" ht="13.5" hidden="false" customHeight="false" outlineLevel="0" collapsed="false">
      <c r="A651" s="0" t="s">
        <v>29</v>
      </c>
      <c r="C651" s="0" t="s">
        <v>30</v>
      </c>
      <c r="D651" s="0" t="s">
        <v>73</v>
      </c>
      <c r="E651" s="0" t="s">
        <v>74</v>
      </c>
      <c r="F651" s="0" t="s">
        <v>33</v>
      </c>
      <c r="G651" s="1" t="n">
        <v>90</v>
      </c>
      <c r="I651" s="0" t="n">
        <v>52</v>
      </c>
      <c r="N651" s="0" t="n">
        <v>174</v>
      </c>
      <c r="V651" s="0" t="s">
        <v>4</v>
      </c>
      <c r="X651" s="0" t="str">
        <f aca="false">IF((N($L651)+N($J651)+N($K651))&gt;0,"*","")</f>
        <v/>
      </c>
      <c r="Y651" s="0" t="str">
        <f aca="false">IF((N($I651)+N($M651)+N($N651))&gt;0,"*","")</f>
        <v>*</v>
      </c>
      <c r="Z651" s="0" t="str">
        <f aca="false">IF((N($O651)+N($P651)+N($R651))&gt;0,"*","")</f>
        <v/>
      </c>
      <c r="AA651" s="0" t="str">
        <f aca="false">IF((N($S651))&gt;0,"*","")</f>
        <v/>
      </c>
      <c r="AC651" s="0" t="str">
        <f aca="false">IF((N($T651))&gt;0,"*","")</f>
        <v/>
      </c>
      <c r="AF651" s="0" t="str">
        <f aca="false">IF((N($I651))&gt;0,"*","")</f>
        <v>*</v>
      </c>
      <c r="AG651" s="0" t="str">
        <f aca="false">IF((N($J651)+N($K651))&gt;0,"*","")</f>
        <v/>
      </c>
      <c r="AH651" s="0" t="str">
        <f aca="false">IF((N($L651))&gt;0,"*","")</f>
        <v/>
      </c>
      <c r="AI651" s="0" t="str">
        <f aca="false">IF((N($M651)+N($N651))&gt;0,"*","")</f>
        <v>*</v>
      </c>
      <c r="AJ651" s="0" t="str">
        <f aca="false">IF((N($O651)+N($P651))&gt;0,"*","")</f>
        <v/>
      </c>
      <c r="AK651" s="0" t="str">
        <f aca="false">IF((N($Q651))&gt;0,"*","")</f>
        <v/>
      </c>
      <c r="AL651" s="0" t="str">
        <f aca="false">IF((N($R651))&gt;0,"*","")</f>
        <v/>
      </c>
      <c r="AM651" s="0" t="str">
        <f aca="false">IF((N($S651))&gt;0,"*","")</f>
        <v/>
      </c>
      <c r="AN651" s="0" t="str">
        <f aca="false">IF((N($T651))&gt;0,"*","")</f>
        <v/>
      </c>
      <c r="AP651" s="10" t="n">
        <v>2592</v>
      </c>
      <c r="AQ651" s="0" t="n">
        <v>2781</v>
      </c>
      <c r="AS651" s="0" t="s">
        <v>34</v>
      </c>
      <c r="AT651" s="2"/>
      <c r="BI651" s="0" t="str">
        <f aca="false">IF(I651&gt;0,"*","")</f>
        <v>*</v>
      </c>
    </row>
    <row r="652" customFormat="false" ht="13.5" hidden="false" customHeight="false" outlineLevel="0" collapsed="false">
      <c r="A652" s="0" t="s">
        <v>29</v>
      </c>
      <c r="C652" s="0" t="s">
        <v>30</v>
      </c>
      <c r="D652" s="0" t="s">
        <v>382</v>
      </c>
      <c r="E652" s="0" t="s">
        <v>74</v>
      </c>
      <c r="F652" s="0" t="s">
        <v>33</v>
      </c>
      <c r="G652" s="1" t="n">
        <v>90</v>
      </c>
      <c r="K652" s="0" t="n">
        <v>114</v>
      </c>
      <c r="V652" s="0" t="s">
        <v>4</v>
      </c>
      <c r="X652" s="0" t="str">
        <f aca="false">IF((N($L652)+N($J652)+N($K652))&gt;0,"*","")</f>
        <v>*</v>
      </c>
      <c r="Y652" s="0" t="str">
        <f aca="false">IF((N($I652)+N($M652)+N($N652))&gt;0,"*","")</f>
        <v/>
      </c>
      <c r="Z652" s="0" t="str">
        <f aca="false">IF((N($O652)+N($P652)+N($R652))&gt;0,"*","")</f>
        <v/>
      </c>
      <c r="AA652" s="0" t="str">
        <f aca="false">IF((N($S652))&gt;0,"*","")</f>
        <v/>
      </c>
      <c r="AC652" s="0" t="str">
        <f aca="false">IF((N($T652))&gt;0,"*","")</f>
        <v/>
      </c>
      <c r="AF652" s="0" t="str">
        <f aca="false">IF((N($I652))&gt;0,"*","")</f>
        <v/>
      </c>
      <c r="AG652" s="0" t="str">
        <f aca="false">IF((N($J652)+N($K652))&gt;0,"*","")</f>
        <v>*</v>
      </c>
      <c r="AH652" s="0" t="str">
        <f aca="false">IF((N($L652))&gt;0,"*","")</f>
        <v/>
      </c>
      <c r="AI652" s="0" t="str">
        <f aca="false">IF((N($M652)+N($N652))&gt;0,"*","")</f>
        <v/>
      </c>
      <c r="AJ652" s="0" t="str">
        <f aca="false">IF((N($O652)+N($P652))&gt;0,"*","")</f>
        <v/>
      </c>
      <c r="AK652" s="0" t="str">
        <f aca="false">IF((N($Q652))&gt;0,"*","")</f>
        <v/>
      </c>
      <c r="AL652" s="0" t="str">
        <f aca="false">IF((N($R652))&gt;0,"*","")</f>
        <v/>
      </c>
      <c r="AM652" s="0" t="str">
        <f aca="false">IF((N($S652))&gt;0,"*","")</f>
        <v/>
      </c>
      <c r="AN652" s="0" t="str">
        <f aca="false">IF((N($T652))&gt;0,"*","")</f>
        <v/>
      </c>
      <c r="AP652" s="10" t="n">
        <f aca="false">IF(AF652="*",2750,IF(AG652="*",3025,IF(AH652="*",3026,IF(AI652="*",3050,IF(AJ652="*",3055,IF(AK652="*",3057,IF(AL652="*",3058,IF(AM652="*",3060,3067))))))))</f>
        <v>3025</v>
      </c>
      <c r="AS652" s="2" t="s">
        <v>6</v>
      </c>
      <c r="AT652" s="2"/>
      <c r="BI652" s="0" t="str">
        <f aca="false">IF(I652&gt;0,"*","")</f>
        <v/>
      </c>
    </row>
    <row r="653" customFormat="false" ht="13.5" hidden="false" customHeight="false" outlineLevel="0" collapsed="false">
      <c r="A653" s="0" t="s">
        <v>29</v>
      </c>
      <c r="C653" s="0" t="s">
        <v>30</v>
      </c>
      <c r="D653" s="0" t="s">
        <v>591</v>
      </c>
      <c r="E653" s="0" t="s">
        <v>592</v>
      </c>
      <c r="F653" s="0" t="s">
        <v>33</v>
      </c>
      <c r="G653" s="1" t="n">
        <v>90</v>
      </c>
      <c r="M653" s="0" t="n">
        <v>202</v>
      </c>
      <c r="N653" s="0" t="n">
        <v>176</v>
      </c>
      <c r="V653" s="0" t="s">
        <v>4</v>
      </c>
      <c r="X653" s="0" t="str">
        <f aca="false">IF((N($L653)+N($J653)+N($K653))&gt;0,"*","")</f>
        <v/>
      </c>
      <c r="Y653" s="0" t="str">
        <f aca="false">IF((N($I653)+N($M653)+N($N653))&gt;0,"*","")</f>
        <v>*</v>
      </c>
      <c r="Z653" s="0" t="str">
        <f aca="false">IF((N($O653)+N($P653)+N($R653))&gt;0,"*","")</f>
        <v/>
      </c>
      <c r="AA653" s="0" t="str">
        <f aca="false">IF((N($S653))&gt;0,"*","")</f>
        <v/>
      </c>
      <c r="AC653" s="0" t="str">
        <f aca="false">IF((N($T653))&gt;0,"*","")</f>
        <v/>
      </c>
      <c r="AF653" s="0" t="str">
        <f aca="false">IF((N($I653))&gt;0,"*","")</f>
        <v/>
      </c>
      <c r="AG653" s="0" t="str">
        <f aca="false">IF((N($J653)+N($K653))&gt;0,"*","")</f>
        <v/>
      </c>
      <c r="AH653" s="0" t="str">
        <f aca="false">IF((N($L653))&gt;0,"*","")</f>
        <v/>
      </c>
      <c r="AI653" s="0" t="str">
        <f aca="false">IF((N($M653)+N($N653))&gt;0,"*","")</f>
        <v>*</v>
      </c>
      <c r="AJ653" s="0" t="str">
        <f aca="false">IF((N($O653)+N($P653))&gt;0,"*","")</f>
        <v/>
      </c>
      <c r="AK653" s="0" t="str">
        <f aca="false">IF((N($Q653))&gt;0,"*","")</f>
        <v/>
      </c>
      <c r="AL653" s="0" t="str">
        <f aca="false">IF((N($R653))&gt;0,"*","")</f>
        <v/>
      </c>
      <c r="AM653" s="0" t="str">
        <f aca="false">IF((N($S653))&gt;0,"*","")</f>
        <v/>
      </c>
      <c r="AN653" s="0" t="str">
        <f aca="false">IF((N($T653))&gt;0,"*","")</f>
        <v/>
      </c>
      <c r="AP653" s="10" t="n">
        <f aca="false">IF(AF653="*",2750,IF(AG653="*",3025,IF(AH653="*",3026,IF(AI653="*",3050,IF(AJ653="*",3055,IF(AK653="*",3057,IF(AL653="*",3058,IF(AM653="*",3060,3067))))))))</f>
        <v>3050</v>
      </c>
      <c r="AS653" s="2" t="s">
        <v>6</v>
      </c>
      <c r="AT653" s="2"/>
      <c r="BI653" s="0" t="str">
        <f aca="false">IF(I653&gt;0,"*","")</f>
        <v/>
      </c>
    </row>
    <row r="654" customFormat="false" ht="13.5" hidden="false" customHeight="false" outlineLevel="0" collapsed="false">
      <c r="A654" s="0" t="s">
        <v>29</v>
      </c>
      <c r="B654" s="0" t="s">
        <v>473</v>
      </c>
      <c r="C654" s="0" t="s">
        <v>30</v>
      </c>
      <c r="D654" s="0" t="s">
        <v>958</v>
      </c>
      <c r="E654" s="0" t="s">
        <v>959</v>
      </c>
      <c r="F654" s="0" t="s">
        <v>33</v>
      </c>
      <c r="G654" s="1" t="n">
        <v>90</v>
      </c>
      <c r="R654" s="0" t="n">
        <v>94</v>
      </c>
      <c r="V654" s="0" t="s">
        <v>4</v>
      </c>
      <c r="X654" s="0" t="str">
        <f aca="false">IF((N($L654)+N($J654)+N($K654))&gt;0,"*","")</f>
        <v/>
      </c>
      <c r="Y654" s="0" t="str">
        <f aca="false">IF((N($I654)+N($M654)+N($N654))&gt;0,"*","")</f>
        <v/>
      </c>
      <c r="Z654" s="0" t="str">
        <f aca="false">IF((N($O654)+N($P654)+N($R654))&gt;0,"*","")</f>
        <v>*</v>
      </c>
      <c r="AA654" s="0" t="str">
        <f aca="false">IF((N($S654))&gt;0,"*","")</f>
        <v/>
      </c>
      <c r="AC654" s="0" t="str">
        <f aca="false">IF((N($T654))&gt;0,"*","")</f>
        <v/>
      </c>
      <c r="AF654" s="0" t="str">
        <f aca="false">IF((N($I654))&gt;0,"*","")</f>
        <v/>
      </c>
      <c r="AG654" s="0" t="str">
        <f aca="false">IF((N($J654)+N($K654))&gt;0,"*","")</f>
        <v/>
      </c>
      <c r="AH654" s="0" t="str">
        <f aca="false">IF((N($L654))&gt;0,"*","")</f>
        <v/>
      </c>
      <c r="AI654" s="0" t="str">
        <f aca="false">IF((N($M654)+N($N654))&gt;0,"*","")</f>
        <v/>
      </c>
      <c r="AJ654" s="0" t="str">
        <f aca="false">IF((N($O654)+N($P654))&gt;0,"*","")</f>
        <v/>
      </c>
      <c r="AK654" s="0" t="str">
        <f aca="false">IF((N($Q654))&gt;0,"*","")</f>
        <v/>
      </c>
      <c r="AL654" s="0" t="str">
        <f aca="false">IF((N($R654))&gt;0,"*","")</f>
        <v>*</v>
      </c>
      <c r="AM654" s="0" t="str">
        <f aca="false">IF((N($S654))&gt;0,"*","")</f>
        <v/>
      </c>
      <c r="AN654" s="0" t="str">
        <f aca="false">IF((N($T654))&gt;0,"*","")</f>
        <v/>
      </c>
      <c r="AP654" s="10" t="n">
        <f aca="false">IF(AF654="*",2750,IF(AG654="*",3025,IF(AH654="*",3026,IF(AI654="*",3050,IF(AJ654="*",3055,IF(AK654="*",3057,IF(AL654="*",3058,IF(AM654="*",3060,3067))))))))</f>
        <v>3058</v>
      </c>
      <c r="AS654" s="0" t="s">
        <v>6</v>
      </c>
    </row>
    <row r="655" customFormat="false" ht="13.5" hidden="false" customHeight="false" outlineLevel="0" collapsed="false">
      <c r="A655" s="0" t="s">
        <v>29</v>
      </c>
      <c r="C655" s="0" t="s">
        <v>30</v>
      </c>
      <c r="D655" s="0" t="s">
        <v>1197</v>
      </c>
      <c r="E655" s="0" t="s">
        <v>1198</v>
      </c>
      <c r="F655" s="0" t="s">
        <v>33</v>
      </c>
      <c r="G655" s="1" t="n">
        <v>90</v>
      </c>
      <c r="S655" s="0" t="n">
        <v>124</v>
      </c>
      <c r="V655" s="0" t="s">
        <v>4</v>
      </c>
      <c r="X655" s="0" t="str">
        <f aca="false">IF((N($L655)+N($J655)+N($K655))&gt;0,"*","")</f>
        <v/>
      </c>
      <c r="Y655" s="0" t="str">
        <f aca="false">IF((N($I655)+N($M655)+N($N655))&gt;0,"*","")</f>
        <v/>
      </c>
      <c r="Z655" s="0" t="str">
        <f aca="false">IF((N($O655)+N($P655)+N($R655))&gt;0,"*","")</f>
        <v/>
      </c>
      <c r="AA655" s="0" t="str">
        <f aca="false">IF((N($S655))&gt;0,"*","")</f>
        <v>*</v>
      </c>
      <c r="AC655" s="0" t="str">
        <f aca="false">IF((N($T655))&gt;0,"*","")</f>
        <v/>
      </c>
      <c r="AF655" s="0" t="str">
        <f aca="false">IF((N($I655))&gt;0,"*","")</f>
        <v/>
      </c>
      <c r="AG655" s="0" t="str">
        <f aca="false">IF((N($J655)+N($K655))&gt;0,"*","")</f>
        <v/>
      </c>
      <c r="AH655" s="0" t="str">
        <f aca="false">IF((N($L655))&gt;0,"*","")</f>
        <v/>
      </c>
      <c r="AI655" s="0" t="str">
        <f aca="false">IF((N($M655)+N($N655))&gt;0,"*","")</f>
        <v/>
      </c>
      <c r="AJ655" s="0" t="str">
        <f aca="false">IF((N($O655)+N($P655))&gt;0,"*","")</f>
        <v/>
      </c>
      <c r="AK655" s="0" t="str">
        <f aca="false">IF((N($Q655))&gt;0,"*","")</f>
        <v/>
      </c>
      <c r="AL655" s="0" t="str">
        <f aca="false">IF((N($R655))&gt;0,"*","")</f>
        <v/>
      </c>
      <c r="AM655" s="0" t="str">
        <f aca="false">IF((N($S655))&gt;0,"*","")</f>
        <v>*</v>
      </c>
      <c r="AN655" s="0" t="str">
        <f aca="false">IF((N($T655))&gt;0,"*","")</f>
        <v/>
      </c>
      <c r="AP655" s="10" t="n">
        <f aca="false">IF(AF655="*",2750,IF(AG655="*",3025,IF(AH655="*",3026,IF(AI655="*",3050,IF(AJ655="*",3055,IF(AK655="*",3057,IF(AL655="*",3058,IF(AM655="*",3060,3067))))))))</f>
        <v>3060</v>
      </c>
      <c r="AQ655" s="2"/>
      <c r="AS655" s="0" t="s">
        <v>6</v>
      </c>
    </row>
    <row r="656" customFormat="false" ht="13.5" hidden="false" customHeight="false" outlineLevel="0" collapsed="false">
      <c r="A656" s="0" t="s">
        <v>29</v>
      </c>
      <c r="C656" s="0" t="s">
        <v>30</v>
      </c>
      <c r="D656" s="0" t="s">
        <v>1199</v>
      </c>
      <c r="E656" s="0" t="s">
        <v>1200</v>
      </c>
      <c r="F656" s="0" t="s">
        <v>33</v>
      </c>
      <c r="G656" s="1" t="n">
        <v>90</v>
      </c>
      <c r="S656" s="0" t="n">
        <v>126</v>
      </c>
      <c r="V656" s="0" t="s">
        <v>4</v>
      </c>
      <c r="X656" s="0" t="str">
        <f aca="false">IF((N($L656)+N($J656)+N($K656))&gt;0,"*","")</f>
        <v/>
      </c>
      <c r="Y656" s="0" t="str">
        <f aca="false">IF((N($I656)+N($M656)+N($N656))&gt;0,"*","")</f>
        <v/>
      </c>
      <c r="Z656" s="0" t="str">
        <f aca="false">IF((N($O656)+N($P656)+N($R656))&gt;0,"*","")</f>
        <v/>
      </c>
      <c r="AA656" s="0" t="str">
        <f aca="false">IF((N($S656))&gt;0,"*","")</f>
        <v>*</v>
      </c>
      <c r="AC656" s="0" t="str">
        <f aca="false">IF((N($T656))&gt;0,"*","")</f>
        <v/>
      </c>
      <c r="AF656" s="0" t="str">
        <f aca="false">IF((N($I656))&gt;0,"*","")</f>
        <v/>
      </c>
      <c r="AG656" s="0" t="str">
        <f aca="false">IF((N($J656)+N($K656))&gt;0,"*","")</f>
        <v/>
      </c>
      <c r="AH656" s="0" t="str">
        <f aca="false">IF((N($L656))&gt;0,"*","")</f>
        <v/>
      </c>
      <c r="AI656" s="0" t="str">
        <f aca="false">IF((N($M656)+N($N656))&gt;0,"*","")</f>
        <v/>
      </c>
      <c r="AJ656" s="0" t="str">
        <f aca="false">IF((N($O656)+N($P656))&gt;0,"*","")</f>
        <v/>
      </c>
      <c r="AK656" s="0" t="str">
        <f aca="false">IF((N($Q656))&gt;0,"*","")</f>
        <v/>
      </c>
      <c r="AL656" s="0" t="str">
        <f aca="false">IF((N($R656))&gt;0,"*","")</f>
        <v/>
      </c>
      <c r="AM656" s="0" t="str">
        <f aca="false">IF((N($S656))&gt;0,"*","")</f>
        <v>*</v>
      </c>
      <c r="AN656" s="0" t="str">
        <f aca="false">IF((N($T656))&gt;0,"*","")</f>
        <v/>
      </c>
      <c r="AP656" s="10" t="n">
        <f aca="false">IF(AF656="*",2750,IF(AG656="*",3025,IF(AH656="*",3026,IF(AI656="*",3050,IF(AJ656="*",3055,IF(AK656="*",3057,IF(AL656="*",3058,IF(AM656="*",3060,3067))))))))</f>
        <v>3060</v>
      </c>
      <c r="AQ656" s="2"/>
      <c r="AS656" s="0" t="s">
        <v>6</v>
      </c>
    </row>
    <row r="657" customFormat="false" ht="13.5" hidden="false" customHeight="false" outlineLevel="0" collapsed="false">
      <c r="A657" s="0" t="s">
        <v>29</v>
      </c>
      <c r="C657" s="0" t="s">
        <v>30</v>
      </c>
      <c r="D657" s="0" t="s">
        <v>670</v>
      </c>
      <c r="E657" s="0" t="s">
        <v>671</v>
      </c>
      <c r="F657" s="0" t="s">
        <v>33</v>
      </c>
      <c r="G657" s="1" t="n">
        <v>95</v>
      </c>
      <c r="O657" s="0" t="n">
        <v>82</v>
      </c>
      <c r="P657" s="0" t="n">
        <v>82</v>
      </c>
      <c r="V657" s="0" t="s">
        <v>4</v>
      </c>
      <c r="X657" s="0" t="str">
        <f aca="false">IF((N($L657)+N($J657)+N($K657))&gt;0,"*","")</f>
        <v/>
      </c>
      <c r="Y657" s="0" t="str">
        <f aca="false">IF((N($I657)+N($M657)+N($N657))&gt;0,"*","")</f>
        <v/>
      </c>
      <c r="Z657" s="0" t="str">
        <f aca="false">IF((N($O657)+N($P657)+N($R657))&gt;0,"*","")</f>
        <v>*</v>
      </c>
      <c r="AA657" s="0" t="str">
        <f aca="false">IF((N($S657))&gt;0,"*","")</f>
        <v/>
      </c>
      <c r="AC657" s="0" t="str">
        <f aca="false">IF((N($T657))&gt;0,"*","")</f>
        <v/>
      </c>
      <c r="AF657" s="0" t="str">
        <f aca="false">IF((N($I657))&gt;0,"*","")</f>
        <v/>
      </c>
      <c r="AG657" s="0" t="str">
        <f aca="false">IF((N($J657)+N($K657))&gt;0,"*","")</f>
        <v/>
      </c>
      <c r="AH657" s="0" t="str">
        <f aca="false">IF((N($L657))&gt;0,"*","")</f>
        <v/>
      </c>
      <c r="AI657" s="0" t="str">
        <f aca="false">IF((N($M657)+N($N657))&gt;0,"*","")</f>
        <v/>
      </c>
      <c r="AJ657" s="0" t="str">
        <f aca="false">IF((N($O657)+N($P657))&gt;0,"*","")</f>
        <v>*</v>
      </c>
      <c r="AK657" s="0" t="str">
        <f aca="false">IF((N($Q657))&gt;0,"*","")</f>
        <v/>
      </c>
      <c r="AL657" s="0" t="str">
        <f aca="false">IF((N($R657))&gt;0,"*","")</f>
        <v/>
      </c>
      <c r="AM657" s="0" t="str">
        <f aca="false">IF((N($S657))&gt;0,"*","")</f>
        <v/>
      </c>
      <c r="AN657" s="0" t="str">
        <f aca="false">IF((N($T657))&gt;0,"*","")</f>
        <v/>
      </c>
      <c r="AP657" s="10" t="n">
        <f aca="false">IF(AF657="*",2750,IF(AG657="*",3025,IF(AH657="*",3026,IF(AI657="*",3050,IF(AJ657="*",3055,IF(AK657="*",3057,IF(AL657="*",3058,IF(AM657="*",3060,3067))))))))</f>
        <v>3055</v>
      </c>
      <c r="AS657" s="2" t="s">
        <v>6</v>
      </c>
      <c r="AT657" s="2"/>
      <c r="BI657" s="0" t="str">
        <f aca="false">IF(I657&gt;0,"*","")</f>
        <v/>
      </c>
    </row>
    <row r="658" customFormat="false" ht="13.5" hidden="false" customHeight="false" outlineLevel="0" collapsed="false">
      <c r="A658" s="0" t="s">
        <v>29</v>
      </c>
      <c r="C658" s="0" t="s">
        <v>30</v>
      </c>
      <c r="D658" s="0" t="s">
        <v>280</v>
      </c>
      <c r="E658" s="0" t="s">
        <v>281</v>
      </c>
      <c r="F658" s="0" t="s">
        <v>33</v>
      </c>
      <c r="G658" s="1" t="n">
        <v>95</v>
      </c>
      <c r="J658" s="0" t="n">
        <v>120</v>
      </c>
      <c r="K658" s="0" t="n">
        <v>116</v>
      </c>
      <c r="V658" s="0" t="s">
        <v>4</v>
      </c>
      <c r="X658" s="0" t="str">
        <f aca="false">IF((N($L658)+N($J658)+N($K658))&gt;0,"*","")</f>
        <v>*</v>
      </c>
      <c r="Y658" s="0" t="str">
        <f aca="false">IF((N($I658)+N($M658)+N($N658))&gt;0,"*","")</f>
        <v/>
      </c>
      <c r="Z658" s="0" t="str">
        <f aca="false">IF((N($O658)+N($P658)+N($R658))&gt;0,"*","")</f>
        <v/>
      </c>
      <c r="AA658" s="0" t="str">
        <f aca="false">IF((N($S658))&gt;0,"*","")</f>
        <v/>
      </c>
      <c r="AC658" s="0" t="str">
        <f aca="false">IF((N($T658))&gt;0,"*","")</f>
        <v/>
      </c>
      <c r="AF658" s="0" t="str">
        <f aca="false">IF((N($I658))&gt;0,"*","")</f>
        <v/>
      </c>
      <c r="AG658" s="0" t="str">
        <f aca="false">IF((N($J658)+N($K658))&gt;0,"*","")</f>
        <v>*</v>
      </c>
      <c r="AH658" s="0" t="str">
        <f aca="false">IF((N($L658))&gt;0,"*","")</f>
        <v/>
      </c>
      <c r="AI658" s="0" t="str">
        <f aca="false">IF((N($M658)+N($N658))&gt;0,"*","")</f>
        <v/>
      </c>
      <c r="AJ658" s="0" t="str">
        <f aca="false">IF((N($O658)+N($P658))&gt;0,"*","")</f>
        <v/>
      </c>
      <c r="AK658" s="0" t="str">
        <f aca="false">IF((N($Q658))&gt;0,"*","")</f>
        <v/>
      </c>
      <c r="AL658" s="0" t="str">
        <f aca="false">IF((N($R658))&gt;0,"*","")</f>
        <v/>
      </c>
      <c r="AM658" s="0" t="str">
        <f aca="false">IF((N($S658))&gt;0,"*","")</f>
        <v/>
      </c>
      <c r="AN658" s="0" t="str">
        <f aca="false">IF((N($T658))&gt;0,"*","")</f>
        <v/>
      </c>
      <c r="AP658" s="10" t="n">
        <f aca="false">(2450+2500)/2</f>
        <v>2475</v>
      </c>
      <c r="AS658" s="0" t="s">
        <v>34</v>
      </c>
      <c r="AT658" s="2"/>
      <c r="BI658" s="0" t="str">
        <f aca="false">IF(I658&gt;0,"*","")</f>
        <v/>
      </c>
    </row>
    <row r="659" customFormat="false" ht="13.5" hidden="false" customHeight="false" outlineLevel="0" collapsed="false">
      <c r="A659" s="0" t="s">
        <v>29</v>
      </c>
      <c r="C659" s="0" t="s">
        <v>30</v>
      </c>
      <c r="D659" s="0" t="s">
        <v>593</v>
      </c>
      <c r="E659" s="0" t="s">
        <v>281</v>
      </c>
      <c r="F659" s="0" t="s">
        <v>33</v>
      </c>
      <c r="G659" s="1" t="n">
        <v>95</v>
      </c>
      <c r="M659" s="0" t="n">
        <v>204</v>
      </c>
      <c r="N659" s="0" t="n">
        <v>178</v>
      </c>
      <c r="V659" s="0" t="s">
        <v>4</v>
      </c>
      <c r="X659" s="0" t="str">
        <f aca="false">IF((N($L659)+N($J659)+N($K659))&gt;0,"*","")</f>
        <v/>
      </c>
      <c r="Y659" s="0" t="str">
        <f aca="false">IF((N($I659)+N($M659)+N($N659))&gt;0,"*","")</f>
        <v>*</v>
      </c>
      <c r="Z659" s="0" t="str">
        <f aca="false">IF((N($O659)+N($P659)+N($R659))&gt;0,"*","")</f>
        <v/>
      </c>
      <c r="AA659" s="0" t="str">
        <f aca="false">IF((N($S659))&gt;0,"*","")</f>
        <v/>
      </c>
      <c r="AC659" s="0" t="str">
        <f aca="false">IF((N($T659))&gt;0,"*","")</f>
        <v/>
      </c>
      <c r="AF659" s="0" t="str">
        <f aca="false">IF((N($I659))&gt;0,"*","")</f>
        <v/>
      </c>
      <c r="AG659" s="0" t="str">
        <f aca="false">IF((N($J659)+N($K659))&gt;0,"*","")</f>
        <v/>
      </c>
      <c r="AH659" s="0" t="str">
        <f aca="false">IF((N($L659))&gt;0,"*","")</f>
        <v/>
      </c>
      <c r="AI659" s="0" t="str">
        <f aca="false">IF((N($M659)+N($N659))&gt;0,"*","")</f>
        <v>*</v>
      </c>
      <c r="AJ659" s="0" t="str">
        <f aca="false">IF((N($O659)+N($P659))&gt;0,"*","")</f>
        <v/>
      </c>
      <c r="AK659" s="0" t="str">
        <f aca="false">IF((N($Q659))&gt;0,"*","")</f>
        <v/>
      </c>
      <c r="AL659" s="0" t="str">
        <f aca="false">IF((N($R659))&gt;0,"*","")</f>
        <v/>
      </c>
      <c r="AM659" s="0" t="str">
        <f aca="false">IF((N($S659))&gt;0,"*","")</f>
        <v/>
      </c>
      <c r="AN659" s="0" t="str">
        <f aca="false">IF((N($T659))&gt;0,"*","")</f>
        <v/>
      </c>
      <c r="AP659" s="10" t="n">
        <f aca="false">IF(AF659="*",2750,IF(AG659="*",3025,IF(AH659="*",3026,IF(AI659="*",3050,IF(AJ659="*",3055,IF(AK659="*",3057,IF(AL659="*",3058,IF(AM659="*",3060,3067))))))))</f>
        <v>3050</v>
      </c>
      <c r="AS659" s="2" t="s">
        <v>6</v>
      </c>
      <c r="AT659" s="2"/>
      <c r="BI659" s="0" t="str">
        <f aca="false">IF(I659&gt;0,"*","")</f>
        <v/>
      </c>
    </row>
    <row r="660" customFormat="false" ht="13.5" hidden="false" customHeight="false" outlineLevel="0" collapsed="false">
      <c r="A660" s="0" t="s">
        <v>29</v>
      </c>
      <c r="C660" s="0" t="s">
        <v>30</v>
      </c>
      <c r="D660" s="0" t="s">
        <v>672</v>
      </c>
      <c r="E660" s="0" t="s">
        <v>673</v>
      </c>
      <c r="F660" s="0" t="s">
        <v>33</v>
      </c>
      <c r="G660" s="1" t="n">
        <v>95</v>
      </c>
      <c r="O660" s="0" t="n">
        <v>84</v>
      </c>
      <c r="P660" s="0" t="n">
        <v>84</v>
      </c>
      <c r="V660" s="0" t="s">
        <v>4</v>
      </c>
      <c r="X660" s="0" t="str">
        <f aca="false">IF((N($L660)+N($J660)+N($K660))&gt;0,"*","")</f>
        <v/>
      </c>
      <c r="Y660" s="0" t="str">
        <f aca="false">IF((N($I660)+N($M660)+N($N660))&gt;0,"*","")</f>
        <v/>
      </c>
      <c r="Z660" s="0" t="str">
        <f aca="false">IF((N($O660)+N($P660)+N($R660))&gt;0,"*","")</f>
        <v>*</v>
      </c>
      <c r="AA660" s="0" t="str">
        <f aca="false">IF((N($S660))&gt;0,"*","")</f>
        <v/>
      </c>
      <c r="AC660" s="0" t="str">
        <f aca="false">IF((N($T660))&gt;0,"*","")</f>
        <v/>
      </c>
      <c r="AF660" s="0" t="str">
        <f aca="false">IF((N($I660))&gt;0,"*","")</f>
        <v/>
      </c>
      <c r="AG660" s="0" t="str">
        <f aca="false">IF((N($J660)+N($K660))&gt;0,"*","")</f>
        <v/>
      </c>
      <c r="AH660" s="0" t="str">
        <f aca="false">IF((N($L660))&gt;0,"*","")</f>
        <v/>
      </c>
      <c r="AI660" s="0" t="str">
        <f aca="false">IF((N($M660)+N($N660))&gt;0,"*","")</f>
        <v/>
      </c>
      <c r="AJ660" s="0" t="str">
        <f aca="false">IF((N($O660)+N($P660))&gt;0,"*","")</f>
        <v>*</v>
      </c>
      <c r="AK660" s="0" t="str">
        <f aca="false">IF((N($Q660))&gt;0,"*","")</f>
        <v/>
      </c>
      <c r="AL660" s="0" t="str">
        <f aca="false">IF((N($R660))&gt;0,"*","")</f>
        <v/>
      </c>
      <c r="AM660" s="0" t="str">
        <f aca="false">IF((N($S660))&gt;0,"*","")</f>
        <v/>
      </c>
      <c r="AN660" s="0" t="str">
        <f aca="false">IF((N($T660))&gt;0,"*","")</f>
        <v/>
      </c>
      <c r="AP660" s="10" t="n">
        <f aca="false">IF(AF660="*",2750,IF(AG660="*",3025,IF(AH660="*",3026,IF(AI660="*",3050,IF(AJ660="*",3055,IF(AK660="*",3057,IF(AL660="*",3058,IF(AM660="*",3060,3067))))))))</f>
        <v>3055</v>
      </c>
      <c r="AS660" s="2" t="s">
        <v>6</v>
      </c>
      <c r="AT660" s="2"/>
      <c r="BI660" s="0" t="str">
        <f aca="false">IF(I660&gt;0,"*","")</f>
        <v/>
      </c>
    </row>
    <row r="661" customFormat="false" ht="13.5" hidden="false" customHeight="false" outlineLevel="0" collapsed="false">
      <c r="A661" s="0" t="s">
        <v>29</v>
      </c>
      <c r="B661" s="0" t="s">
        <v>473</v>
      </c>
      <c r="C661" s="0" t="s">
        <v>30</v>
      </c>
      <c r="D661" s="0" t="s">
        <v>1201</v>
      </c>
      <c r="E661" s="0" t="s">
        <v>1202</v>
      </c>
      <c r="F661" s="0" t="s">
        <v>33</v>
      </c>
      <c r="G661" s="1" t="n">
        <v>95</v>
      </c>
      <c r="S661" s="0" t="n">
        <v>128</v>
      </c>
      <c r="V661" s="0" t="s">
        <v>4</v>
      </c>
      <c r="X661" s="0" t="str">
        <f aca="false">IF((N($L661)+N($J661)+N($K661))&gt;0,"*","")</f>
        <v/>
      </c>
      <c r="Y661" s="0" t="str">
        <f aca="false">IF((N($I661)+N($M661)+N($N661))&gt;0,"*","")</f>
        <v/>
      </c>
      <c r="Z661" s="0" t="str">
        <f aca="false">IF((N($O661)+N($P661)+N($R661))&gt;0,"*","")</f>
        <v/>
      </c>
      <c r="AA661" s="0" t="str">
        <f aca="false">IF((N($S661))&gt;0,"*","")</f>
        <v>*</v>
      </c>
      <c r="AC661" s="0" t="str">
        <f aca="false">IF((N($T661))&gt;0,"*","")</f>
        <v/>
      </c>
      <c r="AF661" s="0" t="str">
        <f aca="false">IF((N($I661))&gt;0,"*","")</f>
        <v/>
      </c>
      <c r="AG661" s="0" t="str">
        <f aca="false">IF((N($J661)+N($K661))&gt;0,"*","")</f>
        <v/>
      </c>
      <c r="AH661" s="0" t="str">
        <f aca="false">IF((N($L661))&gt;0,"*","")</f>
        <v/>
      </c>
      <c r="AI661" s="0" t="str">
        <f aca="false">IF((N($M661)+N($N661))&gt;0,"*","")</f>
        <v/>
      </c>
      <c r="AJ661" s="0" t="str">
        <f aca="false">IF((N($O661)+N($P661))&gt;0,"*","")</f>
        <v/>
      </c>
      <c r="AK661" s="0" t="str">
        <f aca="false">IF((N($Q661))&gt;0,"*","")</f>
        <v/>
      </c>
      <c r="AL661" s="0" t="str">
        <f aca="false">IF((N($R661))&gt;0,"*","")</f>
        <v/>
      </c>
      <c r="AM661" s="0" t="str">
        <f aca="false">IF((N($S661))&gt;0,"*","")</f>
        <v>*</v>
      </c>
      <c r="AN661" s="0" t="str">
        <f aca="false">IF((N($T661))&gt;0,"*","")</f>
        <v/>
      </c>
      <c r="AP661" s="10" t="n">
        <f aca="false">IF(AF661="*",2750,IF(AG661="*",3025,IF(AH661="*",3026,IF(AI661="*",3050,IF(AJ661="*",3055,IF(AK661="*",3057,IF(AL661="*",3058,IF(AM661="*",3060,3067))))))))</f>
        <v>3060</v>
      </c>
      <c r="AQ661" s="2"/>
      <c r="AS661" s="0" t="s">
        <v>6</v>
      </c>
    </row>
    <row r="662" customFormat="false" ht="13.5" hidden="false" customHeight="false" outlineLevel="0" collapsed="false">
      <c r="A662" s="0" t="s">
        <v>29</v>
      </c>
      <c r="C662" s="0" t="s">
        <v>30</v>
      </c>
      <c r="D662" s="0" t="s">
        <v>674</v>
      </c>
      <c r="E662" s="0" t="s">
        <v>675</v>
      </c>
      <c r="F662" s="0" t="s">
        <v>33</v>
      </c>
      <c r="G662" s="1" t="n">
        <v>95</v>
      </c>
      <c r="O662" s="0" t="n">
        <v>86</v>
      </c>
      <c r="P662" s="0" t="n">
        <v>86</v>
      </c>
      <c r="V662" s="0" t="s">
        <v>4</v>
      </c>
      <c r="X662" s="0" t="str">
        <f aca="false">IF((N($L662)+N($J662)+N($K662))&gt;0,"*","")</f>
        <v/>
      </c>
      <c r="Y662" s="0" t="str">
        <f aca="false">IF((N($I662)+N($M662)+N($N662))&gt;0,"*","")</f>
        <v/>
      </c>
      <c r="Z662" s="0" t="str">
        <f aca="false">IF((N($O662)+N($P662)+N($R662))&gt;0,"*","")</f>
        <v>*</v>
      </c>
      <c r="AA662" s="0" t="str">
        <f aca="false">IF((N($S662))&gt;0,"*","")</f>
        <v/>
      </c>
      <c r="AC662" s="0" t="str">
        <f aca="false">IF((N($T662))&gt;0,"*","")</f>
        <v/>
      </c>
      <c r="AF662" s="0" t="str">
        <f aca="false">IF((N($I662))&gt;0,"*","")</f>
        <v/>
      </c>
      <c r="AG662" s="0" t="str">
        <f aca="false">IF((N($J662)+N($K662))&gt;0,"*","")</f>
        <v/>
      </c>
      <c r="AH662" s="0" t="str">
        <f aca="false">IF((N($L662))&gt;0,"*","")</f>
        <v/>
      </c>
      <c r="AI662" s="0" t="str">
        <f aca="false">IF((N($M662)+N($N662))&gt;0,"*","")</f>
        <v/>
      </c>
      <c r="AJ662" s="0" t="str">
        <f aca="false">IF((N($O662)+N($P662))&gt;0,"*","")</f>
        <v>*</v>
      </c>
      <c r="AK662" s="0" t="str">
        <f aca="false">IF((N($Q662))&gt;0,"*","")</f>
        <v/>
      </c>
      <c r="AL662" s="0" t="str">
        <f aca="false">IF((N($R662))&gt;0,"*","")</f>
        <v/>
      </c>
      <c r="AM662" s="0" t="str">
        <f aca="false">IF((N($S662))&gt;0,"*","")</f>
        <v/>
      </c>
      <c r="AN662" s="0" t="str">
        <f aca="false">IF((N($T662))&gt;0,"*","")</f>
        <v/>
      </c>
      <c r="AP662" s="10" t="n">
        <f aca="false">IF(AF662="*",2750,IF(AG662="*",3025,IF(AH662="*",3026,IF(AI662="*",3050,IF(AJ662="*",3055,IF(AK662="*",3057,IF(AL662="*",3058,IF(AM662="*",3060,3067))))))))</f>
        <v>3055</v>
      </c>
      <c r="AS662" s="2" t="s">
        <v>6</v>
      </c>
      <c r="AT662" s="2"/>
      <c r="BI662" s="0" t="str">
        <f aca="false">IF(I662&gt;0,"*","")</f>
        <v/>
      </c>
    </row>
    <row r="663" customFormat="false" ht="13.5" hidden="false" customHeight="false" outlineLevel="0" collapsed="false">
      <c r="A663" s="0" t="s">
        <v>29</v>
      </c>
      <c r="C663" s="0" t="s">
        <v>30</v>
      </c>
      <c r="D663" s="0" t="s">
        <v>1033</v>
      </c>
      <c r="E663" s="12" t="s">
        <v>1034</v>
      </c>
      <c r="F663" s="0" t="s">
        <v>33</v>
      </c>
      <c r="G663" s="1" t="n">
        <v>95</v>
      </c>
      <c r="R663" s="0" t="n">
        <v>144</v>
      </c>
      <c r="V663" s="0" t="s">
        <v>4</v>
      </c>
      <c r="X663" s="0" t="str">
        <f aca="false">IF((N($L663)+N($J663)+N($K663))&gt;0,"*","")</f>
        <v/>
      </c>
      <c r="Y663" s="0" t="str">
        <f aca="false">IF((N($I663)+N($M663)+N($N663))&gt;0,"*","")</f>
        <v/>
      </c>
      <c r="Z663" s="0" t="str">
        <f aca="false">IF((N($O663)+N($P663)+N($R663))&gt;0,"*","")</f>
        <v>*</v>
      </c>
      <c r="AA663" s="0" t="str">
        <f aca="false">IF((N($S663))&gt;0,"*","")</f>
        <v/>
      </c>
      <c r="AC663" s="0" t="str">
        <f aca="false">IF((N($T663))&gt;0,"*","")</f>
        <v/>
      </c>
      <c r="AF663" s="0" t="str">
        <f aca="false">IF((N($I663))&gt;0,"*","")</f>
        <v/>
      </c>
      <c r="AG663" s="0" t="str">
        <f aca="false">IF((N($J663)+N($K663))&gt;0,"*","")</f>
        <v/>
      </c>
      <c r="AH663" s="0" t="str">
        <f aca="false">IF((N($L663))&gt;0,"*","")</f>
        <v/>
      </c>
      <c r="AI663" s="0" t="str">
        <f aca="false">IF((N($M663)+N($N663))&gt;0,"*","")</f>
        <v/>
      </c>
      <c r="AJ663" s="0" t="str">
        <f aca="false">IF((N($O663)+N($P663))&gt;0,"*","")</f>
        <v/>
      </c>
      <c r="AK663" s="0" t="str">
        <f aca="false">IF((N($Q663))&gt;0,"*","")</f>
        <v/>
      </c>
      <c r="AL663" s="0" t="str">
        <f aca="false">IF((N($R663))&gt;0,"*","")</f>
        <v>*</v>
      </c>
      <c r="AM663" s="0" t="str">
        <f aca="false">IF((N($S663))&gt;0,"*","")</f>
        <v/>
      </c>
      <c r="AN663" s="0" t="str">
        <f aca="false">IF((N($T663))&gt;0,"*","")</f>
        <v/>
      </c>
      <c r="AP663" s="10" t="n">
        <v>3058</v>
      </c>
      <c r="AS663" s="0" t="s">
        <v>6</v>
      </c>
    </row>
    <row r="664" customFormat="false" ht="13.5" hidden="false" customHeight="false" outlineLevel="0" collapsed="false">
      <c r="A664" s="0" t="s">
        <v>29</v>
      </c>
      <c r="C664" s="0" t="s">
        <v>30</v>
      </c>
      <c r="D664" s="0" t="s">
        <v>1035</v>
      </c>
      <c r="E664" s="12" t="s">
        <v>1034</v>
      </c>
      <c r="F664" s="0" t="s">
        <v>33</v>
      </c>
      <c r="G664" s="1" t="n">
        <v>95</v>
      </c>
      <c r="R664" s="0" t="n">
        <v>144</v>
      </c>
      <c r="V664" s="0" t="s">
        <v>4</v>
      </c>
      <c r="X664" s="0" t="str">
        <f aca="false">IF((N($L664)+N($J664)+N($K664))&gt;0,"*","")</f>
        <v/>
      </c>
      <c r="Y664" s="0" t="str">
        <f aca="false">IF((N($I664)+N($M664)+N($N664))&gt;0,"*","")</f>
        <v/>
      </c>
      <c r="Z664" s="0" t="str">
        <f aca="false">IF((N($O664)+N($P664)+N($R664))&gt;0,"*","")</f>
        <v>*</v>
      </c>
      <c r="AA664" s="0" t="str">
        <f aca="false">IF((N($S664))&gt;0,"*","")</f>
        <v/>
      </c>
      <c r="AC664" s="0" t="str">
        <f aca="false">IF((N($T664))&gt;0,"*","")</f>
        <v/>
      </c>
      <c r="AF664" s="0" t="str">
        <f aca="false">IF((N($I664))&gt;0,"*","")</f>
        <v/>
      </c>
      <c r="AG664" s="0" t="str">
        <f aca="false">IF((N($J664)+N($K664))&gt;0,"*","")</f>
        <v/>
      </c>
      <c r="AH664" s="0" t="str">
        <f aca="false">IF((N($L664))&gt;0,"*","")</f>
        <v/>
      </c>
      <c r="AI664" s="0" t="str">
        <f aca="false">IF((N($M664)+N($N664))&gt;0,"*","")</f>
        <v/>
      </c>
      <c r="AJ664" s="0" t="str">
        <f aca="false">IF((N($O664)+N($P664))&gt;0,"*","")</f>
        <v/>
      </c>
      <c r="AK664" s="0" t="str">
        <f aca="false">IF((N($Q664))&gt;0,"*","")</f>
        <v/>
      </c>
      <c r="AL664" s="0" t="str">
        <f aca="false">IF((N($R664))&gt;0,"*","")</f>
        <v>*</v>
      </c>
      <c r="AM664" s="0" t="str">
        <f aca="false">IF((N($S664))&gt;0,"*","")</f>
        <v/>
      </c>
      <c r="AN664" s="0" t="str">
        <f aca="false">IF((N($T664))&gt;0,"*","")</f>
        <v/>
      </c>
      <c r="AP664" s="10" t="n">
        <f aca="false">(2571+2781)/2</f>
        <v>2676</v>
      </c>
      <c r="AQ664" s="0" t="n">
        <v>2781</v>
      </c>
      <c r="AR664" s="14" t="n">
        <v>3058</v>
      </c>
      <c r="AS664" s="0" t="s">
        <v>37</v>
      </c>
      <c r="AT664" s="0" t="s">
        <v>1036</v>
      </c>
    </row>
    <row r="665" customFormat="false" ht="13.5" hidden="false" customHeight="false" outlineLevel="0" collapsed="false">
      <c r="A665" s="0" t="s">
        <v>29</v>
      </c>
      <c r="C665" s="0" t="s">
        <v>30</v>
      </c>
      <c r="D665" s="0" t="s">
        <v>1329</v>
      </c>
      <c r="E665" s="0" t="s">
        <v>1330</v>
      </c>
      <c r="F665" s="0" t="s">
        <v>33</v>
      </c>
      <c r="G665" s="1" t="n">
        <v>95</v>
      </c>
      <c r="T665" s="0" t="n">
        <v>98</v>
      </c>
      <c r="V665" s="0" t="s">
        <v>4</v>
      </c>
      <c r="X665" s="0" t="str">
        <f aca="false">IF((N($L665)+N($J665)+N($K665))&gt;0,"*","")</f>
        <v/>
      </c>
      <c r="Y665" s="0" t="str">
        <f aca="false">IF((N($I665)+N($M665)+N($N665))&gt;0,"*","")</f>
        <v/>
      </c>
      <c r="Z665" s="0" t="str">
        <f aca="false">IF((N($O665)+N($P665)+N($R665))&gt;0,"*","")</f>
        <v/>
      </c>
      <c r="AA665" s="0" t="str">
        <f aca="false">IF((N($S665))&gt;0,"*","")</f>
        <v/>
      </c>
      <c r="AC665" s="0" t="str">
        <f aca="false">IF((N($T665))&gt;0,"*","")</f>
        <v>*</v>
      </c>
      <c r="AF665" s="0" t="str">
        <f aca="false">IF((N($I665))&gt;0,"*","")</f>
        <v/>
      </c>
      <c r="AG665" s="0" t="str">
        <f aca="false">IF((N($J665)+N($K665))&gt;0,"*","")</f>
        <v/>
      </c>
      <c r="AH665" s="0" t="str">
        <f aca="false">IF((N($L665))&gt;0,"*","")</f>
        <v/>
      </c>
      <c r="AI665" s="0" t="str">
        <f aca="false">IF((N($M665)+N($N665))&gt;0,"*","")</f>
        <v/>
      </c>
      <c r="AJ665" s="0" t="str">
        <f aca="false">IF((N($O665)+N($P665))&gt;0,"*","")</f>
        <v/>
      </c>
      <c r="AK665" s="0" t="str">
        <f aca="false">IF((N($Q665))&gt;0,"*","")</f>
        <v/>
      </c>
      <c r="AL665" s="0" t="str">
        <f aca="false">IF((N($R665))&gt;0,"*","")</f>
        <v/>
      </c>
      <c r="AM665" s="0" t="str">
        <f aca="false">IF((N($S665))&gt;0,"*","")</f>
        <v/>
      </c>
      <c r="AN665" s="0" t="str">
        <f aca="false">IF((N($T665))&gt;0,"*","")</f>
        <v>*</v>
      </c>
      <c r="AP665" s="10" t="n">
        <v>3063</v>
      </c>
      <c r="AQ665" s="2"/>
      <c r="AS665" s="0" t="s">
        <v>977</v>
      </c>
    </row>
    <row r="666" customFormat="false" ht="13.5" hidden="false" customHeight="false" outlineLevel="0" collapsed="false">
      <c r="A666" s="0" t="s">
        <v>29</v>
      </c>
      <c r="C666" s="0" t="s">
        <v>30</v>
      </c>
      <c r="D666" s="0" t="s">
        <v>1203</v>
      </c>
      <c r="E666" s="0" t="s">
        <v>1204</v>
      </c>
      <c r="F666" s="0" t="s">
        <v>224</v>
      </c>
      <c r="G666" s="1" t="n">
        <v>95</v>
      </c>
      <c r="S666" s="0" t="n">
        <v>130</v>
      </c>
      <c r="V666" s="0" t="s">
        <v>4</v>
      </c>
      <c r="X666" s="0" t="str">
        <f aca="false">IF((N($L666)+N($J666)+N($K666))&gt;0,"*","")</f>
        <v/>
      </c>
      <c r="Y666" s="0" t="str">
        <f aca="false">IF((N($I666)+N($M666)+N($N666))&gt;0,"*","")</f>
        <v/>
      </c>
      <c r="Z666" s="0" t="str">
        <f aca="false">IF((N($O666)+N($P666)+N($R666))&gt;0,"*","")</f>
        <v/>
      </c>
      <c r="AA666" s="0" t="str">
        <f aca="false">IF((N($S666))&gt;0,"*","")</f>
        <v>*</v>
      </c>
      <c r="AC666" s="0" t="str">
        <f aca="false">IF((N($T666))&gt;0,"*","")</f>
        <v/>
      </c>
      <c r="AF666" s="0" t="str">
        <f aca="false">IF((N($I666))&gt;0,"*","")</f>
        <v/>
      </c>
      <c r="AG666" s="0" t="str">
        <f aca="false">IF((N($J666)+N($K666))&gt;0,"*","")</f>
        <v/>
      </c>
      <c r="AH666" s="0" t="str">
        <f aca="false">IF((N($L666))&gt;0,"*","")</f>
        <v/>
      </c>
      <c r="AI666" s="0" t="str">
        <f aca="false">IF((N($M666)+N($N666))&gt;0,"*","")</f>
        <v/>
      </c>
      <c r="AJ666" s="0" t="str">
        <f aca="false">IF((N($O666)+N($P666))&gt;0,"*","")</f>
        <v/>
      </c>
      <c r="AK666" s="0" t="str">
        <f aca="false">IF((N($Q666))&gt;0,"*","")</f>
        <v/>
      </c>
      <c r="AL666" s="0" t="str">
        <f aca="false">IF((N($R666))&gt;0,"*","")</f>
        <v/>
      </c>
      <c r="AM666" s="0" t="str">
        <f aca="false">IF((N($S666))&gt;0,"*","")</f>
        <v>*</v>
      </c>
      <c r="AN666" s="0" t="str">
        <f aca="false">IF((N($T666))&gt;0,"*","")</f>
        <v/>
      </c>
      <c r="AP666" s="10" t="n">
        <f aca="false">IF(AF666="*",2750,IF(AG666="*",3025,IF(AH666="*",3026,IF(AI666="*",3050,IF(AJ666="*",3055,IF(AK666="*",3057,IF(AL666="*",3058,IF(AM666="*",3060,3067))))))))</f>
        <v>3060</v>
      </c>
      <c r="AQ666" s="2"/>
      <c r="AS666" s="0" t="s">
        <v>6</v>
      </c>
    </row>
    <row r="667" customFormat="false" ht="13.5" hidden="false" customHeight="false" outlineLevel="0" collapsed="false">
      <c r="A667" s="0" t="s">
        <v>29</v>
      </c>
      <c r="C667" s="0" t="s">
        <v>30</v>
      </c>
      <c r="D667" s="0" t="s">
        <v>594</v>
      </c>
      <c r="E667" s="0" t="s">
        <v>595</v>
      </c>
      <c r="F667" s="0" t="s">
        <v>33</v>
      </c>
      <c r="G667" s="1" t="n">
        <v>100</v>
      </c>
      <c r="M667" s="0" t="n">
        <v>206</v>
      </c>
      <c r="N667" s="0" t="n">
        <v>180</v>
      </c>
      <c r="V667" s="0" t="s">
        <v>4</v>
      </c>
      <c r="X667" s="0" t="str">
        <f aca="false">IF((N($L667)+N($J667)+N($K667))&gt;0,"*","")</f>
        <v/>
      </c>
      <c r="Y667" s="0" t="str">
        <f aca="false">IF((N($I667)+N($M667)+N($N667))&gt;0,"*","")</f>
        <v>*</v>
      </c>
      <c r="Z667" s="0" t="str">
        <f aca="false">IF((N($O667)+N($P667)+N($R667))&gt;0,"*","")</f>
        <v/>
      </c>
      <c r="AA667" s="0" t="str">
        <f aca="false">IF((N($S667))&gt;0,"*","")</f>
        <v/>
      </c>
      <c r="AC667" s="0" t="str">
        <f aca="false">IF((N($T667))&gt;0,"*","")</f>
        <v/>
      </c>
      <c r="AF667" s="0" t="str">
        <f aca="false">IF((N($I667))&gt;0,"*","")</f>
        <v/>
      </c>
      <c r="AG667" s="0" t="str">
        <f aca="false">IF((N($J667)+N($K667))&gt;0,"*","")</f>
        <v/>
      </c>
      <c r="AH667" s="0" t="str">
        <f aca="false">IF((N($L667))&gt;0,"*","")</f>
        <v/>
      </c>
      <c r="AI667" s="0" t="str">
        <f aca="false">IF((N($M667)+N($N667))&gt;0,"*","")</f>
        <v>*</v>
      </c>
      <c r="AJ667" s="0" t="str">
        <f aca="false">IF((N($O667)+N($P667))&gt;0,"*","")</f>
        <v/>
      </c>
      <c r="AK667" s="0" t="str">
        <f aca="false">IF((N($Q667))&gt;0,"*","")</f>
        <v/>
      </c>
      <c r="AL667" s="0" t="str">
        <f aca="false">IF((N($R667))&gt;0,"*","")</f>
        <v/>
      </c>
      <c r="AM667" s="0" t="str">
        <f aca="false">IF((N($S667))&gt;0,"*","")</f>
        <v/>
      </c>
      <c r="AN667" s="0" t="str">
        <f aca="false">IF((N($T667))&gt;0,"*","")</f>
        <v/>
      </c>
      <c r="AP667" s="10" t="n">
        <f aca="false">IF(AF667="*",2750,IF(AG667="*",3025,IF(AH667="*",3026,IF(AI667="*",3050,IF(AJ667="*",3055,IF(AK667="*",3057,IF(AL667="*",3058,IF(AM667="*",3060,3067))))))))</f>
        <v>3050</v>
      </c>
      <c r="AS667" s="2" t="s">
        <v>6</v>
      </c>
      <c r="AT667" s="2"/>
      <c r="BI667" s="0" t="str">
        <f aca="false">IF(I667&gt;0,"*","")</f>
        <v/>
      </c>
    </row>
    <row r="668" customFormat="false" ht="13.5" hidden="false" customHeight="false" outlineLevel="0" collapsed="false">
      <c r="A668" s="0" t="s">
        <v>29</v>
      </c>
      <c r="C668" s="0" t="s">
        <v>30</v>
      </c>
      <c r="D668" s="0" t="s">
        <v>282</v>
      </c>
      <c r="E668" s="0" t="s">
        <v>283</v>
      </c>
      <c r="F668" s="0" t="s">
        <v>33</v>
      </c>
      <c r="G668" s="1" t="n">
        <v>100</v>
      </c>
      <c r="J668" s="0" t="n">
        <v>122</v>
      </c>
      <c r="K668" s="0" t="n">
        <v>118</v>
      </c>
      <c r="V668" s="0" t="s">
        <v>4</v>
      </c>
      <c r="X668" s="0" t="str">
        <f aca="false">IF((N($L668)+N($J668)+N($K668))&gt;0,"*","")</f>
        <v>*</v>
      </c>
      <c r="Y668" s="0" t="str">
        <f aca="false">IF((N($I668)+N($M668)+N($N668))&gt;0,"*","")</f>
        <v/>
      </c>
      <c r="Z668" s="0" t="str">
        <f aca="false">IF((N($O668)+N($P668)+N($R668))&gt;0,"*","")</f>
        <v/>
      </c>
      <c r="AA668" s="0" t="str">
        <f aca="false">IF((N($S668))&gt;0,"*","")</f>
        <v/>
      </c>
      <c r="AC668" s="0" t="str">
        <f aca="false">IF((N($T668))&gt;0,"*","")</f>
        <v/>
      </c>
      <c r="AF668" s="0" t="str">
        <f aca="false">IF((N($I668))&gt;0,"*","")</f>
        <v/>
      </c>
      <c r="AG668" s="0" t="str">
        <f aca="false">IF((N($J668)+N($K668))&gt;0,"*","")</f>
        <v>*</v>
      </c>
      <c r="AH668" s="0" t="str">
        <f aca="false">IF((N($L668))&gt;0,"*","")</f>
        <v/>
      </c>
      <c r="AI668" s="0" t="str">
        <f aca="false">IF((N($M668)+N($N668))&gt;0,"*","")</f>
        <v/>
      </c>
      <c r="AJ668" s="0" t="str">
        <f aca="false">IF((N($O668)+N($P668))&gt;0,"*","")</f>
        <v/>
      </c>
      <c r="AK668" s="0" t="str">
        <f aca="false">IF((N($Q668))&gt;0,"*","")</f>
        <v/>
      </c>
      <c r="AL668" s="0" t="str">
        <f aca="false">IF((N($R668))&gt;0,"*","")</f>
        <v/>
      </c>
      <c r="AM668" s="0" t="str">
        <f aca="false">IF((N($S668))&gt;0,"*","")</f>
        <v/>
      </c>
      <c r="AN668" s="0" t="str">
        <f aca="false">IF((N($T668))&gt;0,"*","")</f>
        <v/>
      </c>
      <c r="AP668" s="10" t="n">
        <v>2761</v>
      </c>
      <c r="AS668" s="0" t="s">
        <v>34</v>
      </c>
      <c r="AT668" s="2"/>
      <c r="BI668" s="0" t="str">
        <f aca="false">IF(I668&gt;0,"*","")</f>
        <v/>
      </c>
    </row>
    <row r="669" customFormat="false" ht="13.5" hidden="false" customHeight="false" outlineLevel="0" collapsed="false">
      <c r="A669" s="0" t="s">
        <v>29</v>
      </c>
      <c r="C669" s="0" t="s">
        <v>30</v>
      </c>
      <c r="D669" s="0" t="s">
        <v>596</v>
      </c>
      <c r="E669" s="0" t="s">
        <v>283</v>
      </c>
      <c r="F669" s="0" t="s">
        <v>33</v>
      </c>
      <c r="G669" s="1" t="n">
        <v>100</v>
      </c>
      <c r="M669" s="0" t="n">
        <v>208</v>
      </c>
      <c r="N669" s="0" t="n">
        <v>182</v>
      </c>
      <c r="V669" s="0" t="s">
        <v>4</v>
      </c>
      <c r="X669" s="0" t="str">
        <f aca="false">IF((N($L669)+N($J669)+N($K669))&gt;0,"*","")</f>
        <v/>
      </c>
      <c r="Y669" s="0" t="str">
        <f aca="false">IF((N($I669)+N($M669)+N($N669))&gt;0,"*","")</f>
        <v>*</v>
      </c>
      <c r="Z669" s="0" t="str">
        <f aca="false">IF((N($O669)+N($P669)+N($R669))&gt;0,"*","")</f>
        <v/>
      </c>
      <c r="AA669" s="0" t="str">
        <f aca="false">IF((N($S669))&gt;0,"*","")</f>
        <v/>
      </c>
      <c r="AC669" s="0" t="str">
        <f aca="false">IF((N($T669))&gt;0,"*","")</f>
        <v/>
      </c>
      <c r="AF669" s="0" t="str">
        <f aca="false">IF((N($I669))&gt;0,"*","")</f>
        <v/>
      </c>
      <c r="AG669" s="0" t="str">
        <f aca="false">IF((N($J669)+N($K669))&gt;0,"*","")</f>
        <v/>
      </c>
      <c r="AH669" s="0" t="str">
        <f aca="false">IF((N($L669))&gt;0,"*","")</f>
        <v/>
      </c>
      <c r="AI669" s="0" t="str">
        <f aca="false">IF((N($M669)+N($N669))&gt;0,"*","")</f>
        <v>*</v>
      </c>
      <c r="AJ669" s="0" t="str">
        <f aca="false">IF((N($O669)+N($P669))&gt;0,"*","")</f>
        <v/>
      </c>
      <c r="AK669" s="0" t="str">
        <f aca="false">IF((N($Q669))&gt;0,"*","")</f>
        <v/>
      </c>
      <c r="AL669" s="0" t="str">
        <f aca="false">IF((N($R669))&gt;0,"*","")</f>
        <v/>
      </c>
      <c r="AM669" s="0" t="str">
        <f aca="false">IF((N($S669))&gt;0,"*","")</f>
        <v/>
      </c>
      <c r="AN669" s="0" t="str">
        <f aca="false">IF((N($T669))&gt;0,"*","")</f>
        <v/>
      </c>
      <c r="AP669" s="10" t="n">
        <f aca="false">IF(AF669="*",2750,IF(AG669="*",3025,IF(AH669="*",3026,IF(AI669="*",3050,IF(AJ669="*",3055,IF(AK669="*",3057,IF(AL669="*",3058,IF(AM669="*",3060,3067))))))))</f>
        <v>3050</v>
      </c>
      <c r="AS669" s="2" t="s">
        <v>6</v>
      </c>
      <c r="AT669" s="2"/>
      <c r="BI669" s="0" t="str">
        <f aca="false">IF(I669&gt;0,"*","")</f>
        <v/>
      </c>
    </row>
    <row r="670" customFormat="false" ht="13.5" hidden="false" customHeight="false" outlineLevel="0" collapsed="false">
      <c r="A670" s="0" t="s">
        <v>29</v>
      </c>
      <c r="C670" s="0" t="s">
        <v>30</v>
      </c>
      <c r="D670" s="0" t="s">
        <v>676</v>
      </c>
      <c r="E670" s="0" t="s">
        <v>677</v>
      </c>
      <c r="F670" s="0" t="s">
        <v>33</v>
      </c>
      <c r="G670" s="1" t="n">
        <v>100</v>
      </c>
      <c r="O670" s="0" t="n">
        <v>88</v>
      </c>
      <c r="P670" s="0" t="n">
        <v>88</v>
      </c>
      <c r="V670" s="0" t="s">
        <v>4</v>
      </c>
      <c r="X670" s="0" t="str">
        <f aca="false">IF((N($L670)+N($J670)+N($K670))&gt;0,"*","")</f>
        <v/>
      </c>
      <c r="Y670" s="0" t="str">
        <f aca="false">IF((N($I670)+N($M670)+N($N670))&gt;0,"*","")</f>
        <v/>
      </c>
      <c r="Z670" s="0" t="str">
        <f aca="false">IF((N($O670)+N($P670)+N($R670))&gt;0,"*","")</f>
        <v>*</v>
      </c>
      <c r="AA670" s="0" t="str">
        <f aca="false">IF((N($S670))&gt;0,"*","")</f>
        <v/>
      </c>
      <c r="AC670" s="0" t="str">
        <f aca="false">IF((N($T670))&gt;0,"*","")</f>
        <v/>
      </c>
      <c r="AF670" s="0" t="str">
        <f aca="false">IF((N($I670))&gt;0,"*","")</f>
        <v/>
      </c>
      <c r="AG670" s="0" t="str">
        <f aca="false">IF((N($J670)+N($K670))&gt;0,"*","")</f>
        <v/>
      </c>
      <c r="AH670" s="0" t="str">
        <f aca="false">IF((N($L670))&gt;0,"*","")</f>
        <v/>
      </c>
      <c r="AI670" s="0" t="str">
        <f aca="false">IF((N($M670)+N($N670))&gt;0,"*","")</f>
        <v/>
      </c>
      <c r="AJ670" s="0" t="str">
        <f aca="false">IF((N($O670)+N($P670))&gt;0,"*","")</f>
        <v>*</v>
      </c>
      <c r="AK670" s="0" t="str">
        <f aca="false">IF((N($Q670))&gt;0,"*","")</f>
        <v/>
      </c>
      <c r="AL670" s="0" t="str">
        <f aca="false">IF((N($R670))&gt;0,"*","")</f>
        <v/>
      </c>
      <c r="AM670" s="0" t="str">
        <f aca="false">IF((N($S670))&gt;0,"*","")</f>
        <v/>
      </c>
      <c r="AN670" s="0" t="str">
        <f aca="false">IF((N($T670))&gt;0,"*","")</f>
        <v/>
      </c>
      <c r="AP670" s="10" t="n">
        <f aca="false">IF(AF670="*",2750,IF(AG670="*",3025,IF(AH670="*",3026,IF(AI670="*",3050,IF(AJ670="*",3055,IF(AK670="*",3057,IF(AL670="*",3058,IF(AM670="*",3060,3067))))))))</f>
        <v>3055</v>
      </c>
      <c r="AS670" s="2" t="s">
        <v>6</v>
      </c>
      <c r="AT670" s="2"/>
      <c r="BI670" s="0" t="str">
        <f aca="false">IF(I670&gt;0,"*","")</f>
        <v/>
      </c>
    </row>
    <row r="671" customFormat="false" ht="13.5" hidden="false" customHeight="false" outlineLevel="0" collapsed="false">
      <c r="A671" s="0" t="s">
        <v>29</v>
      </c>
      <c r="C671" s="0" t="s">
        <v>30</v>
      </c>
      <c r="D671" s="0" t="s">
        <v>1037</v>
      </c>
      <c r="E671" s="12" t="s">
        <v>1038</v>
      </c>
      <c r="F671" s="0" t="s">
        <v>33</v>
      </c>
      <c r="G671" s="1" t="n">
        <v>100</v>
      </c>
      <c r="R671" s="0" t="n">
        <v>146</v>
      </c>
      <c r="V671" s="0" t="s">
        <v>4</v>
      </c>
      <c r="X671" s="0" t="str">
        <f aca="false">IF((N($L671)+N($J671)+N($K671))&gt;0,"*","")</f>
        <v/>
      </c>
      <c r="Y671" s="0" t="str">
        <f aca="false">IF((N($I671)+N($M671)+N($N671))&gt;0,"*","")</f>
        <v/>
      </c>
      <c r="Z671" s="0" t="str">
        <f aca="false">IF((N($O671)+N($P671)+N($R671))&gt;0,"*","")</f>
        <v>*</v>
      </c>
      <c r="AA671" s="0" t="str">
        <f aca="false">IF((N($S671))&gt;0,"*","")</f>
        <v/>
      </c>
      <c r="AC671" s="0" t="str">
        <f aca="false">IF((N($T671))&gt;0,"*","")</f>
        <v/>
      </c>
      <c r="AF671" s="0" t="str">
        <f aca="false">IF((N($I671))&gt;0,"*","")</f>
        <v/>
      </c>
      <c r="AG671" s="0" t="str">
        <f aca="false">IF((N($J671)+N($K671))&gt;0,"*","")</f>
        <v/>
      </c>
      <c r="AH671" s="0" t="str">
        <f aca="false">IF((N($L671))&gt;0,"*","")</f>
        <v/>
      </c>
      <c r="AI671" s="0" t="str">
        <f aca="false">IF((N($M671)+N($N671))&gt;0,"*","")</f>
        <v/>
      </c>
      <c r="AJ671" s="0" t="str">
        <f aca="false">IF((N($O671)+N($P671))&gt;0,"*","")</f>
        <v/>
      </c>
      <c r="AK671" s="0" t="str">
        <f aca="false">IF((N($Q671))&gt;0,"*","")</f>
        <v/>
      </c>
      <c r="AL671" s="0" t="str">
        <f aca="false">IF((N($R671))&gt;0,"*","")</f>
        <v>*</v>
      </c>
      <c r="AM671" s="0" t="str">
        <f aca="false">IF((N($S671))&gt;0,"*","")</f>
        <v/>
      </c>
      <c r="AN671" s="0" t="str">
        <f aca="false">IF((N($T671))&gt;0,"*","")</f>
        <v/>
      </c>
      <c r="AP671" s="10" t="n">
        <f aca="false">(2571+2781)/2</f>
        <v>2676</v>
      </c>
      <c r="AQ671" s="0" t="n">
        <v>2781</v>
      </c>
      <c r="AR671" s="0" t="n">
        <v>3023</v>
      </c>
      <c r="AS671" s="0" t="s">
        <v>37</v>
      </c>
    </row>
    <row r="672" customFormat="false" ht="13.5" hidden="false" customHeight="false" outlineLevel="0" collapsed="false">
      <c r="A672" s="0" t="s">
        <v>29</v>
      </c>
      <c r="C672" s="0" t="s">
        <v>30</v>
      </c>
      <c r="D672" s="0" t="s">
        <v>1039</v>
      </c>
      <c r="E672" s="12" t="s">
        <v>1038</v>
      </c>
      <c r="F672" s="0" t="s">
        <v>33</v>
      </c>
      <c r="G672" s="1" t="n">
        <v>100</v>
      </c>
      <c r="R672" s="0" t="n">
        <v>146</v>
      </c>
      <c r="V672" s="0" t="s">
        <v>4</v>
      </c>
      <c r="X672" s="0" t="str">
        <f aca="false">IF((N($L672)+N($J672)+N($K672))&gt;0,"*","")</f>
        <v/>
      </c>
      <c r="Y672" s="0" t="str">
        <f aca="false">IF((N($I672)+N($M672)+N($N672))&gt;0,"*","")</f>
        <v/>
      </c>
      <c r="Z672" s="0" t="str">
        <f aca="false">IF((N($O672)+N($P672)+N($R672))&gt;0,"*","")</f>
        <v>*</v>
      </c>
      <c r="AA672" s="0" t="str">
        <f aca="false">IF((N($S672))&gt;0,"*","")</f>
        <v/>
      </c>
      <c r="AC672" s="0" t="str">
        <f aca="false">IF((N($T672))&gt;0,"*","")</f>
        <v/>
      </c>
      <c r="AF672" s="0" t="str">
        <f aca="false">IF((N($I672))&gt;0,"*","")</f>
        <v/>
      </c>
      <c r="AG672" s="0" t="str">
        <f aca="false">IF((N($J672)+N($K672))&gt;0,"*","")</f>
        <v/>
      </c>
      <c r="AH672" s="0" t="str">
        <f aca="false">IF((N($L672))&gt;0,"*","")</f>
        <v/>
      </c>
      <c r="AI672" s="0" t="str">
        <f aca="false">IF((N($M672)+N($N672))&gt;0,"*","")</f>
        <v/>
      </c>
      <c r="AJ672" s="0" t="str">
        <f aca="false">IF((N($O672)+N($P672))&gt;0,"*","")</f>
        <v/>
      </c>
      <c r="AK672" s="0" t="str">
        <f aca="false">IF((N($Q672))&gt;0,"*","")</f>
        <v/>
      </c>
      <c r="AL672" s="0" t="str">
        <f aca="false">IF((N($R672))&gt;0,"*","")</f>
        <v>*</v>
      </c>
      <c r="AM672" s="0" t="str">
        <f aca="false">IF((N($S672))&gt;0,"*","")</f>
        <v/>
      </c>
      <c r="AN672" s="0" t="str">
        <f aca="false">IF((N($T672))&gt;0,"*","")</f>
        <v/>
      </c>
      <c r="AP672" s="10" t="n">
        <v>3048</v>
      </c>
      <c r="AS672" s="0" t="s">
        <v>37</v>
      </c>
    </row>
    <row r="673" customFormat="false" ht="13.5" hidden="false" customHeight="false" outlineLevel="0" collapsed="false">
      <c r="A673" s="0" t="s">
        <v>29</v>
      </c>
      <c r="C673" s="0" t="s">
        <v>30</v>
      </c>
      <c r="D673" s="0" t="s">
        <v>1040</v>
      </c>
      <c r="E673" s="12" t="s">
        <v>1038</v>
      </c>
      <c r="F673" s="0" t="s">
        <v>33</v>
      </c>
      <c r="G673" s="1" t="n">
        <v>100</v>
      </c>
      <c r="R673" s="0" t="n">
        <v>146</v>
      </c>
      <c r="V673" s="0" t="s">
        <v>4</v>
      </c>
      <c r="X673" s="0" t="str">
        <f aca="false">IF((N($L673)+N($J673)+N($K673))&gt;0,"*","")</f>
        <v/>
      </c>
      <c r="Y673" s="0" t="str">
        <f aca="false">IF((N($I673)+N($M673)+N($N673))&gt;0,"*","")</f>
        <v/>
      </c>
      <c r="Z673" s="0" t="str">
        <f aca="false">IF((N($O673)+N($P673)+N($R673))&gt;0,"*","")</f>
        <v>*</v>
      </c>
      <c r="AA673" s="0" t="str">
        <f aca="false">IF((N($S673))&gt;0,"*","")</f>
        <v/>
      </c>
      <c r="AC673" s="0" t="str">
        <f aca="false">IF((N($T673))&gt;0,"*","")</f>
        <v/>
      </c>
      <c r="AF673" s="0" t="str">
        <f aca="false">IF((N($I673))&gt;0,"*","")</f>
        <v/>
      </c>
      <c r="AG673" s="0" t="str">
        <f aca="false">IF((N($J673)+N($K673))&gt;0,"*","")</f>
        <v/>
      </c>
      <c r="AH673" s="0" t="str">
        <f aca="false">IF((N($L673))&gt;0,"*","")</f>
        <v/>
      </c>
      <c r="AI673" s="0" t="str">
        <f aca="false">IF((N($M673)+N($N673))&gt;0,"*","")</f>
        <v/>
      </c>
      <c r="AJ673" s="0" t="str">
        <f aca="false">IF((N($O673)+N($P673))&gt;0,"*","")</f>
        <v/>
      </c>
      <c r="AK673" s="0" t="str">
        <f aca="false">IF((N($Q673))&gt;0,"*","")</f>
        <v/>
      </c>
      <c r="AL673" s="0" t="str">
        <f aca="false">IF((N($R673))&gt;0,"*","")</f>
        <v>*</v>
      </c>
      <c r="AM673" s="0" t="str">
        <f aca="false">IF((N($S673))&gt;0,"*","")</f>
        <v/>
      </c>
      <c r="AN673" s="0" t="str">
        <f aca="false">IF((N($T673))&gt;0,"*","")</f>
        <v/>
      </c>
      <c r="AP673" s="10" t="n">
        <f aca="false">IF(AF673="*",2750,IF(AG673="*",3025,IF(AH673="*",3026,IF(AI673="*",3050,IF(AJ673="*",3055,IF(AK673="*",3057,IF(AL673="*",3058,IF(AM673="*",3060,3067))))))))</f>
        <v>3058</v>
      </c>
      <c r="AS673" s="0" t="s">
        <v>6</v>
      </c>
    </row>
    <row r="674" customFormat="false" ht="13.5" hidden="false" customHeight="false" outlineLevel="0" collapsed="false">
      <c r="A674" s="0" t="s">
        <v>29</v>
      </c>
      <c r="C674" s="0" t="s">
        <v>30</v>
      </c>
      <c r="D674" s="0" t="s">
        <v>1331</v>
      </c>
      <c r="E674" s="0" t="s">
        <v>1332</v>
      </c>
      <c r="F674" s="0" t="s">
        <v>33</v>
      </c>
      <c r="G674" s="1" t="n">
        <v>100</v>
      </c>
      <c r="T674" s="0" t="n">
        <v>100</v>
      </c>
      <c r="V674" s="0" t="s">
        <v>4</v>
      </c>
      <c r="X674" s="0" t="str">
        <f aca="false">IF((N($L674)+N($J674)+N($K674))&gt;0,"*","")</f>
        <v/>
      </c>
      <c r="Y674" s="0" t="str">
        <f aca="false">IF((N($I674)+N($M674)+N($N674))&gt;0,"*","")</f>
        <v/>
      </c>
      <c r="Z674" s="0" t="str">
        <f aca="false">IF((N($O674)+N($P674)+N($R674))&gt;0,"*","")</f>
        <v/>
      </c>
      <c r="AA674" s="0" t="str">
        <f aca="false">IF((N($S674))&gt;0,"*","")</f>
        <v/>
      </c>
      <c r="AC674" s="0" t="str">
        <f aca="false">IF((N($T674))&gt;0,"*","")</f>
        <v>*</v>
      </c>
      <c r="AF674" s="0" t="str">
        <f aca="false">IF((N($I674))&gt;0,"*","")</f>
        <v/>
      </c>
      <c r="AG674" s="0" t="str">
        <f aca="false">IF((N($J674)+N($K674))&gt;0,"*","")</f>
        <v/>
      </c>
      <c r="AH674" s="0" t="str">
        <f aca="false">IF((N($L674))&gt;0,"*","")</f>
        <v/>
      </c>
      <c r="AI674" s="0" t="str">
        <f aca="false">IF((N($M674)+N($N674))&gt;0,"*","")</f>
        <v/>
      </c>
      <c r="AJ674" s="0" t="str">
        <f aca="false">IF((N($O674)+N($P674))&gt;0,"*","")</f>
        <v/>
      </c>
      <c r="AK674" s="0" t="str">
        <f aca="false">IF((N($Q674))&gt;0,"*","")</f>
        <v/>
      </c>
      <c r="AL674" s="0" t="str">
        <f aca="false">IF((N($R674))&gt;0,"*","")</f>
        <v/>
      </c>
      <c r="AM674" s="0" t="str">
        <f aca="false">IF((N($S674))&gt;0,"*","")</f>
        <v/>
      </c>
      <c r="AN674" s="0" t="str">
        <f aca="false">IF((N($T674))&gt;0,"*","")</f>
        <v>*</v>
      </c>
      <c r="AP674" s="10" t="n">
        <v>3063</v>
      </c>
      <c r="AQ674" s="2"/>
      <c r="AS674" s="0" t="s">
        <v>977</v>
      </c>
    </row>
    <row r="675" customFormat="false" ht="13.5" hidden="false" customHeight="false" outlineLevel="0" collapsed="false">
      <c r="A675" s="0" t="s">
        <v>29</v>
      </c>
      <c r="C675" s="0" t="s">
        <v>30</v>
      </c>
      <c r="D675" s="0" t="s">
        <v>678</v>
      </c>
      <c r="E675" s="0" t="s">
        <v>679</v>
      </c>
      <c r="F675" s="0" t="s">
        <v>33</v>
      </c>
      <c r="G675" s="1" t="n">
        <v>100</v>
      </c>
      <c r="O675" s="0" t="n">
        <v>90</v>
      </c>
      <c r="P675" s="0" t="n">
        <v>90</v>
      </c>
      <c r="V675" s="0" t="s">
        <v>4</v>
      </c>
      <c r="X675" s="0" t="str">
        <f aca="false">IF((N($L675)+N($J675)+N($K675))&gt;0,"*","")</f>
        <v/>
      </c>
      <c r="Y675" s="0" t="str">
        <f aca="false">IF((N($I675)+N($M675)+N($N675))&gt;0,"*","")</f>
        <v/>
      </c>
      <c r="Z675" s="0" t="str">
        <f aca="false">IF((N($O675)+N($P675)+N($R675))&gt;0,"*","")</f>
        <v>*</v>
      </c>
      <c r="AA675" s="0" t="str">
        <f aca="false">IF((N($S675))&gt;0,"*","")</f>
        <v/>
      </c>
      <c r="AC675" s="0" t="str">
        <f aca="false">IF((N($T675))&gt;0,"*","")</f>
        <v/>
      </c>
      <c r="AF675" s="0" t="str">
        <f aca="false">IF((N($I675))&gt;0,"*","")</f>
        <v/>
      </c>
      <c r="AG675" s="0" t="str">
        <f aca="false">IF((N($J675)+N($K675))&gt;0,"*","")</f>
        <v/>
      </c>
      <c r="AH675" s="0" t="str">
        <f aca="false">IF((N($L675))&gt;0,"*","")</f>
        <v/>
      </c>
      <c r="AI675" s="0" t="str">
        <f aca="false">IF((N($M675)+N($N675))&gt;0,"*","")</f>
        <v/>
      </c>
      <c r="AJ675" s="0" t="str">
        <f aca="false">IF((N($O675)+N($P675))&gt;0,"*","")</f>
        <v>*</v>
      </c>
      <c r="AK675" s="0" t="str">
        <f aca="false">IF((N($Q675))&gt;0,"*","")</f>
        <v/>
      </c>
      <c r="AL675" s="0" t="str">
        <f aca="false">IF((N($R675))&gt;0,"*","")</f>
        <v/>
      </c>
      <c r="AM675" s="0" t="str">
        <f aca="false">IF((N($S675))&gt;0,"*","")</f>
        <v/>
      </c>
      <c r="AN675" s="0" t="str">
        <f aca="false">IF((N($T675))&gt;0,"*","")</f>
        <v/>
      </c>
      <c r="AP675" s="10" t="n">
        <f aca="false">IF(AF675="*",2750,IF(AG675="*",3025,IF(AH675="*",3026,IF(AI675="*",3050,IF(AJ675="*",3055,IF(AK675="*",3057,IF(AL675="*",3058,IF(AM675="*",3060,3067))))))))</f>
        <v>3055</v>
      </c>
      <c r="AS675" s="2" t="s">
        <v>6</v>
      </c>
      <c r="AT675" s="2"/>
      <c r="BI675" s="0" t="str">
        <f aca="false">IF(I675&gt;0,"*","")</f>
        <v/>
      </c>
    </row>
    <row r="676" customFormat="false" ht="13.5" hidden="false" customHeight="false" outlineLevel="0" collapsed="false">
      <c r="A676" s="0" t="s">
        <v>29</v>
      </c>
      <c r="C676" s="0" t="s">
        <v>30</v>
      </c>
      <c r="D676" s="0" t="s">
        <v>597</v>
      </c>
      <c r="E676" s="0" t="s">
        <v>598</v>
      </c>
      <c r="F676" s="0" t="s">
        <v>33</v>
      </c>
      <c r="G676" s="1" t="n">
        <v>100</v>
      </c>
      <c r="M676" s="0" t="n">
        <v>210</v>
      </c>
      <c r="N676" s="0" t="n">
        <v>184</v>
      </c>
      <c r="V676" s="0" t="s">
        <v>4</v>
      </c>
      <c r="X676" s="0" t="str">
        <f aca="false">IF((N($L676)+N($J676)+N($K676))&gt;0,"*","")</f>
        <v/>
      </c>
      <c r="Y676" s="0" t="str">
        <f aca="false">IF((N($I676)+N($M676)+N($N676))&gt;0,"*","")</f>
        <v>*</v>
      </c>
      <c r="Z676" s="0" t="str">
        <f aca="false">IF((N($O676)+N($P676)+N($R676))&gt;0,"*","")</f>
        <v/>
      </c>
      <c r="AA676" s="0" t="str">
        <f aca="false">IF((N($S676))&gt;0,"*","")</f>
        <v/>
      </c>
      <c r="AC676" s="0" t="str">
        <f aca="false">IF((N($T676))&gt;0,"*","")</f>
        <v/>
      </c>
      <c r="AF676" s="0" t="str">
        <f aca="false">IF((N($I676))&gt;0,"*","")</f>
        <v/>
      </c>
      <c r="AG676" s="0" t="str">
        <f aca="false">IF((N($J676)+N($K676))&gt;0,"*","")</f>
        <v/>
      </c>
      <c r="AH676" s="0" t="str">
        <f aca="false">IF((N($L676))&gt;0,"*","")</f>
        <v/>
      </c>
      <c r="AI676" s="0" t="str">
        <f aca="false">IF((N($M676)+N($N676))&gt;0,"*","")</f>
        <v>*</v>
      </c>
      <c r="AJ676" s="0" t="str">
        <f aca="false">IF((N($O676)+N($P676))&gt;0,"*","")</f>
        <v/>
      </c>
      <c r="AK676" s="0" t="str">
        <f aca="false">IF((N($Q676))&gt;0,"*","")</f>
        <v/>
      </c>
      <c r="AL676" s="0" t="str">
        <f aca="false">IF((N($R676))&gt;0,"*","")</f>
        <v/>
      </c>
      <c r="AM676" s="0" t="str">
        <f aca="false">IF((N($S676))&gt;0,"*","")</f>
        <v/>
      </c>
      <c r="AN676" s="0" t="str">
        <f aca="false">IF((N($T676))&gt;0,"*","")</f>
        <v/>
      </c>
      <c r="AP676" s="10" t="n">
        <f aca="false">IF(AF676="*",2750,IF(AG676="*",3025,IF(AH676="*",3026,IF(AI676="*",3050,IF(AJ676="*",3055,IF(AK676="*",3057,IF(AL676="*",3058,IF(AM676="*",3060,3067))))))))</f>
        <v>3050</v>
      </c>
      <c r="AS676" s="2" t="s">
        <v>6</v>
      </c>
      <c r="AT676" s="2"/>
      <c r="BI676" s="0" t="str">
        <f aca="false">IF(I676&gt;0,"*","")</f>
        <v/>
      </c>
    </row>
    <row r="677" customFormat="false" ht="13.5" hidden="false" customHeight="false" outlineLevel="0" collapsed="false">
      <c r="A677" s="0" t="s">
        <v>29</v>
      </c>
      <c r="C677" s="0" t="s">
        <v>30</v>
      </c>
      <c r="D677" s="0" t="s">
        <v>75</v>
      </c>
      <c r="E677" s="0" t="s">
        <v>76</v>
      </c>
      <c r="F677" s="0" t="s">
        <v>33</v>
      </c>
      <c r="G677" s="1" t="n">
        <v>100</v>
      </c>
      <c r="I677" s="0" t="n">
        <v>54</v>
      </c>
      <c r="N677" s="0" t="n">
        <v>186</v>
      </c>
      <c r="V677" s="0" t="s">
        <v>4</v>
      </c>
      <c r="X677" s="0" t="str">
        <f aca="false">IF((N($L677)+N($J677)+N($K677))&gt;0,"*","")</f>
        <v/>
      </c>
      <c r="Y677" s="0" t="str">
        <f aca="false">IF((N($I677)+N($M677)+N($N677))&gt;0,"*","")</f>
        <v>*</v>
      </c>
      <c r="Z677" s="0" t="str">
        <f aca="false">IF((N($O677)+N($P677)+N($R677))&gt;0,"*","")</f>
        <v/>
      </c>
      <c r="AA677" s="0" t="str">
        <f aca="false">IF((N($S677))&gt;0,"*","")</f>
        <v/>
      </c>
      <c r="AC677" s="0" t="str">
        <f aca="false">IF((N($T677))&gt;0,"*","")</f>
        <v/>
      </c>
      <c r="AF677" s="0" t="str">
        <f aca="false">IF((N($I677))&gt;0,"*","")</f>
        <v>*</v>
      </c>
      <c r="AG677" s="0" t="str">
        <f aca="false">IF((N($J677)+N($K677))&gt;0,"*","")</f>
        <v/>
      </c>
      <c r="AH677" s="0" t="str">
        <f aca="false">IF((N($L677))&gt;0,"*","")</f>
        <v/>
      </c>
      <c r="AI677" s="0" t="str">
        <f aca="false">IF((N($M677)+N($N677))&gt;0,"*","")</f>
        <v>*</v>
      </c>
      <c r="AJ677" s="0" t="str">
        <f aca="false">IF((N($O677)+N($P677))&gt;0,"*","")</f>
        <v/>
      </c>
      <c r="AK677" s="0" t="str">
        <f aca="false">IF((N($Q677))&gt;0,"*","")</f>
        <v/>
      </c>
      <c r="AL677" s="0" t="str">
        <f aca="false">IF((N($R677))&gt;0,"*","")</f>
        <v/>
      </c>
      <c r="AM677" s="0" t="str">
        <f aca="false">IF((N($S677))&gt;0,"*","")</f>
        <v/>
      </c>
      <c r="AN677" s="0" t="str">
        <f aca="false">IF((N($T677))&gt;0,"*","")</f>
        <v/>
      </c>
      <c r="AP677" s="10" t="n">
        <v>2741</v>
      </c>
      <c r="AQ677" s="0" t="n">
        <v>2781</v>
      </c>
      <c r="AS677" s="0" t="s">
        <v>34</v>
      </c>
      <c r="AT677" s="2"/>
      <c r="BI677" s="0" t="str">
        <f aca="false">IF(I677&gt;0,"*","")</f>
        <v>*</v>
      </c>
    </row>
    <row r="678" customFormat="false" ht="13.5" hidden="false" customHeight="false" outlineLevel="0" collapsed="false">
      <c r="A678" s="0" t="s">
        <v>29</v>
      </c>
      <c r="C678" s="0" t="s">
        <v>30</v>
      </c>
      <c r="D678" s="0" t="s">
        <v>383</v>
      </c>
      <c r="E678" s="0" t="s">
        <v>76</v>
      </c>
      <c r="F678" s="0" t="s">
        <v>33</v>
      </c>
      <c r="G678" s="1" t="n">
        <v>100</v>
      </c>
      <c r="K678" s="0" t="n">
        <v>122</v>
      </c>
      <c r="V678" s="0" t="s">
        <v>4</v>
      </c>
      <c r="X678" s="0" t="str">
        <f aca="false">IF((N($L678)+N($J678)+N($K678))&gt;0,"*","")</f>
        <v>*</v>
      </c>
      <c r="Y678" s="0" t="str">
        <f aca="false">IF((N($I678)+N($M678)+N($N678))&gt;0,"*","")</f>
        <v/>
      </c>
      <c r="Z678" s="0" t="str">
        <f aca="false">IF((N($O678)+N($P678)+N($R678))&gt;0,"*","")</f>
        <v/>
      </c>
      <c r="AA678" s="0" t="str">
        <f aca="false">IF((N($S678))&gt;0,"*","")</f>
        <v/>
      </c>
      <c r="AC678" s="0" t="str">
        <f aca="false">IF((N($T678))&gt;0,"*","")</f>
        <v/>
      </c>
      <c r="AF678" s="0" t="str">
        <f aca="false">IF((N($I678))&gt;0,"*","")</f>
        <v/>
      </c>
      <c r="AG678" s="0" t="str">
        <f aca="false">IF((N($J678)+N($K678))&gt;0,"*","")</f>
        <v>*</v>
      </c>
      <c r="AH678" s="0" t="str">
        <f aca="false">IF((N($L678))&gt;0,"*","")</f>
        <v/>
      </c>
      <c r="AI678" s="0" t="str">
        <f aca="false">IF((N($M678)+N($N678))&gt;0,"*","")</f>
        <v/>
      </c>
      <c r="AJ678" s="0" t="str">
        <f aca="false">IF((N($O678)+N($P678))&gt;0,"*","")</f>
        <v/>
      </c>
      <c r="AK678" s="0" t="str">
        <f aca="false">IF((N($Q678))&gt;0,"*","")</f>
        <v/>
      </c>
      <c r="AL678" s="0" t="str">
        <f aca="false">IF((N($R678))&gt;0,"*","")</f>
        <v/>
      </c>
      <c r="AM678" s="0" t="str">
        <f aca="false">IF((N($S678))&gt;0,"*","")</f>
        <v/>
      </c>
      <c r="AN678" s="0" t="str">
        <f aca="false">IF((N($T678))&gt;0,"*","")</f>
        <v/>
      </c>
      <c r="AP678" s="10" t="n">
        <f aca="false">IF(AF678="*",2750,IF(AG678="*",3025,IF(AH678="*",3026,IF(AI678="*",3050,IF(AJ678="*",3055,IF(AK678="*",3057,IF(AL678="*",3058,IF(AM678="*",3060,3067))))))))</f>
        <v>3025</v>
      </c>
      <c r="AS678" s="2" t="s">
        <v>6</v>
      </c>
      <c r="AT678" s="2"/>
      <c r="BI678" s="0" t="str">
        <f aca="false">IF(I678&gt;0,"*","")</f>
        <v/>
      </c>
    </row>
    <row r="679" customFormat="false" ht="13.5" hidden="false" customHeight="false" outlineLevel="0" collapsed="false">
      <c r="A679" s="0" t="s">
        <v>29</v>
      </c>
      <c r="C679" s="0" t="s">
        <v>30</v>
      </c>
      <c r="D679" s="0" t="str">
        <f aca="false">E679</f>
        <v>Kodiak</v>
      </c>
      <c r="E679" s="12" t="s">
        <v>1077</v>
      </c>
      <c r="F679" s="0" t="s">
        <v>33</v>
      </c>
      <c r="G679" s="1" t="n">
        <v>100</v>
      </c>
      <c r="R679" s="0" t="n">
        <v>186</v>
      </c>
      <c r="V679" s="0" t="s">
        <v>4</v>
      </c>
      <c r="Z679" s="0" t="str">
        <f aca="false">IF((N($O679)+N($P679)+N($R679))&gt;0,"*","")</f>
        <v>*</v>
      </c>
      <c r="AL679" s="0" t="str">
        <f aca="false">IF((N($R679))&gt;0,"*","")</f>
        <v>*</v>
      </c>
      <c r="AP679" s="10" t="n">
        <f aca="false">IF(AF679="*",2750,IF(AG679="*",3025,IF(AH679="*",3026,IF(AI679="*",3050,IF(AJ679="*",3055,IF(AK679="*",3057,IF(AL679="*",3058,IF(AM679="*",3060,3067))))))))</f>
        <v>3058</v>
      </c>
      <c r="AS679" s="0" t="s">
        <v>6</v>
      </c>
    </row>
    <row r="680" customFormat="false" ht="13.5" hidden="false" customHeight="false" outlineLevel="0" collapsed="false">
      <c r="A680" s="0" t="s">
        <v>29</v>
      </c>
      <c r="C680" s="0" t="s">
        <v>30</v>
      </c>
      <c r="D680" s="0" t="s">
        <v>1041</v>
      </c>
      <c r="E680" s="12" t="s">
        <v>1042</v>
      </c>
      <c r="F680" s="0" t="s">
        <v>33</v>
      </c>
      <c r="G680" s="1" t="n">
        <v>100</v>
      </c>
      <c r="R680" s="0" t="n">
        <v>148</v>
      </c>
      <c r="V680" s="0" t="s">
        <v>4</v>
      </c>
      <c r="X680" s="0" t="str">
        <f aca="false">IF((N($L680)+N($J680)+N($K680))&gt;0,"*","")</f>
        <v/>
      </c>
      <c r="Y680" s="0" t="str">
        <f aca="false">IF((N($I680)+N($M680)+N($N680))&gt;0,"*","")</f>
        <v/>
      </c>
      <c r="Z680" s="0" t="str">
        <f aca="false">IF((N($O680)+N($P680)+N($R680))&gt;0,"*","")</f>
        <v>*</v>
      </c>
      <c r="AA680" s="0" t="str">
        <f aca="false">IF((N($S680))&gt;0,"*","")</f>
        <v/>
      </c>
      <c r="AC680" s="0" t="str">
        <f aca="false">IF((N($T680))&gt;0,"*","")</f>
        <v/>
      </c>
      <c r="AF680" s="0" t="str">
        <f aca="false">IF((N($I680))&gt;0,"*","")</f>
        <v/>
      </c>
      <c r="AG680" s="0" t="str">
        <f aca="false">IF((N($J680)+N($K680))&gt;0,"*","")</f>
        <v/>
      </c>
      <c r="AH680" s="0" t="str">
        <f aca="false">IF((N($L680))&gt;0,"*","")</f>
        <v/>
      </c>
      <c r="AI680" s="0" t="str">
        <f aca="false">IF((N($M680)+N($N680))&gt;0,"*","")</f>
        <v/>
      </c>
      <c r="AJ680" s="0" t="str">
        <f aca="false">IF((N($O680)+N($P680))&gt;0,"*","")</f>
        <v/>
      </c>
      <c r="AK680" s="0" t="str">
        <f aca="false">IF((N($Q680))&gt;0,"*","")</f>
        <v/>
      </c>
      <c r="AL680" s="0" t="str">
        <f aca="false">IF((N($R680))&gt;0,"*","")</f>
        <v>*</v>
      </c>
      <c r="AM680" s="0" t="str">
        <f aca="false">IF((N($S680))&gt;0,"*","")</f>
        <v/>
      </c>
      <c r="AN680" s="0" t="str">
        <f aca="false">IF((N($T680))&gt;0,"*","")</f>
        <v/>
      </c>
      <c r="AP680" s="10" t="n">
        <v>2443</v>
      </c>
      <c r="AS680" s="0" t="s">
        <v>37</v>
      </c>
      <c r="AT680" s="0" t="s">
        <v>1043</v>
      </c>
    </row>
    <row r="681" customFormat="false" ht="13.5" hidden="false" customHeight="false" outlineLevel="0" collapsed="false">
      <c r="A681" s="0" t="s">
        <v>29</v>
      </c>
      <c r="C681" s="0" t="s">
        <v>30</v>
      </c>
      <c r="D681" s="0" t="s">
        <v>1044</v>
      </c>
      <c r="E681" s="12" t="s">
        <v>1042</v>
      </c>
      <c r="F681" s="0" t="s">
        <v>33</v>
      </c>
      <c r="G681" s="1" t="n">
        <v>100</v>
      </c>
      <c r="R681" s="0" t="n">
        <v>148</v>
      </c>
      <c r="V681" s="0" t="s">
        <v>4</v>
      </c>
      <c r="X681" s="0" t="str">
        <f aca="false">IF((N($L681)+N($J681)+N($K681))&gt;0,"*","")</f>
        <v/>
      </c>
      <c r="Y681" s="0" t="str">
        <f aca="false">IF((N($I681)+N($M681)+N($N681))&gt;0,"*","")</f>
        <v/>
      </c>
      <c r="Z681" s="0" t="str">
        <f aca="false">IF((N($O681)+N($P681)+N($R681))&gt;0,"*","")</f>
        <v>*</v>
      </c>
      <c r="AA681" s="0" t="str">
        <f aca="false">IF((N($S681))&gt;0,"*","")</f>
        <v/>
      </c>
      <c r="AC681" s="0" t="str">
        <f aca="false">IF((N($T681))&gt;0,"*","")</f>
        <v/>
      </c>
      <c r="AF681" s="0" t="str">
        <f aca="false">IF((N($I681))&gt;0,"*","")</f>
        <v/>
      </c>
      <c r="AG681" s="0" t="str">
        <f aca="false">IF((N($J681)+N($K681))&gt;0,"*","")</f>
        <v/>
      </c>
      <c r="AH681" s="0" t="str">
        <f aca="false">IF((N($L681))&gt;0,"*","")</f>
        <v/>
      </c>
      <c r="AI681" s="0" t="str">
        <f aca="false">IF((N($M681)+N($N681))&gt;0,"*","")</f>
        <v/>
      </c>
      <c r="AJ681" s="0" t="str">
        <f aca="false">IF((N($O681)+N($P681))&gt;0,"*","")</f>
        <v/>
      </c>
      <c r="AK681" s="0" t="str">
        <f aca="false">IF((N($Q681))&gt;0,"*","")</f>
        <v/>
      </c>
      <c r="AL681" s="0" t="str">
        <f aca="false">IF((N($R681))&gt;0,"*","")</f>
        <v>*</v>
      </c>
      <c r="AM681" s="0" t="str">
        <f aca="false">IF((N($S681))&gt;0,"*","")</f>
        <v/>
      </c>
      <c r="AN681" s="0" t="str">
        <f aca="false">IF((N($T681))&gt;0,"*","")</f>
        <v/>
      </c>
      <c r="AP681" s="10" t="n">
        <v>2443</v>
      </c>
      <c r="AS681" s="0" t="s">
        <v>37</v>
      </c>
      <c r="AT681" s="0" t="s">
        <v>1043</v>
      </c>
    </row>
    <row r="682" customFormat="false" ht="13.5" hidden="false" customHeight="false" outlineLevel="0" collapsed="false">
      <c r="A682" s="0" t="s">
        <v>29</v>
      </c>
      <c r="C682" s="0" t="s">
        <v>30</v>
      </c>
      <c r="D682" s="0" t="s">
        <v>1045</v>
      </c>
      <c r="E682" s="12" t="s">
        <v>1042</v>
      </c>
      <c r="F682" s="0" t="s">
        <v>33</v>
      </c>
      <c r="G682" s="1" t="n">
        <v>100</v>
      </c>
      <c r="R682" s="0" t="n">
        <v>148</v>
      </c>
      <c r="V682" s="0" t="s">
        <v>4</v>
      </c>
      <c r="X682" s="0" t="str">
        <f aca="false">IF((N($L682)+N($J682)+N($K682))&gt;0,"*","")</f>
        <v/>
      </c>
      <c r="Y682" s="0" t="str">
        <f aca="false">IF((N($I682)+N($M682)+N($N682))&gt;0,"*","")</f>
        <v/>
      </c>
      <c r="Z682" s="0" t="str">
        <f aca="false">IF((N($O682)+N($P682)+N($R682))&gt;0,"*","")</f>
        <v>*</v>
      </c>
      <c r="AA682" s="0" t="str">
        <f aca="false">IF((N($S682))&gt;0,"*","")</f>
        <v/>
      </c>
      <c r="AC682" s="0" t="str">
        <f aca="false">IF((N($T682))&gt;0,"*","")</f>
        <v/>
      </c>
      <c r="AF682" s="0" t="str">
        <f aca="false">IF((N($I682))&gt;0,"*","")</f>
        <v/>
      </c>
      <c r="AG682" s="0" t="str">
        <f aca="false">IF((N($J682)+N($K682))&gt;0,"*","")</f>
        <v/>
      </c>
      <c r="AH682" s="0" t="str">
        <f aca="false">IF((N($L682))&gt;0,"*","")</f>
        <v/>
      </c>
      <c r="AI682" s="0" t="str">
        <f aca="false">IF((N($M682)+N($N682))&gt;0,"*","")</f>
        <v/>
      </c>
      <c r="AJ682" s="0" t="str">
        <f aca="false">IF((N($O682)+N($P682))&gt;0,"*","")</f>
        <v/>
      </c>
      <c r="AK682" s="0" t="str">
        <f aca="false">IF((N($Q682))&gt;0,"*","")</f>
        <v/>
      </c>
      <c r="AL682" s="0" t="str">
        <f aca="false">IF((N($R682))&gt;0,"*","")</f>
        <v>*</v>
      </c>
      <c r="AM682" s="0" t="str">
        <f aca="false">IF((N($S682))&gt;0,"*","")</f>
        <v/>
      </c>
      <c r="AN682" s="0" t="str">
        <f aca="false">IF((N($T682))&gt;0,"*","")</f>
        <v/>
      </c>
      <c r="AP682" s="10" t="n">
        <v>2443</v>
      </c>
      <c r="AS682" s="0" t="s">
        <v>37</v>
      </c>
      <c r="AT682" s="0" t="s">
        <v>1043</v>
      </c>
    </row>
    <row r="683" customFormat="false" ht="13.5" hidden="false" customHeight="false" outlineLevel="0" collapsed="false">
      <c r="A683" s="0" t="s">
        <v>29</v>
      </c>
      <c r="C683" s="0" t="s">
        <v>30</v>
      </c>
      <c r="D683" s="0" t="s">
        <v>1046</v>
      </c>
      <c r="E683" s="12" t="s">
        <v>1042</v>
      </c>
      <c r="F683" s="0" t="s">
        <v>33</v>
      </c>
      <c r="G683" s="1" t="n">
        <v>100</v>
      </c>
      <c r="R683" s="0" t="n">
        <v>148</v>
      </c>
      <c r="V683" s="0" t="s">
        <v>4</v>
      </c>
      <c r="X683" s="0" t="str">
        <f aca="false">IF((N($L683)+N($J683)+N($K683))&gt;0,"*","")</f>
        <v/>
      </c>
      <c r="Y683" s="0" t="str">
        <f aca="false">IF((N($I683)+N($M683)+N($N683))&gt;0,"*","")</f>
        <v/>
      </c>
      <c r="Z683" s="0" t="str">
        <f aca="false">IF((N($O683)+N($P683)+N($R683))&gt;0,"*","")</f>
        <v>*</v>
      </c>
      <c r="AA683" s="0" t="str">
        <f aca="false">IF((N($S683))&gt;0,"*","")</f>
        <v/>
      </c>
      <c r="AC683" s="0" t="str">
        <f aca="false">IF((N($T683))&gt;0,"*","")</f>
        <v/>
      </c>
      <c r="AF683" s="0" t="str">
        <f aca="false">IF((N($I683))&gt;0,"*","")</f>
        <v/>
      </c>
      <c r="AG683" s="0" t="str">
        <f aca="false">IF((N($J683)+N($K683))&gt;0,"*","")</f>
        <v/>
      </c>
      <c r="AH683" s="0" t="str">
        <f aca="false">IF((N($L683))&gt;0,"*","")</f>
        <v/>
      </c>
      <c r="AI683" s="0" t="str">
        <f aca="false">IF((N($M683)+N($N683))&gt;0,"*","")</f>
        <v/>
      </c>
      <c r="AJ683" s="0" t="str">
        <f aca="false">IF((N($O683)+N($P683))&gt;0,"*","")</f>
        <v/>
      </c>
      <c r="AK683" s="0" t="str">
        <f aca="false">IF((N($Q683))&gt;0,"*","")</f>
        <v/>
      </c>
      <c r="AL683" s="0" t="str">
        <f aca="false">IF((N($R683))&gt;0,"*","")</f>
        <v>*</v>
      </c>
      <c r="AM683" s="0" t="str">
        <f aca="false">IF((N($S683))&gt;0,"*","")</f>
        <v/>
      </c>
      <c r="AN683" s="0" t="str">
        <f aca="false">IF((N($T683))&gt;0,"*","")</f>
        <v/>
      </c>
      <c r="AP683" s="10" t="n">
        <v>2443</v>
      </c>
      <c r="AS683" s="0" t="s">
        <v>37</v>
      </c>
      <c r="AT683" s="0" t="s">
        <v>1043</v>
      </c>
    </row>
    <row r="684" customFormat="false" ht="13.5" hidden="false" customHeight="false" outlineLevel="0" collapsed="false">
      <c r="A684" s="0" t="s">
        <v>29</v>
      </c>
      <c r="C684" s="0" t="s">
        <v>30</v>
      </c>
      <c r="D684" s="0" t="s">
        <v>1047</v>
      </c>
      <c r="E684" s="12" t="s">
        <v>1042</v>
      </c>
      <c r="F684" s="0" t="s">
        <v>33</v>
      </c>
      <c r="G684" s="1" t="n">
        <v>100</v>
      </c>
      <c r="R684" s="0" t="n">
        <v>148</v>
      </c>
      <c r="V684" s="0" t="s">
        <v>4</v>
      </c>
      <c r="X684" s="0" t="str">
        <f aca="false">IF((N($L684)+N($J684)+N($K684))&gt;0,"*","")</f>
        <v/>
      </c>
      <c r="Y684" s="0" t="str">
        <f aca="false">IF((N($I684)+N($M684)+N($N684))&gt;0,"*","")</f>
        <v/>
      </c>
      <c r="Z684" s="0" t="str">
        <f aca="false">IF((N($O684)+N($P684)+N($R684))&gt;0,"*","")</f>
        <v>*</v>
      </c>
      <c r="AA684" s="0" t="str">
        <f aca="false">IF((N($S684))&gt;0,"*","")</f>
        <v/>
      </c>
      <c r="AC684" s="0" t="str">
        <f aca="false">IF((N($T684))&gt;0,"*","")</f>
        <v/>
      </c>
      <c r="AF684" s="0" t="str">
        <f aca="false">IF((N($I684))&gt;0,"*","")</f>
        <v/>
      </c>
      <c r="AG684" s="0" t="str">
        <f aca="false">IF((N($J684)+N($K684))&gt;0,"*","")</f>
        <v/>
      </c>
      <c r="AH684" s="0" t="str">
        <f aca="false">IF((N($L684))&gt;0,"*","")</f>
        <v/>
      </c>
      <c r="AI684" s="0" t="str">
        <f aca="false">IF((N($M684)+N($N684))&gt;0,"*","")</f>
        <v/>
      </c>
      <c r="AJ684" s="0" t="str">
        <f aca="false">IF((N($O684)+N($P684))&gt;0,"*","")</f>
        <v/>
      </c>
      <c r="AK684" s="0" t="str">
        <f aca="false">IF((N($Q684))&gt;0,"*","")</f>
        <v/>
      </c>
      <c r="AL684" s="0" t="str">
        <f aca="false">IF((N($R684))&gt;0,"*","")</f>
        <v>*</v>
      </c>
      <c r="AM684" s="0" t="str">
        <f aca="false">IF((N($S684))&gt;0,"*","")</f>
        <v/>
      </c>
      <c r="AN684" s="0" t="str">
        <f aca="false">IF((N($T684))&gt;0,"*","")</f>
        <v/>
      </c>
      <c r="AP684" s="10" t="n">
        <v>2443</v>
      </c>
      <c r="AS684" s="0" t="s">
        <v>37</v>
      </c>
      <c r="AT684" s="0" t="s">
        <v>1043</v>
      </c>
    </row>
    <row r="685" customFormat="false" ht="13.5" hidden="false" customHeight="false" outlineLevel="0" collapsed="false">
      <c r="A685" s="0" t="s">
        <v>29</v>
      </c>
      <c r="C685" s="0" t="s">
        <v>30</v>
      </c>
      <c r="D685" s="0" t="s">
        <v>1048</v>
      </c>
      <c r="E685" s="12" t="s">
        <v>1042</v>
      </c>
      <c r="F685" s="0" t="s">
        <v>33</v>
      </c>
      <c r="G685" s="1" t="n">
        <v>100</v>
      </c>
      <c r="R685" s="0" t="n">
        <v>148</v>
      </c>
      <c r="V685" s="0" t="s">
        <v>4</v>
      </c>
      <c r="X685" s="0" t="str">
        <f aca="false">IF((N($L685)+N($J685)+N($K685))&gt;0,"*","")</f>
        <v/>
      </c>
      <c r="Y685" s="0" t="str">
        <f aca="false">IF((N($I685)+N($M685)+N($N685))&gt;0,"*","")</f>
        <v/>
      </c>
      <c r="Z685" s="0" t="str">
        <f aca="false">IF((N($O685)+N($P685)+N($R685))&gt;0,"*","")</f>
        <v>*</v>
      </c>
      <c r="AA685" s="0" t="str">
        <f aca="false">IF((N($S685))&gt;0,"*","")</f>
        <v/>
      </c>
      <c r="AC685" s="0" t="str">
        <f aca="false">IF((N($T685))&gt;0,"*","")</f>
        <v/>
      </c>
      <c r="AF685" s="0" t="str">
        <f aca="false">IF((N($I685))&gt;0,"*","")</f>
        <v/>
      </c>
      <c r="AG685" s="0" t="str">
        <f aca="false">IF((N($J685)+N($K685))&gt;0,"*","")</f>
        <v/>
      </c>
      <c r="AH685" s="0" t="str">
        <f aca="false">IF((N($L685))&gt;0,"*","")</f>
        <v/>
      </c>
      <c r="AI685" s="0" t="str">
        <f aca="false">IF((N($M685)+N($N685))&gt;0,"*","")</f>
        <v/>
      </c>
      <c r="AJ685" s="0" t="str">
        <f aca="false">IF((N($O685)+N($P685))&gt;0,"*","")</f>
        <v/>
      </c>
      <c r="AK685" s="0" t="str">
        <f aca="false">IF((N($Q685))&gt;0,"*","")</f>
        <v/>
      </c>
      <c r="AL685" s="0" t="str">
        <f aca="false">IF((N($R685))&gt;0,"*","")</f>
        <v>*</v>
      </c>
      <c r="AM685" s="0" t="str">
        <f aca="false">IF((N($S685))&gt;0,"*","")</f>
        <v/>
      </c>
      <c r="AN685" s="0" t="str">
        <f aca="false">IF((N($T685))&gt;0,"*","")</f>
        <v/>
      </c>
      <c r="AP685" s="10" t="n">
        <v>2443</v>
      </c>
      <c r="AS685" s="0" t="s">
        <v>37</v>
      </c>
      <c r="AT685" s="0" t="s">
        <v>1043</v>
      </c>
    </row>
    <row r="686" customFormat="false" ht="13.5" hidden="false" customHeight="false" outlineLevel="0" collapsed="false">
      <c r="A686" s="0" t="s">
        <v>29</v>
      </c>
      <c r="C686" s="0" t="s">
        <v>30</v>
      </c>
      <c r="D686" s="0" t="s">
        <v>599</v>
      </c>
      <c r="E686" s="0" t="s">
        <v>600</v>
      </c>
      <c r="F686" s="0" t="s">
        <v>33</v>
      </c>
      <c r="G686" s="1" t="n">
        <v>100</v>
      </c>
      <c r="M686" s="0" t="n">
        <v>212</v>
      </c>
      <c r="V686" s="0" t="s">
        <v>15</v>
      </c>
      <c r="X686" s="0" t="str">
        <f aca="false">IF((N($L686)+N($J686)+N($K686))&gt;0,"*","")</f>
        <v/>
      </c>
      <c r="Y686" s="0" t="str">
        <f aca="false">IF((N($I686)+N($M686)+N($N686))&gt;0,"*","")</f>
        <v>*</v>
      </c>
      <c r="Z686" s="0" t="str">
        <f aca="false">IF((N($O686)+N($P686)+N($R686))&gt;0,"*","")</f>
        <v/>
      </c>
      <c r="AA686" s="0" t="str">
        <f aca="false">IF((N($S686))&gt;0,"*","")</f>
        <v/>
      </c>
      <c r="AC686" s="0" t="str">
        <f aca="false">IF((N($T686))&gt;0,"*","")</f>
        <v/>
      </c>
      <c r="AF686" s="0" t="str">
        <f aca="false">IF((N($I686))&gt;0,"*","")</f>
        <v/>
      </c>
      <c r="AG686" s="0" t="str">
        <f aca="false">IF((N($J686)+N($K686))&gt;0,"*","")</f>
        <v/>
      </c>
      <c r="AH686" s="0" t="str">
        <f aca="false">IF((N($L686))&gt;0,"*","")</f>
        <v/>
      </c>
      <c r="AI686" s="0" t="str">
        <f aca="false">IF((N($M686)+N($N686))&gt;0,"*","")</f>
        <v>*</v>
      </c>
      <c r="AJ686" s="0" t="str">
        <f aca="false">IF((N($O686)+N($P686))&gt;0,"*","")</f>
        <v/>
      </c>
      <c r="AK686" s="0" t="str">
        <f aca="false">IF((N($Q686))&gt;0,"*","")</f>
        <v/>
      </c>
      <c r="AL686" s="0" t="str">
        <f aca="false">IF((N($R686))&gt;0,"*","")</f>
        <v/>
      </c>
      <c r="AM686" s="0" t="str">
        <f aca="false">IF((N($S686))&gt;0,"*","")</f>
        <v/>
      </c>
      <c r="AN686" s="0" t="str">
        <f aca="false">IF((N($T686))&gt;0,"*","")</f>
        <v/>
      </c>
      <c r="AP686" s="10" t="n">
        <f aca="false">IF(AF686="*",2750,IF(AG686="*",3025,IF(AH686="*",3026,IF(AI686="*",3050,IF(AJ686="*",3055,IF(AK686="*",3057,IF(AL686="*",3058,IF(AM686="*",3060,3067))))))))</f>
        <v>3050</v>
      </c>
      <c r="AS686" s="2" t="s">
        <v>6</v>
      </c>
      <c r="AT686" s="2"/>
      <c r="BI686" s="0" t="str">
        <f aca="false">IF(I686&gt;0,"*","")</f>
        <v/>
      </c>
    </row>
    <row r="687" customFormat="false" ht="13.5" hidden="false" customHeight="false" outlineLevel="0" collapsed="false">
      <c r="A687" s="0" t="s">
        <v>29</v>
      </c>
      <c r="C687" s="0" t="s">
        <v>30</v>
      </c>
      <c r="D687" s="0" t="s">
        <v>1049</v>
      </c>
      <c r="E687" s="12" t="s">
        <v>1050</v>
      </c>
      <c r="F687" s="0" t="s">
        <v>33</v>
      </c>
      <c r="G687" s="1" t="n">
        <v>100</v>
      </c>
      <c r="R687" s="0" t="n">
        <v>150</v>
      </c>
      <c r="V687" s="0" t="s">
        <v>4</v>
      </c>
      <c r="X687" s="0" t="str">
        <f aca="false">IF((N($L687)+N($J687)+N($K687))&gt;0,"*","")</f>
        <v/>
      </c>
      <c r="Y687" s="0" t="str">
        <f aca="false">IF((N($I687)+N($M687)+N($N687))&gt;0,"*","")</f>
        <v/>
      </c>
      <c r="Z687" s="0" t="str">
        <f aca="false">IF((N($O687)+N($P687)+N($R687))&gt;0,"*","")</f>
        <v>*</v>
      </c>
      <c r="AA687" s="0" t="str">
        <f aca="false">IF((N($S687))&gt;0,"*","")</f>
        <v/>
      </c>
      <c r="AC687" s="0" t="str">
        <f aca="false">IF((N($T687))&gt;0,"*","")</f>
        <v/>
      </c>
      <c r="AF687" s="0" t="str">
        <f aca="false">IF((N($I687))&gt;0,"*","")</f>
        <v/>
      </c>
      <c r="AG687" s="0" t="str">
        <f aca="false">IF((N($J687)+N($K687))&gt;0,"*","")</f>
        <v/>
      </c>
      <c r="AH687" s="0" t="str">
        <f aca="false">IF((N($L687))&gt;0,"*","")</f>
        <v/>
      </c>
      <c r="AI687" s="0" t="str">
        <f aca="false">IF((N($M687)+N($N687))&gt;0,"*","")</f>
        <v/>
      </c>
      <c r="AJ687" s="0" t="str">
        <f aca="false">IF((N($O687)+N($P687))&gt;0,"*","")</f>
        <v/>
      </c>
      <c r="AK687" s="0" t="str">
        <f aca="false">IF((N($Q687))&gt;0,"*","")</f>
        <v/>
      </c>
      <c r="AL687" s="0" t="str">
        <f aca="false">IF((N($R687))&gt;0,"*","")</f>
        <v>*</v>
      </c>
      <c r="AM687" s="0" t="str">
        <f aca="false">IF((N($S687))&gt;0,"*","")</f>
        <v/>
      </c>
      <c r="AN687" s="0" t="str">
        <f aca="false">IF((N($T687))&gt;0,"*","")</f>
        <v/>
      </c>
      <c r="AP687" s="10" t="n">
        <f aca="false">(2571+2781)/2</f>
        <v>2676</v>
      </c>
      <c r="AQ687" s="3" t="n">
        <v>2830</v>
      </c>
      <c r="AR687" s="3" t="n">
        <v>3058</v>
      </c>
      <c r="AS687" s="0" t="s">
        <v>37</v>
      </c>
      <c r="AT687" s="0" t="s">
        <v>1051</v>
      </c>
    </row>
    <row r="688" customFormat="false" ht="13.5" hidden="false" customHeight="false" outlineLevel="0" collapsed="false">
      <c r="A688" s="0" t="s">
        <v>29</v>
      </c>
      <c r="C688" s="0" t="s">
        <v>30</v>
      </c>
      <c r="D688" s="0" t="s">
        <v>1052</v>
      </c>
      <c r="E688" s="12" t="s">
        <v>1053</v>
      </c>
      <c r="F688" s="0" t="s">
        <v>33</v>
      </c>
      <c r="G688" s="1" t="n">
        <v>100</v>
      </c>
      <c r="R688" s="0" t="n">
        <v>152</v>
      </c>
      <c r="V688" s="0" t="s">
        <v>4</v>
      </c>
      <c r="X688" s="0" t="str">
        <f aca="false">IF((N($L688)+N($J688)+N($K688))&gt;0,"*","")</f>
        <v/>
      </c>
      <c r="Y688" s="0" t="str">
        <f aca="false">IF((N($I688)+N($M688)+N($N688))&gt;0,"*","")</f>
        <v/>
      </c>
      <c r="Z688" s="0" t="str">
        <f aca="false">IF((N($O688)+N($P688)+N($R688))&gt;0,"*","")</f>
        <v>*</v>
      </c>
      <c r="AA688" s="0" t="str">
        <f aca="false">IF((N($S688))&gt;0,"*","")</f>
        <v/>
      </c>
      <c r="AC688" s="0" t="str">
        <f aca="false">IF((N($T688))&gt;0,"*","")</f>
        <v/>
      </c>
      <c r="AF688" s="0" t="str">
        <f aca="false">IF((N($I688))&gt;0,"*","")</f>
        <v/>
      </c>
      <c r="AG688" s="0" t="str">
        <f aca="false">IF((N($J688)+N($K688))&gt;0,"*","")</f>
        <v/>
      </c>
      <c r="AH688" s="0" t="str">
        <f aca="false">IF((N($L688))&gt;0,"*","")</f>
        <v/>
      </c>
      <c r="AI688" s="0" t="str">
        <f aca="false">IF((N($M688)+N($N688))&gt;0,"*","")</f>
        <v/>
      </c>
      <c r="AJ688" s="0" t="str">
        <f aca="false">IF((N($O688)+N($P688))&gt;0,"*","")</f>
        <v/>
      </c>
      <c r="AK688" s="0" t="str">
        <f aca="false">IF((N($Q688))&gt;0,"*","")</f>
        <v/>
      </c>
      <c r="AL688" s="0" t="str">
        <f aca="false">IF((N($R688))&gt;0,"*","")</f>
        <v>*</v>
      </c>
      <c r="AM688" s="0" t="str">
        <f aca="false">IF((N($S688))&gt;0,"*","")</f>
        <v/>
      </c>
      <c r="AN688" s="0" t="str">
        <f aca="false">IF((N($T688))&gt;0,"*","")</f>
        <v/>
      </c>
      <c r="AP688" s="10" t="n">
        <f aca="false">2781-6</f>
        <v>2775</v>
      </c>
      <c r="AQ688" s="14" t="n">
        <v>2781</v>
      </c>
      <c r="AR688" s="14" t="n">
        <v>3058</v>
      </c>
      <c r="AS688" s="0" t="s">
        <v>37</v>
      </c>
    </row>
    <row r="689" customFormat="false" ht="13.5" hidden="false" customHeight="false" outlineLevel="0" collapsed="false">
      <c r="A689" s="0" t="s">
        <v>29</v>
      </c>
      <c r="C689" s="0" t="s">
        <v>30</v>
      </c>
      <c r="D689" s="0" t="s">
        <v>1333</v>
      </c>
      <c r="E689" s="0" t="s">
        <v>1334</v>
      </c>
      <c r="F689" s="0" t="s">
        <v>33</v>
      </c>
      <c r="G689" s="1" t="n">
        <v>100</v>
      </c>
      <c r="T689" s="0" t="n">
        <v>102</v>
      </c>
      <c r="V689" s="0" t="s">
        <v>4</v>
      </c>
      <c r="X689" s="0" t="str">
        <f aca="false">IF((N($L689)+N($J689)+N($K689))&gt;0,"*","")</f>
        <v/>
      </c>
      <c r="Y689" s="0" t="str">
        <f aca="false">IF((N($I689)+N($M689)+N($N689))&gt;0,"*","")</f>
        <v/>
      </c>
      <c r="Z689" s="0" t="str">
        <f aca="false">IF((N($O689)+N($P689)+N($R689))&gt;0,"*","")</f>
        <v/>
      </c>
      <c r="AA689" s="0" t="str">
        <f aca="false">IF((N($S689))&gt;0,"*","")</f>
        <v/>
      </c>
      <c r="AC689" s="0" t="str">
        <f aca="false">IF((N($T689))&gt;0,"*","")</f>
        <v>*</v>
      </c>
      <c r="AF689" s="0" t="str">
        <f aca="false">IF((N($I689))&gt;0,"*","")</f>
        <v/>
      </c>
      <c r="AG689" s="0" t="str">
        <f aca="false">IF((N($J689)+N($K689))&gt;0,"*","")</f>
        <v/>
      </c>
      <c r="AH689" s="0" t="str">
        <f aca="false">IF((N($L689))&gt;0,"*","")</f>
        <v/>
      </c>
      <c r="AI689" s="0" t="str">
        <f aca="false">IF((N($M689)+N($N689))&gt;0,"*","")</f>
        <v/>
      </c>
      <c r="AJ689" s="0" t="str">
        <f aca="false">IF((N($O689)+N($P689))&gt;0,"*","")</f>
        <v/>
      </c>
      <c r="AK689" s="0" t="str">
        <f aca="false">IF((N($Q689))&gt;0,"*","")</f>
        <v/>
      </c>
      <c r="AL689" s="0" t="str">
        <f aca="false">IF((N($R689))&gt;0,"*","")</f>
        <v/>
      </c>
      <c r="AM689" s="0" t="str">
        <f aca="false">IF((N($S689))&gt;0,"*","")</f>
        <v/>
      </c>
      <c r="AN689" s="0" t="str">
        <f aca="false">IF((N($T689))&gt;0,"*","")</f>
        <v>*</v>
      </c>
      <c r="AP689" s="10" t="n">
        <f aca="false">IF(AF689="*",2750,IF(AG689="*",3025,IF(AH689="*",3026,IF(AI689="*",3050,IF(AJ689="*",3055,IF(AK689="*",3057,IF(AL689="*",3058,IF(AM689="*",3060,3067))))))))</f>
        <v>3067</v>
      </c>
      <c r="AQ689" s="2"/>
      <c r="AS689" s="0" t="s">
        <v>6</v>
      </c>
    </row>
    <row r="690" customFormat="false" ht="13.5" hidden="false" customHeight="false" outlineLevel="0" collapsed="false">
      <c r="A690" s="12" t="s">
        <v>808</v>
      </c>
      <c r="C690" s="0" t="s">
        <v>30</v>
      </c>
      <c r="D690" s="0" t="s">
        <v>811</v>
      </c>
      <c r="E690" s="0" t="s">
        <v>811</v>
      </c>
      <c r="F690" s="12" t="s">
        <v>812</v>
      </c>
      <c r="G690" s="1" t="n">
        <v>5</v>
      </c>
      <c r="Q690" s="0" t="n">
        <v>169</v>
      </c>
      <c r="V690" s="0" t="s">
        <v>4</v>
      </c>
      <c r="AF690" s="0" t="str">
        <f aca="false">IF((N($I690))&gt;0,"*","")</f>
        <v/>
      </c>
      <c r="AG690" s="0" t="str">
        <f aca="false">IF((N($J690)+N($K690))&gt;0,"*","")</f>
        <v/>
      </c>
      <c r="AH690" s="0" t="str">
        <f aca="false">IF((N($L690))&gt;0,"*","")</f>
        <v/>
      </c>
      <c r="AI690" s="0" t="str">
        <f aca="false">IF((N($M690)+N($N690))&gt;0,"*","")</f>
        <v/>
      </c>
      <c r="AJ690" s="0" t="str">
        <f aca="false">IF((N($O690)+N($P690))&gt;0,"*","")</f>
        <v/>
      </c>
      <c r="AK690" s="0" t="str">
        <f aca="false">IF((N($Q690))&gt;0,"*","")</f>
        <v>*</v>
      </c>
      <c r="AL690" s="0" t="str">
        <f aca="false">IF((N($R690))&gt;0,"*","")</f>
        <v/>
      </c>
      <c r="AM690" s="0" t="str">
        <f aca="false">IF((N($S690))&gt;0,"*","")</f>
        <v/>
      </c>
      <c r="AN690" s="0" t="str">
        <f aca="false">IF((N($T690))&gt;0,"*","")</f>
        <v/>
      </c>
      <c r="AP690" s="10" t="n">
        <v>2478</v>
      </c>
      <c r="AQ690" s="2"/>
      <c r="AS690" s="0" t="s">
        <v>34</v>
      </c>
    </row>
    <row r="691" customFormat="false" ht="13.5" hidden="false" customHeight="false" outlineLevel="0" collapsed="false">
      <c r="A691" s="12" t="s">
        <v>808</v>
      </c>
      <c r="C691" s="0" t="s">
        <v>30</v>
      </c>
      <c r="D691" s="0" t="s">
        <v>809</v>
      </c>
      <c r="E691" s="0" t="s">
        <v>809</v>
      </c>
      <c r="F691" s="12" t="s">
        <v>810</v>
      </c>
      <c r="G691" s="1" t="n">
        <v>5</v>
      </c>
      <c r="Q691" s="0" t="n">
        <v>168</v>
      </c>
      <c r="V691" s="0" t="s">
        <v>4</v>
      </c>
      <c r="AF691" s="0" t="str">
        <f aca="false">IF((N($I691))&gt;0,"*","")</f>
        <v/>
      </c>
      <c r="AG691" s="0" t="str">
        <f aca="false">IF((N($J691)+N($K691))&gt;0,"*","")</f>
        <v/>
      </c>
      <c r="AH691" s="0" t="str">
        <f aca="false">IF((N($L691))&gt;0,"*","")</f>
        <v/>
      </c>
      <c r="AI691" s="0" t="str">
        <f aca="false">IF((N($M691)+N($N691))&gt;0,"*","")</f>
        <v/>
      </c>
      <c r="AJ691" s="0" t="str">
        <f aca="false">IF((N($O691)+N($P691))&gt;0,"*","")</f>
        <v/>
      </c>
      <c r="AK691" s="0" t="str">
        <f aca="false">IF((N($Q691))&gt;0,"*","")</f>
        <v>*</v>
      </c>
      <c r="AL691" s="0" t="str">
        <f aca="false">IF((N($R691))&gt;0,"*","")</f>
        <v/>
      </c>
      <c r="AM691" s="0" t="str">
        <f aca="false">IF((N($S691))&gt;0,"*","")</f>
        <v/>
      </c>
      <c r="AN691" s="0" t="str">
        <f aca="false">IF((N($T691))&gt;0,"*","")</f>
        <v/>
      </c>
      <c r="AP691" s="10" t="n">
        <v>2647</v>
      </c>
      <c r="AQ691" s="2"/>
      <c r="AS691" s="0" t="s">
        <v>34</v>
      </c>
    </row>
    <row r="692" customFormat="false" ht="13.5" hidden="false" customHeight="false" outlineLevel="0" collapsed="false">
      <c r="A692" s="12" t="s">
        <v>808</v>
      </c>
      <c r="C692" s="0" t="s">
        <v>30</v>
      </c>
      <c r="D692" s="0" t="s">
        <v>815</v>
      </c>
      <c r="E692" s="0" t="s">
        <v>816</v>
      </c>
      <c r="F692" s="12" t="s">
        <v>810</v>
      </c>
      <c r="G692" s="1" t="n">
        <v>100</v>
      </c>
      <c r="Q692" s="0" t="n">
        <v>171</v>
      </c>
      <c r="V692" s="0" t="s">
        <v>4</v>
      </c>
      <c r="AF692" s="0" t="str">
        <f aca="false">IF((N($I692))&gt;0,"*","")</f>
        <v/>
      </c>
      <c r="AG692" s="0" t="str">
        <f aca="false">IF((N($J692)+N($K692))&gt;0,"*","")</f>
        <v/>
      </c>
      <c r="AH692" s="0" t="str">
        <f aca="false">IF((N($L692))&gt;0,"*","")</f>
        <v/>
      </c>
      <c r="AI692" s="0" t="str">
        <f aca="false">IF((N($M692)+N($N692))&gt;0,"*","")</f>
        <v/>
      </c>
      <c r="AJ692" s="0" t="str">
        <f aca="false">IF((N($O692)+N($P692))&gt;0,"*","")</f>
        <v/>
      </c>
      <c r="AK692" s="0" t="str">
        <f aca="false">IF((N($Q692))&gt;0,"*","")</f>
        <v>*</v>
      </c>
      <c r="AL692" s="0" t="str">
        <f aca="false">IF((N($R692))&gt;0,"*","")</f>
        <v/>
      </c>
      <c r="AM692" s="0" t="str">
        <f aca="false">IF((N($S692))&gt;0,"*","")</f>
        <v/>
      </c>
      <c r="AN692" s="0" t="str">
        <f aca="false">IF((N($T692))&gt;0,"*","")</f>
        <v/>
      </c>
      <c r="AP692" s="10" t="n">
        <v>2602</v>
      </c>
      <c r="AQ692" s="2"/>
      <c r="AS692" s="0" t="s">
        <v>34</v>
      </c>
    </row>
    <row r="693" customFormat="false" ht="13.5" hidden="false" customHeight="false" outlineLevel="0" collapsed="false">
      <c r="A693" s="12" t="s">
        <v>808</v>
      </c>
      <c r="C693" s="0" t="s">
        <v>30</v>
      </c>
      <c r="D693" s="0" t="s">
        <v>821</v>
      </c>
      <c r="E693" s="0" t="s">
        <v>822</v>
      </c>
      <c r="F693" s="12" t="s">
        <v>810</v>
      </c>
      <c r="G693" s="1" t="n">
        <v>100</v>
      </c>
      <c r="Q693" s="0" t="n">
        <v>173</v>
      </c>
      <c r="V693" s="0" t="s">
        <v>4</v>
      </c>
      <c r="AF693" s="0" t="str">
        <f aca="false">IF((N($I693))&gt;0,"*","")</f>
        <v/>
      </c>
      <c r="AG693" s="0" t="str">
        <f aca="false">IF((N($J693)+N($K693))&gt;0,"*","")</f>
        <v/>
      </c>
      <c r="AH693" s="0" t="str">
        <f aca="false">IF((N($L693))&gt;0,"*","")</f>
        <v/>
      </c>
      <c r="AI693" s="0" t="str">
        <f aca="false">IF((N($M693)+N($N693))&gt;0,"*","")</f>
        <v/>
      </c>
      <c r="AJ693" s="0" t="str">
        <f aca="false">IF((N($O693)+N($P693))&gt;0,"*","")</f>
        <v/>
      </c>
      <c r="AK693" s="0" t="str">
        <f aca="false">IF((N($Q693))&gt;0,"*","")</f>
        <v>*</v>
      </c>
      <c r="AL693" s="0" t="str">
        <f aca="false">IF((N($R693))&gt;0,"*","")</f>
        <v/>
      </c>
      <c r="AM693" s="0" t="str">
        <f aca="false">IF((N($S693))&gt;0,"*","")</f>
        <v/>
      </c>
      <c r="AN693" s="0" t="str">
        <f aca="false">IF((N($T693))&gt;0,"*","")</f>
        <v/>
      </c>
      <c r="AP693" s="10" t="n">
        <v>2841</v>
      </c>
      <c r="AQ693" s="2"/>
      <c r="AS693" s="0" t="s">
        <v>34</v>
      </c>
    </row>
    <row r="694" customFormat="false" ht="13.5" hidden="false" customHeight="false" outlineLevel="0" collapsed="false">
      <c r="A694" s="12" t="s">
        <v>808</v>
      </c>
      <c r="C694" s="0" t="s">
        <v>30</v>
      </c>
      <c r="D694" s="0" t="s">
        <v>817</v>
      </c>
      <c r="E694" s="0" t="s">
        <v>818</v>
      </c>
      <c r="F694" s="12" t="s">
        <v>810</v>
      </c>
      <c r="G694" s="1" t="n">
        <v>100</v>
      </c>
      <c r="Q694" s="0" t="n">
        <v>172</v>
      </c>
      <c r="V694" s="0" t="s">
        <v>4</v>
      </c>
      <c r="AF694" s="0" t="str">
        <f aca="false">IF((N($I694))&gt;0,"*","")</f>
        <v/>
      </c>
      <c r="AG694" s="0" t="str">
        <f aca="false">IF((N($J694)+N($K694))&gt;0,"*","")</f>
        <v/>
      </c>
      <c r="AH694" s="0" t="str">
        <f aca="false">IF((N($L694))&gt;0,"*","")</f>
        <v/>
      </c>
      <c r="AI694" s="0" t="str">
        <f aca="false">IF((N($M694)+N($N694))&gt;0,"*","")</f>
        <v/>
      </c>
      <c r="AJ694" s="0" t="str">
        <f aca="false">IF((N($O694)+N($P694))&gt;0,"*","")</f>
        <v/>
      </c>
      <c r="AK694" s="0" t="str">
        <f aca="false">IF((N($Q694))&gt;0,"*","")</f>
        <v>*</v>
      </c>
      <c r="AL694" s="0" t="str">
        <f aca="false">IF((N($R694))&gt;0,"*","")</f>
        <v/>
      </c>
      <c r="AM694" s="0" t="str">
        <f aca="false">IF((N($S694))&gt;0,"*","")</f>
        <v/>
      </c>
      <c r="AN694" s="0" t="str">
        <f aca="false">IF((N($T694))&gt;0,"*","")</f>
        <v/>
      </c>
      <c r="AP694" s="10" t="n">
        <v>2598</v>
      </c>
      <c r="AQ694" s="2"/>
      <c r="AS694" s="0" t="s">
        <v>34</v>
      </c>
    </row>
    <row r="695" customFormat="false" ht="13.5" hidden="false" customHeight="false" outlineLevel="0" collapsed="false">
      <c r="A695" s="12" t="s">
        <v>808</v>
      </c>
      <c r="C695" s="0" t="s">
        <v>30</v>
      </c>
      <c r="D695" s="0" t="s">
        <v>813</v>
      </c>
      <c r="E695" s="0" t="s">
        <v>814</v>
      </c>
      <c r="F695" s="12" t="s">
        <v>810</v>
      </c>
      <c r="G695" s="1" t="n">
        <v>100</v>
      </c>
      <c r="Q695" s="0" t="n">
        <v>170</v>
      </c>
      <c r="V695" s="0" t="s">
        <v>4</v>
      </c>
      <c r="AF695" s="0" t="str">
        <f aca="false">IF((N($I695))&gt;0,"*","")</f>
        <v/>
      </c>
      <c r="AG695" s="0" t="str">
        <f aca="false">IF((N($J695)+N($K695))&gt;0,"*","")</f>
        <v/>
      </c>
      <c r="AH695" s="0" t="str">
        <f aca="false">IF((N($L695))&gt;0,"*","")</f>
        <v/>
      </c>
      <c r="AI695" s="0" t="str">
        <f aca="false">IF((N($M695)+N($N695))&gt;0,"*","")</f>
        <v/>
      </c>
      <c r="AJ695" s="0" t="str">
        <f aca="false">IF((N($O695)+N($P695))&gt;0,"*","")</f>
        <v/>
      </c>
      <c r="AK695" s="0" t="str">
        <f aca="false">IF((N($Q695))&gt;0,"*","")</f>
        <v>*</v>
      </c>
      <c r="AL695" s="0" t="str">
        <f aca="false">IF((N($R695))&gt;0,"*","")</f>
        <v/>
      </c>
      <c r="AM695" s="0" t="str">
        <f aca="false">IF((N($S695))&gt;0,"*","")</f>
        <v/>
      </c>
      <c r="AN695" s="0" t="str">
        <f aca="false">IF((N($T695))&gt;0,"*","")</f>
        <v/>
      </c>
      <c r="AP695" s="10" t="n">
        <v>2528</v>
      </c>
      <c r="AQ695" s="2"/>
      <c r="AS695" s="0" t="s">
        <v>34</v>
      </c>
    </row>
    <row r="696" customFormat="false" ht="13.5" hidden="false" customHeight="false" outlineLevel="0" collapsed="false">
      <c r="A696" s="12" t="s">
        <v>808</v>
      </c>
      <c r="C696" s="0" t="s">
        <v>30</v>
      </c>
      <c r="D696" s="0" t="s">
        <v>823</v>
      </c>
      <c r="E696" s="0" t="s">
        <v>824</v>
      </c>
      <c r="F696" s="12" t="s">
        <v>812</v>
      </c>
      <c r="G696" s="1" t="n">
        <v>200</v>
      </c>
      <c r="Q696" s="0" t="n">
        <v>174</v>
      </c>
      <c r="V696" s="0" t="s">
        <v>4</v>
      </c>
      <c r="AF696" s="0" t="str">
        <f aca="false">IF((N($I696))&gt;0,"*","")</f>
        <v/>
      </c>
      <c r="AG696" s="0" t="str">
        <f aca="false">IF((N($J696)+N($K696))&gt;0,"*","")</f>
        <v/>
      </c>
      <c r="AH696" s="0" t="str">
        <f aca="false">IF((N($L696))&gt;0,"*","")</f>
        <v/>
      </c>
      <c r="AI696" s="0" t="str">
        <f aca="false">IF((N($M696)+N($N696))&gt;0,"*","")</f>
        <v/>
      </c>
      <c r="AJ696" s="0" t="str">
        <f aca="false">IF((N($O696)+N($P696))&gt;0,"*","")</f>
        <v/>
      </c>
      <c r="AK696" s="0" t="str">
        <f aca="false">IF((N($Q696))&gt;0,"*","")</f>
        <v>*</v>
      </c>
      <c r="AL696" s="0" t="str">
        <f aca="false">IF((N($R696))&gt;0,"*","")</f>
        <v/>
      </c>
      <c r="AM696" s="0" t="str">
        <f aca="false">IF((N($S696))&gt;0,"*","")</f>
        <v/>
      </c>
      <c r="AN696" s="0" t="str">
        <f aca="false">IF((N($T696))&gt;0,"*","")</f>
        <v/>
      </c>
      <c r="AP696" s="10" t="n">
        <v>3053</v>
      </c>
      <c r="AQ696" s="2"/>
      <c r="AS696" s="0" t="s">
        <v>34</v>
      </c>
    </row>
    <row r="697" customFormat="false" ht="13.5" hidden="false" customHeight="false" outlineLevel="0" collapsed="false">
      <c r="A697" s="12" t="s">
        <v>808</v>
      </c>
      <c r="C697" s="0" t="s">
        <v>30</v>
      </c>
      <c r="D697" s="0" t="s">
        <v>827</v>
      </c>
      <c r="E697" s="0" t="s">
        <v>828</v>
      </c>
      <c r="F697" s="12" t="s">
        <v>812</v>
      </c>
      <c r="G697" s="1" t="n">
        <v>200</v>
      </c>
      <c r="Q697" s="0" t="n">
        <v>175</v>
      </c>
      <c r="V697" s="0" t="s">
        <v>4</v>
      </c>
      <c r="AF697" s="0" t="str">
        <f aca="false">IF((N($I697))&gt;0,"*","")</f>
        <v/>
      </c>
      <c r="AG697" s="0" t="str">
        <f aca="false">IF((N($J697)+N($K697))&gt;0,"*","")</f>
        <v/>
      </c>
      <c r="AH697" s="0" t="str">
        <f aca="false">IF((N($L697))&gt;0,"*","")</f>
        <v/>
      </c>
      <c r="AI697" s="0" t="str">
        <f aca="false">IF((N($M697)+N($N697))&gt;0,"*","")</f>
        <v/>
      </c>
      <c r="AJ697" s="0" t="str">
        <f aca="false">IF((N($O697)+N($P697))&gt;0,"*","")</f>
        <v/>
      </c>
      <c r="AK697" s="0" t="str">
        <f aca="false">IF((N($Q697))&gt;0,"*","")</f>
        <v>*</v>
      </c>
      <c r="AL697" s="0" t="str">
        <f aca="false">IF((N($R697))&gt;0,"*","")</f>
        <v/>
      </c>
      <c r="AM697" s="0" t="str">
        <f aca="false">IF((N($S697))&gt;0,"*","")</f>
        <v/>
      </c>
      <c r="AN697" s="0" t="str">
        <f aca="false">IF((N($T697))&gt;0,"*","")</f>
        <v/>
      </c>
      <c r="AP697" s="10" t="n">
        <v>2536</v>
      </c>
      <c r="AQ697" s="2"/>
      <c r="AS697" s="0" t="s">
        <v>34</v>
      </c>
    </row>
    <row r="698" customFormat="false" ht="13.5" hidden="false" customHeight="false" outlineLevel="0" collapsed="false">
      <c r="A698" s="0" t="s">
        <v>882</v>
      </c>
      <c r="C698" s="0" t="s">
        <v>30</v>
      </c>
      <c r="D698" s="0" t="s">
        <v>894</v>
      </c>
      <c r="E698" s="0" t="s">
        <v>894</v>
      </c>
      <c r="F698" s="12" t="s">
        <v>884</v>
      </c>
      <c r="G698" s="1" t="n">
        <v>1375</v>
      </c>
      <c r="Q698" s="0" t="n">
        <v>204</v>
      </c>
      <c r="V698" s="0" t="s">
        <v>4</v>
      </c>
      <c r="AF698" s="0" t="str">
        <f aca="false">IF((N($I698))&gt;0,"*","")</f>
        <v/>
      </c>
      <c r="AG698" s="0" t="str">
        <f aca="false">IF((N($J698)+N($K698))&gt;0,"*","")</f>
        <v/>
      </c>
      <c r="AH698" s="0" t="str">
        <f aca="false">IF((N($L698))&gt;0,"*","")</f>
        <v/>
      </c>
      <c r="AI698" s="0" t="str">
        <f aca="false">IF((N($M698)+N($N698))&gt;0,"*","")</f>
        <v/>
      </c>
      <c r="AJ698" s="0" t="str">
        <f aca="false">IF((N($O698)+N($P698))&gt;0,"*","")</f>
        <v/>
      </c>
      <c r="AK698" s="0" t="str">
        <f aca="false">IF((N($Q698))&gt;0,"*","")</f>
        <v>*</v>
      </c>
      <c r="AL698" s="0" t="str">
        <f aca="false">IF((N($R698))&gt;0,"*","")</f>
        <v/>
      </c>
      <c r="AM698" s="0" t="str">
        <f aca="false">IF((N($S698))&gt;0,"*","")</f>
        <v/>
      </c>
      <c r="AN698" s="0" t="str">
        <f aca="false">IF((N($T698))&gt;0,"*","")</f>
        <v/>
      </c>
      <c r="AP698" s="10" t="n">
        <v>3056</v>
      </c>
      <c r="AQ698" s="2"/>
      <c r="AS698" s="0" t="s">
        <v>34</v>
      </c>
    </row>
    <row r="699" customFormat="false" ht="13.5" hidden="false" customHeight="false" outlineLevel="0" collapsed="false">
      <c r="A699" s="0" t="s">
        <v>882</v>
      </c>
      <c r="C699" s="0" t="s">
        <v>30</v>
      </c>
      <c r="D699" s="0" t="s">
        <v>883</v>
      </c>
      <c r="E699" s="0" t="s">
        <v>883</v>
      </c>
      <c r="F699" s="12" t="s">
        <v>884</v>
      </c>
      <c r="G699" s="1" t="n">
        <v>2500</v>
      </c>
      <c r="Q699" s="0" t="n">
        <v>200</v>
      </c>
      <c r="V699" s="0" t="s">
        <v>4</v>
      </c>
      <c r="AF699" s="0" t="str">
        <f aca="false">IF((N($I699))&gt;0,"*","")</f>
        <v/>
      </c>
      <c r="AG699" s="0" t="str">
        <f aca="false">IF((N($J699)+N($K699))&gt;0,"*","")</f>
        <v/>
      </c>
      <c r="AH699" s="0" t="str">
        <f aca="false">IF((N($L699))&gt;0,"*","")</f>
        <v/>
      </c>
      <c r="AI699" s="0" t="str">
        <f aca="false">IF((N($M699)+N($N699))&gt;0,"*","")</f>
        <v/>
      </c>
      <c r="AJ699" s="0" t="str">
        <f aca="false">IF((N($O699)+N($P699))&gt;0,"*","")</f>
        <v/>
      </c>
      <c r="AK699" s="0" t="str">
        <f aca="false">IF((N($Q699))&gt;0,"*","")</f>
        <v>*</v>
      </c>
      <c r="AL699" s="0" t="str">
        <f aca="false">IF((N($R699))&gt;0,"*","")</f>
        <v/>
      </c>
      <c r="AM699" s="0" t="str">
        <f aca="false">IF((N($S699))&gt;0,"*","")</f>
        <v/>
      </c>
      <c r="AN699" s="0" t="str">
        <f aca="false">IF((N($T699))&gt;0,"*","")</f>
        <v/>
      </c>
      <c r="AP699" s="10" t="n">
        <f aca="false">(2571+2781)/2</f>
        <v>2676</v>
      </c>
      <c r="AQ699" s="2"/>
      <c r="AS699" s="0" t="s">
        <v>37</v>
      </c>
    </row>
    <row r="700" customFormat="false" ht="13.5" hidden="false" customHeight="false" outlineLevel="0" collapsed="false">
      <c r="A700" s="0" t="s">
        <v>882</v>
      </c>
      <c r="C700" s="0" t="s">
        <v>30</v>
      </c>
      <c r="D700" s="0" t="s">
        <v>890</v>
      </c>
      <c r="E700" s="0" t="s">
        <v>890</v>
      </c>
      <c r="F700" s="12" t="s">
        <v>884</v>
      </c>
      <c r="G700" s="1" t="n">
        <v>2500</v>
      </c>
      <c r="Q700" s="0" t="n">
        <v>203</v>
      </c>
      <c r="V700" s="0" t="s">
        <v>4</v>
      </c>
      <c r="AF700" s="0" t="str">
        <f aca="false">IF((N($I700))&gt;0,"*","")</f>
        <v/>
      </c>
      <c r="AG700" s="0" t="str">
        <f aca="false">IF((N($J700)+N($K700))&gt;0,"*","")</f>
        <v/>
      </c>
      <c r="AH700" s="0" t="str">
        <f aca="false">IF((N($L700))&gt;0,"*","")</f>
        <v/>
      </c>
      <c r="AI700" s="0" t="str">
        <f aca="false">IF((N($M700)+N($N700))&gt;0,"*","")</f>
        <v/>
      </c>
      <c r="AJ700" s="0" t="str">
        <f aca="false">IF((N($O700)+N($P700))&gt;0,"*","")</f>
        <v/>
      </c>
      <c r="AK700" s="0" t="str">
        <f aca="false">IF((N($Q700))&gt;0,"*","")</f>
        <v>*</v>
      </c>
      <c r="AL700" s="0" t="str">
        <f aca="false">IF((N($R700))&gt;0,"*","")</f>
        <v/>
      </c>
      <c r="AM700" s="0" t="str">
        <f aca="false">IF((N($S700))&gt;0,"*","")</f>
        <v/>
      </c>
      <c r="AN700" s="0" t="str">
        <f aca="false">IF((N($T700))&gt;0,"*","")</f>
        <v/>
      </c>
      <c r="AP700" s="10" t="n">
        <f aca="false">(2571+2781)/2</f>
        <v>2676</v>
      </c>
      <c r="AQ700" s="2"/>
      <c r="AS700" s="0" t="s">
        <v>37</v>
      </c>
    </row>
    <row r="701" customFormat="false" ht="13.5" hidden="false" customHeight="false" outlineLevel="0" collapsed="false">
      <c r="A701" s="0" t="s">
        <v>882</v>
      </c>
      <c r="C701" s="0" t="s">
        <v>30</v>
      </c>
      <c r="D701" s="0" t="s">
        <v>891</v>
      </c>
      <c r="E701" s="0" t="s">
        <v>891</v>
      </c>
      <c r="F701" s="12" t="s">
        <v>884</v>
      </c>
      <c r="G701" s="1" t="n">
        <v>3000</v>
      </c>
      <c r="Q701" s="0" t="n">
        <v>203</v>
      </c>
      <c r="V701" s="0" t="s">
        <v>4</v>
      </c>
      <c r="AF701" s="0" t="str">
        <f aca="false">IF((N($I701))&gt;0,"*","")</f>
        <v/>
      </c>
      <c r="AG701" s="0" t="str">
        <f aca="false">IF((N($J701)+N($K701))&gt;0,"*","")</f>
        <v/>
      </c>
      <c r="AH701" s="0" t="str">
        <f aca="false">IF((N($L701))&gt;0,"*","")</f>
        <v/>
      </c>
      <c r="AI701" s="0" t="str">
        <f aca="false">IF((N($M701)+N($N701))&gt;0,"*","")</f>
        <v/>
      </c>
      <c r="AJ701" s="0" t="str">
        <f aca="false">IF((N($O701)+N($P701))&gt;0,"*","")</f>
        <v/>
      </c>
      <c r="AK701" s="0" t="str">
        <f aca="false">IF((N($Q701))&gt;0,"*","")</f>
        <v>*</v>
      </c>
      <c r="AL701" s="0" t="str">
        <f aca="false">IF((N($R701))&gt;0,"*","")</f>
        <v/>
      </c>
      <c r="AM701" s="0" t="str">
        <f aca="false">IF((N($S701))&gt;0,"*","")</f>
        <v/>
      </c>
      <c r="AN701" s="0" t="str">
        <f aca="false">IF((N($T701))&gt;0,"*","")</f>
        <v/>
      </c>
      <c r="AP701" s="10" t="n">
        <f aca="false">(2571+2781)/2</f>
        <v>2676</v>
      </c>
      <c r="AQ701" s="2"/>
      <c r="AS701" s="0" t="s">
        <v>37</v>
      </c>
    </row>
    <row r="702" customFormat="false" ht="13.5" hidden="false" customHeight="false" outlineLevel="0" collapsed="false">
      <c r="A702" s="0" t="s">
        <v>882</v>
      </c>
      <c r="C702" s="0" t="s">
        <v>30</v>
      </c>
      <c r="D702" s="0" t="s">
        <v>885</v>
      </c>
      <c r="E702" s="0" t="s">
        <v>885</v>
      </c>
      <c r="F702" s="12" t="s">
        <v>884</v>
      </c>
      <c r="G702" s="1" t="n">
        <v>17000</v>
      </c>
      <c r="Q702" s="0" t="n">
        <v>200</v>
      </c>
      <c r="V702" s="0" t="s">
        <v>4</v>
      </c>
      <c r="AF702" s="0" t="str">
        <f aca="false">IF((N($I702))&gt;0,"*","")</f>
        <v/>
      </c>
      <c r="AG702" s="0" t="str">
        <f aca="false">IF((N($J702)+N($K702))&gt;0,"*","")</f>
        <v/>
      </c>
      <c r="AH702" s="0" t="str">
        <f aca="false">IF((N($L702))&gt;0,"*","")</f>
        <v/>
      </c>
      <c r="AI702" s="0" t="str">
        <f aca="false">IF((N($M702)+N($N702))&gt;0,"*","")</f>
        <v/>
      </c>
      <c r="AJ702" s="0" t="str">
        <f aca="false">IF((N($O702)+N($P702))&gt;0,"*","")</f>
        <v/>
      </c>
      <c r="AK702" s="0" t="str">
        <f aca="false">IF((N($Q702))&gt;0,"*","")</f>
        <v>*</v>
      </c>
      <c r="AL702" s="0" t="str">
        <f aca="false">IF((N($R702))&gt;0,"*","")</f>
        <v/>
      </c>
      <c r="AM702" s="0" t="str">
        <f aca="false">IF((N($S702))&gt;0,"*","")</f>
        <v/>
      </c>
      <c r="AN702" s="0" t="str">
        <f aca="false">IF((N($T702))&gt;0,"*","")</f>
        <v/>
      </c>
      <c r="AP702" s="10" t="n">
        <f aca="false">(2571+2781)/2</f>
        <v>2676</v>
      </c>
      <c r="AQ702" s="2"/>
      <c r="AS702" s="0" t="s">
        <v>37</v>
      </c>
    </row>
    <row r="703" customFormat="false" ht="13.5" hidden="false" customHeight="false" outlineLevel="0" collapsed="false">
      <c r="A703" s="0" t="s">
        <v>882</v>
      </c>
      <c r="C703" s="0" t="s">
        <v>30</v>
      </c>
      <c r="D703" s="0" t="s">
        <v>895</v>
      </c>
      <c r="E703" s="0" t="s">
        <v>895</v>
      </c>
      <c r="F703" s="12" t="s">
        <v>884</v>
      </c>
      <c r="G703" s="1" t="n">
        <v>30000</v>
      </c>
      <c r="Q703" s="0" t="n">
        <v>204</v>
      </c>
      <c r="V703" s="0" t="s">
        <v>4</v>
      </c>
      <c r="AF703" s="0" t="str">
        <f aca="false">IF((N($I703))&gt;0,"*","")</f>
        <v/>
      </c>
      <c r="AG703" s="0" t="str">
        <f aca="false">IF((N($J703)+N($K703))&gt;0,"*","")</f>
        <v/>
      </c>
      <c r="AH703" s="0" t="str">
        <f aca="false">IF((N($L703))&gt;0,"*","")</f>
        <v/>
      </c>
      <c r="AI703" s="0" t="str">
        <f aca="false">IF((N($M703)+N($N703))&gt;0,"*","")</f>
        <v/>
      </c>
      <c r="AJ703" s="0" t="str">
        <f aca="false">IF((N($O703)+N($P703))&gt;0,"*","")</f>
        <v/>
      </c>
      <c r="AK703" s="0" t="str">
        <f aca="false">IF((N($Q703))&gt;0,"*","")</f>
        <v>*</v>
      </c>
      <c r="AL703" s="0" t="str">
        <f aca="false">IF((N($R703))&gt;0,"*","")</f>
        <v/>
      </c>
      <c r="AM703" s="0" t="str">
        <f aca="false">IF((N($S703))&gt;0,"*","")</f>
        <v/>
      </c>
      <c r="AN703" s="0" t="str">
        <f aca="false">IF((N($T703))&gt;0,"*","")</f>
        <v/>
      </c>
      <c r="AP703" s="10" t="n">
        <v>3051</v>
      </c>
      <c r="AQ703" s="2"/>
      <c r="AS703" s="0" t="s">
        <v>34</v>
      </c>
    </row>
    <row r="704" customFormat="false" ht="13.5" hidden="false" customHeight="false" outlineLevel="0" collapsed="false">
      <c r="A704" s="0" t="s">
        <v>882</v>
      </c>
      <c r="C704" s="0" t="s">
        <v>30</v>
      </c>
      <c r="D704" s="0" t="s">
        <v>892</v>
      </c>
      <c r="E704" s="0" t="s">
        <v>892</v>
      </c>
      <c r="F704" s="12" t="s">
        <v>884</v>
      </c>
      <c r="G704" s="1" t="n">
        <v>30000</v>
      </c>
      <c r="Q704" s="0" t="n">
        <v>203</v>
      </c>
      <c r="V704" s="0" t="s">
        <v>4</v>
      </c>
      <c r="AF704" s="0" t="str">
        <f aca="false">IF((N($I704))&gt;0,"*","")</f>
        <v/>
      </c>
      <c r="AG704" s="0" t="str">
        <f aca="false">IF((N($J704)+N($K704))&gt;0,"*","")</f>
        <v/>
      </c>
      <c r="AH704" s="0" t="str">
        <f aca="false">IF((N($L704))&gt;0,"*","")</f>
        <v/>
      </c>
      <c r="AI704" s="0" t="str">
        <f aca="false">IF((N($M704)+N($N704))&gt;0,"*","")</f>
        <v/>
      </c>
      <c r="AJ704" s="0" t="str">
        <f aca="false">IF((N($O704)+N($P704))&gt;0,"*","")</f>
        <v/>
      </c>
      <c r="AK704" s="0" t="str">
        <f aca="false">IF((N($Q704))&gt;0,"*","")</f>
        <v>*</v>
      </c>
      <c r="AL704" s="0" t="str">
        <f aca="false">IF((N($R704))&gt;0,"*","")</f>
        <v/>
      </c>
      <c r="AM704" s="0" t="str">
        <f aca="false">IF((N($S704))&gt;0,"*","")</f>
        <v/>
      </c>
      <c r="AN704" s="0" t="str">
        <f aca="false">IF((N($T704))&gt;0,"*","")</f>
        <v/>
      </c>
      <c r="AP704" s="10" t="n">
        <f aca="false">(2571+2781)/2</f>
        <v>2676</v>
      </c>
      <c r="AQ704" s="2"/>
      <c r="AS704" s="0" t="s">
        <v>37</v>
      </c>
    </row>
    <row r="705" customFormat="false" ht="13.5" hidden="false" customHeight="false" outlineLevel="0" collapsed="false">
      <c r="A705" s="0" t="s">
        <v>882</v>
      </c>
      <c r="C705" s="0" t="s">
        <v>30</v>
      </c>
      <c r="D705" s="0" t="s">
        <v>893</v>
      </c>
      <c r="E705" s="0" t="s">
        <v>893</v>
      </c>
      <c r="F705" s="12" t="s">
        <v>884</v>
      </c>
      <c r="G705" s="1" t="n">
        <v>42000</v>
      </c>
      <c r="Q705" s="0" t="n">
        <v>203</v>
      </c>
      <c r="V705" s="0" t="s">
        <v>4</v>
      </c>
      <c r="AF705" s="0" t="str">
        <f aca="false">IF((N($I705))&gt;0,"*","")</f>
        <v/>
      </c>
      <c r="AG705" s="0" t="str">
        <f aca="false">IF((N($J705)+N($K705))&gt;0,"*","")</f>
        <v/>
      </c>
      <c r="AH705" s="0" t="str">
        <f aca="false">IF((N($L705))&gt;0,"*","")</f>
        <v/>
      </c>
      <c r="AI705" s="0" t="str">
        <f aca="false">IF((N($M705)+N($N705))&gt;0,"*","")</f>
        <v/>
      </c>
      <c r="AJ705" s="0" t="str">
        <f aca="false">IF((N($O705)+N($P705))&gt;0,"*","")</f>
        <v/>
      </c>
      <c r="AK705" s="0" t="str">
        <f aca="false">IF((N($Q705))&gt;0,"*","")</f>
        <v>*</v>
      </c>
      <c r="AL705" s="0" t="str">
        <f aca="false">IF((N($R705))&gt;0,"*","")</f>
        <v/>
      </c>
      <c r="AM705" s="0" t="str">
        <f aca="false">IF((N($S705))&gt;0,"*","")</f>
        <v/>
      </c>
      <c r="AN705" s="0" t="str">
        <f aca="false">IF((N($T705))&gt;0,"*","")</f>
        <v/>
      </c>
      <c r="AP705" s="10" t="n">
        <f aca="false">(2571+2781)/2</f>
        <v>2676</v>
      </c>
      <c r="AQ705" s="2"/>
      <c r="AS705" s="0" t="s">
        <v>37</v>
      </c>
    </row>
    <row r="706" customFormat="false" ht="13.5" hidden="false" customHeight="false" outlineLevel="0" collapsed="false">
      <c r="A706" s="0" t="s">
        <v>882</v>
      </c>
      <c r="C706" s="0" t="s">
        <v>30</v>
      </c>
      <c r="D706" s="0" t="s">
        <v>889</v>
      </c>
      <c r="E706" s="0" t="s">
        <v>889</v>
      </c>
      <c r="F706" s="12" t="s">
        <v>884</v>
      </c>
      <c r="G706" s="1" t="n">
        <v>100000</v>
      </c>
      <c r="Q706" s="0" t="n">
        <v>202</v>
      </c>
      <c r="V706" s="0" t="s">
        <v>4</v>
      </c>
      <c r="AF706" s="0" t="str">
        <f aca="false">IF((N($I706))&gt;0,"*","")</f>
        <v/>
      </c>
      <c r="AG706" s="0" t="str">
        <f aca="false">IF((N($J706)+N($K706))&gt;0,"*","")</f>
        <v/>
      </c>
      <c r="AH706" s="0" t="str">
        <f aca="false">IF((N($L706))&gt;0,"*","")</f>
        <v/>
      </c>
      <c r="AI706" s="0" t="str">
        <f aca="false">IF((N($M706)+N($N706))&gt;0,"*","")</f>
        <v/>
      </c>
      <c r="AJ706" s="0" t="str">
        <f aca="false">IF((N($O706)+N($P706))&gt;0,"*","")</f>
        <v/>
      </c>
      <c r="AK706" s="0" t="str">
        <f aca="false">IF((N($Q706))&gt;0,"*","")</f>
        <v>*</v>
      </c>
      <c r="AL706" s="0" t="str">
        <f aca="false">IF((N($R706))&gt;0,"*","")</f>
        <v/>
      </c>
      <c r="AM706" s="0" t="str">
        <f aca="false">IF((N($S706))&gt;0,"*","")</f>
        <v/>
      </c>
      <c r="AN706" s="0" t="str">
        <f aca="false">IF((N($T706))&gt;0,"*","")</f>
        <v/>
      </c>
      <c r="AP706" s="10" t="n">
        <v>2663</v>
      </c>
      <c r="AQ706" s="2"/>
      <c r="AS706" s="0" t="s">
        <v>34</v>
      </c>
    </row>
    <row r="707" customFormat="false" ht="13.5" hidden="false" customHeight="false" outlineLevel="0" collapsed="false">
      <c r="A707" s="0" t="s">
        <v>882</v>
      </c>
      <c r="C707" s="0" t="s">
        <v>30</v>
      </c>
      <c r="D707" s="0" t="s">
        <v>887</v>
      </c>
      <c r="E707" s="0" t="s">
        <v>887</v>
      </c>
      <c r="F707" s="12" t="s">
        <v>884</v>
      </c>
      <c r="G707" s="1" t="n">
        <v>120000</v>
      </c>
      <c r="Q707" s="0" t="n">
        <v>201</v>
      </c>
      <c r="V707" s="0" t="s">
        <v>4</v>
      </c>
      <c r="AF707" s="0" t="str">
        <f aca="false">IF((N($I707))&gt;0,"*","")</f>
        <v/>
      </c>
      <c r="AG707" s="0" t="str">
        <f aca="false">IF((N($J707)+N($K707))&gt;0,"*","")</f>
        <v/>
      </c>
      <c r="AH707" s="0" t="str">
        <f aca="false">IF((N($L707))&gt;0,"*","")</f>
        <v/>
      </c>
      <c r="AI707" s="0" t="str">
        <f aca="false">IF((N($M707)+N($N707))&gt;0,"*","")</f>
        <v/>
      </c>
      <c r="AJ707" s="0" t="str">
        <f aca="false">IF((N($O707)+N($P707))&gt;0,"*","")</f>
        <v/>
      </c>
      <c r="AK707" s="0" t="str">
        <f aca="false">IF((N($Q707))&gt;0,"*","")</f>
        <v>*</v>
      </c>
      <c r="AL707" s="0" t="str">
        <f aca="false">IF((N($R707))&gt;0,"*","")</f>
        <v/>
      </c>
      <c r="AM707" s="0" t="str">
        <f aca="false">IF((N($S707))&gt;0,"*","")</f>
        <v/>
      </c>
      <c r="AN707" s="0" t="str">
        <f aca="false">IF((N($T707))&gt;0,"*","")</f>
        <v/>
      </c>
      <c r="AP707" s="10" t="n">
        <f aca="false">(2571+2781)/2</f>
        <v>2676</v>
      </c>
      <c r="AQ707" s="2"/>
      <c r="AS707" s="0" t="s">
        <v>37</v>
      </c>
    </row>
    <row r="708" customFormat="false" ht="13.5" hidden="false" customHeight="false" outlineLevel="0" collapsed="false">
      <c r="A708" s="0" t="s">
        <v>882</v>
      </c>
      <c r="C708" s="0" t="s">
        <v>30</v>
      </c>
      <c r="D708" s="0" t="s">
        <v>896</v>
      </c>
      <c r="E708" s="0" t="s">
        <v>896</v>
      </c>
      <c r="F708" s="12" t="s">
        <v>884</v>
      </c>
      <c r="G708" s="1" t="n">
        <v>150000</v>
      </c>
      <c r="Q708" s="0" t="n">
        <v>204</v>
      </c>
      <c r="V708" s="0" t="s">
        <v>4</v>
      </c>
      <c r="AF708" s="0" t="str">
        <f aca="false">IF((N($I708))&gt;0,"*","")</f>
        <v/>
      </c>
      <c r="AG708" s="0" t="str">
        <f aca="false">IF((N($J708)+N($K708))&gt;0,"*","")</f>
        <v/>
      </c>
      <c r="AH708" s="0" t="str">
        <f aca="false">IF((N($L708))&gt;0,"*","")</f>
        <v/>
      </c>
      <c r="AI708" s="0" t="str">
        <f aca="false">IF((N($M708)+N($N708))&gt;0,"*","")</f>
        <v/>
      </c>
      <c r="AJ708" s="0" t="str">
        <f aca="false">IF((N($O708)+N($P708))&gt;0,"*","")</f>
        <v/>
      </c>
      <c r="AK708" s="0" t="str">
        <f aca="false">IF((N($Q708))&gt;0,"*","")</f>
        <v>*</v>
      </c>
      <c r="AL708" s="0" t="str">
        <f aca="false">IF((N($R708))&gt;0,"*","")</f>
        <v/>
      </c>
      <c r="AM708" s="0" t="str">
        <f aca="false">IF((N($S708))&gt;0,"*","")</f>
        <v/>
      </c>
      <c r="AN708" s="0" t="str">
        <f aca="false">IF((N($T708))&gt;0,"*","")</f>
        <v/>
      </c>
      <c r="AP708" s="10" t="n">
        <v>2584</v>
      </c>
      <c r="AQ708" s="2"/>
      <c r="AS708" s="0" t="s">
        <v>34</v>
      </c>
    </row>
    <row r="709" customFormat="false" ht="13.5" hidden="false" customHeight="false" outlineLevel="0" collapsed="false">
      <c r="A709" s="0" t="s">
        <v>882</v>
      </c>
      <c r="C709" s="0" t="s">
        <v>30</v>
      </c>
      <c r="D709" s="0" t="s">
        <v>886</v>
      </c>
      <c r="E709" s="0" t="s">
        <v>886</v>
      </c>
      <c r="F709" s="12" t="s">
        <v>884</v>
      </c>
      <c r="G709" s="1" t="n">
        <v>200000</v>
      </c>
      <c r="Q709" s="0" t="n">
        <v>200</v>
      </c>
      <c r="V709" s="0" t="s">
        <v>4</v>
      </c>
      <c r="AF709" s="0" t="str">
        <f aca="false">IF((N($I709))&gt;0,"*","")</f>
        <v/>
      </c>
      <c r="AG709" s="0" t="str">
        <f aca="false">IF((N($J709)+N($K709))&gt;0,"*","")</f>
        <v/>
      </c>
      <c r="AH709" s="0" t="str">
        <f aca="false">IF((N($L709))&gt;0,"*","")</f>
        <v/>
      </c>
      <c r="AI709" s="0" t="str">
        <f aca="false">IF((N($M709)+N($N709))&gt;0,"*","")</f>
        <v/>
      </c>
      <c r="AJ709" s="0" t="str">
        <f aca="false">IF((N($O709)+N($P709))&gt;0,"*","")</f>
        <v/>
      </c>
      <c r="AK709" s="0" t="str">
        <f aca="false">IF((N($Q709))&gt;0,"*","")</f>
        <v>*</v>
      </c>
      <c r="AL709" s="0" t="str">
        <f aca="false">IF((N($R709))&gt;0,"*","")</f>
        <v/>
      </c>
      <c r="AM709" s="0" t="str">
        <f aca="false">IF((N($S709))&gt;0,"*","")</f>
        <v/>
      </c>
      <c r="AN709" s="0" t="str">
        <f aca="false">IF((N($T709))&gt;0,"*","")</f>
        <v/>
      </c>
      <c r="AP709" s="10" t="n">
        <f aca="false">(2571+2781)/2</f>
        <v>2676</v>
      </c>
      <c r="AQ709" s="2"/>
      <c r="AS709" s="0" t="s">
        <v>37</v>
      </c>
    </row>
    <row r="710" customFormat="false" ht="13.5" hidden="false" customHeight="false" outlineLevel="0" collapsed="false">
      <c r="A710" s="0" t="s">
        <v>882</v>
      </c>
      <c r="C710" s="0" t="s">
        <v>30</v>
      </c>
      <c r="D710" s="0" t="s">
        <v>888</v>
      </c>
      <c r="E710" s="0" t="s">
        <v>888</v>
      </c>
      <c r="F710" s="12" t="s">
        <v>884</v>
      </c>
      <c r="G710" s="1" t="n">
        <v>500000</v>
      </c>
      <c r="Q710" s="0" t="n">
        <v>201</v>
      </c>
      <c r="V710" s="0" t="s">
        <v>4</v>
      </c>
      <c r="AF710" s="0" t="str">
        <f aca="false">IF((N($I710))&gt;0,"*","")</f>
        <v/>
      </c>
      <c r="AG710" s="0" t="str">
        <f aca="false">IF((N($J710)+N($K710))&gt;0,"*","")</f>
        <v/>
      </c>
      <c r="AH710" s="0" t="str">
        <f aca="false">IF((N($L710))&gt;0,"*","")</f>
        <v/>
      </c>
      <c r="AI710" s="0" t="str">
        <f aca="false">IF((N($M710)+N($N710))&gt;0,"*","")</f>
        <v/>
      </c>
      <c r="AJ710" s="0" t="str">
        <f aca="false">IF((N($O710)+N($P710))&gt;0,"*","")</f>
        <v/>
      </c>
      <c r="AK710" s="0" t="str">
        <f aca="false">IF((N($Q710))&gt;0,"*","")</f>
        <v>*</v>
      </c>
      <c r="AL710" s="0" t="str">
        <f aca="false">IF((N($R710))&gt;0,"*","")</f>
        <v/>
      </c>
      <c r="AM710" s="0" t="str">
        <f aca="false">IF((N($S710))&gt;0,"*","")</f>
        <v/>
      </c>
      <c r="AN710" s="0" t="str">
        <f aca="false">IF((N($T710))&gt;0,"*","")</f>
        <v/>
      </c>
      <c r="AP710" s="10" t="n">
        <f aca="false">(2571+2781)/2</f>
        <v>2676</v>
      </c>
      <c r="AQ710" s="2"/>
      <c r="AS710" s="0" t="s">
        <v>37</v>
      </c>
    </row>
    <row r="711" customFormat="false" ht="13.5" hidden="false" customHeight="false" outlineLevel="0" collapsed="false">
      <c r="A711" s="0" t="s">
        <v>104</v>
      </c>
      <c r="C711" s="0" t="s">
        <v>30</v>
      </c>
      <c r="D711" s="0" t="s">
        <v>444</v>
      </c>
      <c r="E711" s="0" t="s">
        <v>445</v>
      </c>
      <c r="F711" s="0" t="s">
        <v>120</v>
      </c>
      <c r="G711" s="1" t="n">
        <v>2</v>
      </c>
      <c r="L711" s="0" t="n">
        <v>60</v>
      </c>
      <c r="V711" s="0" t="s">
        <v>4</v>
      </c>
      <c r="X711" s="0" t="str">
        <f aca="false">IF((N($L711)+N($J711)+N($K711))&gt;0,"*","")</f>
        <v>*</v>
      </c>
      <c r="Y711" s="0" t="str">
        <f aca="false">IF((N($I711)+N($M711)+N($N711))&gt;0,"*","")</f>
        <v/>
      </c>
      <c r="Z711" s="0" t="str">
        <f aca="false">IF((N($O711)+N($P711)+N($R711))&gt;0,"*","")</f>
        <v/>
      </c>
      <c r="AA711" s="0" t="str">
        <f aca="false">IF((N($S711))&gt;0,"*","")</f>
        <v/>
      </c>
      <c r="AC711" s="0" t="str">
        <f aca="false">IF((N($T711))&gt;0,"*","")</f>
        <v/>
      </c>
      <c r="AF711" s="0" t="str">
        <f aca="false">IF((N($I711))&gt;0,"*","")</f>
        <v/>
      </c>
      <c r="AG711" s="0" t="str">
        <f aca="false">IF((N($J711)+N($K711))&gt;0,"*","")</f>
        <v/>
      </c>
      <c r="AH711" s="0" t="str">
        <f aca="false">IF((N($L711))&gt;0,"*","")</f>
        <v>*</v>
      </c>
      <c r="AI711" s="0" t="str">
        <f aca="false">IF((N($M711)+N($N711))&gt;0,"*","")</f>
        <v/>
      </c>
      <c r="AJ711" s="0" t="str">
        <f aca="false">IF((N($O711)+N($P711))&gt;0,"*","")</f>
        <v/>
      </c>
      <c r="AK711" s="0" t="str">
        <f aca="false">IF((N($Q711))&gt;0,"*","")</f>
        <v/>
      </c>
      <c r="AL711" s="0" t="str">
        <f aca="false">IF((N($R711))&gt;0,"*","")</f>
        <v/>
      </c>
      <c r="AM711" s="0" t="str">
        <f aca="false">IF((N($S711))&gt;0,"*","")</f>
        <v/>
      </c>
      <c r="AN711" s="0" t="str">
        <f aca="false">IF((N($T711))&gt;0,"*","")</f>
        <v/>
      </c>
      <c r="AP711" s="10" t="n">
        <f aca="false">IF(AF711="*",2750,IF(AG711="*",3025,IF(AH711="*",3026,IF(AI711="*",3050,IF(AJ711="*",3055,IF(AK711="*",3057,IF(AL711="*",3058,IF(AM711="*",3060,3067))))))))</f>
        <v>3026</v>
      </c>
      <c r="AS711" s="0" t="s">
        <v>6</v>
      </c>
      <c r="BI711" s="0" t="str">
        <f aca="false">IF(I711&gt;0,"*","")</f>
        <v/>
      </c>
    </row>
    <row r="712" customFormat="false" ht="13.5" hidden="false" customHeight="false" outlineLevel="0" collapsed="false">
      <c r="A712" s="0" t="s">
        <v>104</v>
      </c>
      <c r="C712" s="0" t="s">
        <v>30</v>
      </c>
      <c r="D712" s="0" t="s">
        <v>446</v>
      </c>
      <c r="E712" s="0" t="s">
        <v>447</v>
      </c>
      <c r="F712" s="0" t="s">
        <v>120</v>
      </c>
      <c r="G712" s="1" t="n">
        <v>3</v>
      </c>
      <c r="L712" s="0" t="n">
        <v>60</v>
      </c>
      <c r="V712" s="0" t="s">
        <v>4</v>
      </c>
      <c r="X712" s="0" t="str">
        <f aca="false">IF((N($L712)+N($J712)+N($K712))&gt;0,"*","")</f>
        <v>*</v>
      </c>
      <c r="Y712" s="0" t="str">
        <f aca="false">IF((N($I712)+N($M712)+N($N712))&gt;0,"*","")</f>
        <v/>
      </c>
      <c r="Z712" s="0" t="str">
        <f aca="false">IF((N($O712)+N($P712)+N($R712))&gt;0,"*","")</f>
        <v/>
      </c>
      <c r="AA712" s="0" t="str">
        <f aca="false">IF((N($S712))&gt;0,"*","")</f>
        <v/>
      </c>
      <c r="AC712" s="0" t="str">
        <f aca="false">IF((N($T712))&gt;0,"*","")</f>
        <v/>
      </c>
      <c r="AF712" s="0" t="str">
        <f aca="false">IF((N($I712))&gt;0,"*","")</f>
        <v/>
      </c>
      <c r="AG712" s="0" t="str">
        <f aca="false">IF((N($J712)+N($K712))&gt;0,"*","")</f>
        <v/>
      </c>
      <c r="AH712" s="0" t="str">
        <f aca="false">IF((N($L712))&gt;0,"*","")</f>
        <v>*</v>
      </c>
      <c r="AI712" s="0" t="str">
        <f aca="false">IF((N($M712)+N($N712))&gt;0,"*","")</f>
        <v/>
      </c>
      <c r="AJ712" s="0" t="str">
        <f aca="false">IF((N($O712)+N($P712))&gt;0,"*","")</f>
        <v/>
      </c>
      <c r="AK712" s="0" t="str">
        <f aca="false">IF((N($Q712))&gt;0,"*","")</f>
        <v/>
      </c>
      <c r="AL712" s="0" t="str">
        <f aca="false">IF((N($R712))&gt;0,"*","")</f>
        <v/>
      </c>
      <c r="AM712" s="0" t="str">
        <f aca="false">IF((N($S712))&gt;0,"*","")</f>
        <v/>
      </c>
      <c r="AN712" s="0" t="str">
        <f aca="false">IF((N($T712))&gt;0,"*","")</f>
        <v/>
      </c>
      <c r="AP712" s="10" t="n">
        <f aca="false">IF(AF712="*",2750,IF(AG712="*",3025,IF(AH712="*",3026,IF(AI712="*",3050,IF(AJ712="*",3055,IF(AK712="*",3057,IF(AL712="*",3058,IF(AM712="*",3060,3067))))))))</f>
        <v>3026</v>
      </c>
      <c r="AS712" s="0" t="s">
        <v>6</v>
      </c>
      <c r="BI712" s="0" t="str">
        <f aca="false">IF(I712&gt;0,"*","")</f>
        <v/>
      </c>
    </row>
    <row r="713" customFormat="false" ht="13.5" hidden="false" customHeight="false" outlineLevel="0" collapsed="false">
      <c r="A713" s="0" t="s">
        <v>104</v>
      </c>
      <c r="C713" s="0" t="s">
        <v>30</v>
      </c>
      <c r="D713" s="0" t="s">
        <v>385</v>
      </c>
      <c r="E713" s="0" t="s">
        <v>386</v>
      </c>
      <c r="F713" s="0" t="s">
        <v>108</v>
      </c>
      <c r="G713" s="1" t="n">
        <v>5</v>
      </c>
      <c r="L713" s="0" t="n">
        <v>4</v>
      </c>
      <c r="V713" s="0" t="s">
        <v>4</v>
      </c>
      <c r="X713" s="0" t="str">
        <f aca="false">IF((N($L713)+N($J713)+N($K713))&gt;0,"*","")</f>
        <v>*</v>
      </c>
      <c r="Y713" s="0" t="str">
        <f aca="false">IF((N($I713)+N($M713)+N($N713))&gt;0,"*","")</f>
        <v/>
      </c>
      <c r="Z713" s="0" t="str">
        <f aca="false">IF((N($O713)+N($P713)+N($R713))&gt;0,"*","")</f>
        <v/>
      </c>
      <c r="AA713" s="0" t="str">
        <f aca="false">IF((N($S713))&gt;0,"*","")</f>
        <v/>
      </c>
      <c r="AC713" s="0" t="str">
        <f aca="false">IF((N($T713))&gt;0,"*","")</f>
        <v/>
      </c>
      <c r="AF713" s="0" t="str">
        <f aca="false">IF((N($I713))&gt;0,"*","")</f>
        <v/>
      </c>
      <c r="AG713" s="0" t="str">
        <f aca="false">IF((N($J713)+N($K713))&gt;0,"*","")</f>
        <v/>
      </c>
      <c r="AH713" s="0" t="str">
        <f aca="false">IF((N($L713))&gt;0,"*","")</f>
        <v>*</v>
      </c>
      <c r="AI713" s="0" t="str">
        <f aca="false">IF((N($M713)+N($N713))&gt;0,"*","")</f>
        <v/>
      </c>
      <c r="AJ713" s="0" t="str">
        <f aca="false">IF((N($O713)+N($P713))&gt;0,"*","")</f>
        <v/>
      </c>
      <c r="AK713" s="0" t="str">
        <f aca="false">IF((N($Q713))&gt;0,"*","")</f>
        <v/>
      </c>
      <c r="AL713" s="0" t="str">
        <f aca="false">IF((N($R713))&gt;0,"*","")</f>
        <v/>
      </c>
      <c r="AM713" s="0" t="str">
        <f aca="false">IF((N($S713))&gt;0,"*","")</f>
        <v/>
      </c>
      <c r="AN713" s="0" t="str">
        <f aca="false">IF((N($T713))&gt;0,"*","")</f>
        <v/>
      </c>
      <c r="AP713" s="10" t="n">
        <f aca="false">IF(AF713="*",2750,IF(AG713="*",3025,IF(AH713="*",3026,IF(AI713="*",3050,IF(AJ713="*",3055,IF(AK713="*",3057,IF(AL713="*",3058,IF(AM713="*",3060,3067))))))))</f>
        <v>3026</v>
      </c>
      <c r="AS713" s="0" t="s">
        <v>6</v>
      </c>
      <c r="BI713" s="0" t="str">
        <f aca="false">IF(I713&gt;0,"*","")</f>
        <v/>
      </c>
    </row>
    <row r="714" customFormat="false" ht="13.5" hidden="false" customHeight="false" outlineLevel="0" collapsed="false">
      <c r="A714" s="0" t="s">
        <v>104</v>
      </c>
      <c r="C714" s="0" t="s">
        <v>30</v>
      </c>
      <c r="D714" s="0" t="s">
        <v>105</v>
      </c>
      <c r="E714" s="0" t="s">
        <v>105</v>
      </c>
      <c r="F714" s="0" t="s">
        <v>106</v>
      </c>
      <c r="G714" s="1" t="n">
        <v>5</v>
      </c>
      <c r="I714" s="0" t="n">
        <v>84</v>
      </c>
      <c r="N714" s="0" t="n">
        <v>188</v>
      </c>
      <c r="V714" s="0" t="s">
        <v>4</v>
      </c>
      <c r="X714" s="0" t="str">
        <f aca="false">IF((N($L714)+N($J714)+N($K714))&gt;0,"*","")</f>
        <v/>
      </c>
      <c r="Y714" s="0" t="str">
        <f aca="false">IF((N($I714)+N($M714)+N($N714))&gt;0,"*","")</f>
        <v>*</v>
      </c>
      <c r="Z714" s="0" t="str">
        <f aca="false">IF((N($O714)+N($P714)+N($R714))&gt;0,"*","")</f>
        <v/>
      </c>
      <c r="AA714" s="0" t="str">
        <f aca="false">IF((N($S714))&gt;0,"*","")</f>
        <v/>
      </c>
      <c r="AC714" s="0" t="str">
        <f aca="false">IF((N($T714))&gt;0,"*","")</f>
        <v/>
      </c>
      <c r="AF714" s="0" t="str">
        <f aca="false">IF((N($I714))&gt;0,"*","")</f>
        <v>*</v>
      </c>
      <c r="AG714" s="0" t="str">
        <f aca="false">IF((N($J714)+N($K714))&gt;0,"*","")</f>
        <v/>
      </c>
      <c r="AH714" s="0" t="str">
        <f aca="false">IF((N($L714))&gt;0,"*","")</f>
        <v/>
      </c>
      <c r="AI714" s="0" t="str">
        <f aca="false">IF((N($M714)+N($N714))&gt;0,"*","")</f>
        <v>*</v>
      </c>
      <c r="AJ714" s="0" t="str">
        <f aca="false">IF((N($O714)+N($P714))&gt;0,"*","")</f>
        <v/>
      </c>
      <c r="AK714" s="0" t="str">
        <f aca="false">IF((N($Q714))&gt;0,"*","")</f>
        <v/>
      </c>
      <c r="AL714" s="0" t="str">
        <f aca="false">IF((N($R714))&gt;0,"*","")</f>
        <v/>
      </c>
      <c r="AM714" s="0" t="str">
        <f aca="false">IF((N($S714))&gt;0,"*","")</f>
        <v/>
      </c>
      <c r="AN714" s="0" t="str">
        <f aca="false">IF((N($T714))&gt;0,"*","")</f>
        <v/>
      </c>
      <c r="AP714" s="10" t="n">
        <v>2712</v>
      </c>
      <c r="AQ714" s="0" t="n">
        <v>2781</v>
      </c>
      <c r="AS714" s="0" t="s">
        <v>34</v>
      </c>
      <c r="BI714" s="0" t="str">
        <f aca="false">IF(I714&gt;0,"*","")</f>
        <v>*</v>
      </c>
    </row>
    <row r="715" customFormat="false" ht="13.5" hidden="false" customHeight="false" outlineLevel="0" collapsed="false">
      <c r="A715" s="0" t="s">
        <v>104</v>
      </c>
      <c r="C715" s="0" t="s">
        <v>30</v>
      </c>
      <c r="D715" s="0" t="s">
        <v>387</v>
      </c>
      <c r="E715" s="0" t="s">
        <v>388</v>
      </c>
      <c r="F715" s="0" t="s">
        <v>106</v>
      </c>
      <c r="G715" s="1" t="n">
        <v>5</v>
      </c>
      <c r="L715" s="0" t="n">
        <v>6</v>
      </c>
      <c r="V715" s="0" t="s">
        <v>4</v>
      </c>
      <c r="X715" s="0" t="str">
        <f aca="false">IF((N($L715)+N($J715)+N($K715))&gt;0,"*","")</f>
        <v>*</v>
      </c>
      <c r="Y715" s="0" t="str">
        <f aca="false">IF((N($I715)+N($M715)+N($N715))&gt;0,"*","")</f>
        <v/>
      </c>
      <c r="Z715" s="0" t="str">
        <f aca="false">IF((N($O715)+N($P715)+N($R715))&gt;0,"*","")</f>
        <v/>
      </c>
      <c r="AA715" s="0" t="str">
        <f aca="false">IF((N($S715))&gt;0,"*","")</f>
        <v/>
      </c>
      <c r="AC715" s="0" t="str">
        <f aca="false">IF((N($T715))&gt;0,"*","")</f>
        <v/>
      </c>
      <c r="AF715" s="0" t="str">
        <f aca="false">IF((N($I715))&gt;0,"*","")</f>
        <v/>
      </c>
      <c r="AG715" s="0" t="str">
        <f aca="false">IF((N($J715)+N($K715))&gt;0,"*","")</f>
        <v/>
      </c>
      <c r="AH715" s="0" t="str">
        <f aca="false">IF((N($L715))&gt;0,"*","")</f>
        <v>*</v>
      </c>
      <c r="AI715" s="0" t="str">
        <f aca="false">IF((N($M715)+N($N715))&gt;0,"*","")</f>
        <v/>
      </c>
      <c r="AJ715" s="0" t="str">
        <f aca="false">IF((N($O715)+N($P715))&gt;0,"*","")</f>
        <v/>
      </c>
      <c r="AK715" s="0" t="str">
        <f aca="false">IF((N($Q715))&gt;0,"*","")</f>
        <v/>
      </c>
      <c r="AL715" s="0" t="str">
        <f aca="false">IF((N($R715))&gt;0,"*","")</f>
        <v/>
      </c>
      <c r="AM715" s="0" t="str">
        <f aca="false">IF((N($S715))&gt;0,"*","")</f>
        <v/>
      </c>
      <c r="AN715" s="0" t="str">
        <f aca="false">IF((N($T715))&gt;0,"*","")</f>
        <v/>
      </c>
      <c r="AP715" s="10" t="n">
        <f aca="false">IF(AF715="*",2750,IF(AG715="*",3025,IF(AH715="*",3026,IF(AI715="*",3050,IF(AJ715="*",3055,IF(AK715="*",3057,IF(AL715="*",3058,IF(AM715="*",3060,3067))))))))</f>
        <v>3026</v>
      </c>
      <c r="AS715" s="0" t="s">
        <v>6</v>
      </c>
      <c r="BI715" s="0" t="str">
        <f aca="false">IF(I715&gt;0,"*","")</f>
        <v/>
      </c>
    </row>
    <row r="716" customFormat="false" ht="13.5" hidden="false" customHeight="false" outlineLevel="0" collapsed="false">
      <c r="A716" s="0" t="s">
        <v>104</v>
      </c>
      <c r="C716" s="0" t="s">
        <v>30</v>
      </c>
      <c r="D716" s="0" t="s">
        <v>331</v>
      </c>
      <c r="E716" s="0" t="s">
        <v>331</v>
      </c>
      <c r="F716" s="0" t="s">
        <v>111</v>
      </c>
      <c r="G716" s="1" t="n">
        <v>7.5</v>
      </c>
      <c r="J716" s="0" t="n">
        <v>176</v>
      </c>
      <c r="K716" s="0" t="n">
        <v>126</v>
      </c>
      <c r="V716" s="0" t="s">
        <v>4</v>
      </c>
      <c r="X716" s="0" t="str">
        <f aca="false">IF((N($L716)+N($J716)+N($K716))&gt;0,"*","")</f>
        <v>*</v>
      </c>
      <c r="Y716" s="0" t="str">
        <f aca="false">IF((N($I716)+N($M716)+N($N716))&gt;0,"*","")</f>
        <v/>
      </c>
      <c r="Z716" s="0" t="str">
        <f aca="false">IF((N($O716)+N($P716)+N($R716))&gt;0,"*","")</f>
        <v/>
      </c>
      <c r="AA716" s="0" t="str">
        <f aca="false">IF((N($S716))&gt;0,"*","")</f>
        <v/>
      </c>
      <c r="AC716" s="0" t="str">
        <f aca="false">IF((N($T716))&gt;0,"*","")</f>
        <v/>
      </c>
      <c r="AF716" s="0" t="str">
        <f aca="false">IF((N($I716))&gt;0,"*","")</f>
        <v/>
      </c>
      <c r="AG716" s="0" t="str">
        <f aca="false">IF((N($J716)+N($K716))&gt;0,"*","")</f>
        <v>*</v>
      </c>
      <c r="AH716" s="0" t="str">
        <f aca="false">IF((N($L716))&gt;0,"*","")</f>
        <v/>
      </c>
      <c r="AI716" s="0" t="str">
        <f aca="false">IF((N($M716)+N($N716))&gt;0,"*","")</f>
        <v/>
      </c>
      <c r="AJ716" s="0" t="str">
        <f aca="false">IF((N($O716)+N($P716))&gt;0,"*","")</f>
        <v/>
      </c>
      <c r="AK716" s="0" t="str">
        <f aca="false">IF((N($Q716))&gt;0,"*","")</f>
        <v/>
      </c>
      <c r="AL716" s="0" t="str">
        <f aca="false">IF((N($R716))&gt;0,"*","")</f>
        <v/>
      </c>
      <c r="AM716" s="0" t="str">
        <f aca="false">IF((N($S716))&gt;0,"*","")</f>
        <v/>
      </c>
      <c r="AN716" s="0" t="str">
        <f aca="false">IF((N($T716))&gt;0,"*","")</f>
        <v/>
      </c>
      <c r="AP716" s="10" t="n">
        <f aca="false">IF(AF716="*",2750,IF(AG716="*",3025,IF(AH716="*",3026,IF(AI716="*",3050,IF(AJ716="*",3055,IF(AK716="*",3057,IF(AL716="*",3058,IF(AM716="*",3060,3067))))))))</f>
        <v>3025</v>
      </c>
      <c r="AS716" s="0" t="s">
        <v>6</v>
      </c>
      <c r="BI716" s="0" t="str">
        <f aca="false">IF(I716&gt;0,"*","")</f>
        <v/>
      </c>
    </row>
    <row r="717" customFormat="false" ht="13.5" hidden="false" customHeight="false" outlineLevel="0" collapsed="false">
      <c r="A717" s="0" t="s">
        <v>104</v>
      </c>
      <c r="C717" s="0" t="s">
        <v>30</v>
      </c>
      <c r="D717" s="0" t="s">
        <v>393</v>
      </c>
      <c r="E717" s="0" t="s">
        <v>394</v>
      </c>
      <c r="F717" s="0" t="s">
        <v>106</v>
      </c>
      <c r="G717" s="1" t="n">
        <v>10</v>
      </c>
      <c r="L717" s="0" t="n">
        <v>10</v>
      </c>
      <c r="V717" s="0" t="s">
        <v>4</v>
      </c>
      <c r="X717" s="0" t="str">
        <f aca="false">IF((N($L717)+N($J717)+N($K717))&gt;0,"*","")</f>
        <v>*</v>
      </c>
      <c r="Y717" s="0" t="str">
        <f aca="false">IF((N($I717)+N($M717)+N($N717))&gt;0,"*","")</f>
        <v/>
      </c>
      <c r="Z717" s="0" t="str">
        <f aca="false">IF((N($O717)+N($P717)+N($R717))&gt;0,"*","")</f>
        <v/>
      </c>
      <c r="AA717" s="0" t="str">
        <f aca="false">IF((N($S717))&gt;0,"*","")</f>
        <v/>
      </c>
      <c r="AC717" s="0" t="str">
        <f aca="false">IF((N($T717))&gt;0,"*","")</f>
        <v/>
      </c>
      <c r="AF717" s="0" t="str">
        <f aca="false">IF((N($I717))&gt;0,"*","")</f>
        <v/>
      </c>
      <c r="AG717" s="0" t="str">
        <f aca="false">IF((N($J717)+N($K717))&gt;0,"*","")</f>
        <v/>
      </c>
      <c r="AH717" s="0" t="str">
        <f aca="false">IF((N($L717))&gt;0,"*","")</f>
        <v>*</v>
      </c>
      <c r="AI717" s="0" t="str">
        <f aca="false">IF((N($M717)+N($N717))&gt;0,"*","")</f>
        <v/>
      </c>
      <c r="AJ717" s="0" t="str">
        <f aca="false">IF((N($O717)+N($P717))&gt;0,"*","")</f>
        <v/>
      </c>
      <c r="AK717" s="0" t="str">
        <f aca="false">IF((N($Q717))&gt;0,"*","")</f>
        <v/>
      </c>
      <c r="AL717" s="0" t="str">
        <f aca="false">IF((N($R717))&gt;0,"*","")</f>
        <v/>
      </c>
      <c r="AM717" s="0" t="str">
        <f aca="false">IF((N($S717))&gt;0,"*","")</f>
        <v/>
      </c>
      <c r="AN717" s="0" t="str">
        <f aca="false">IF((N($T717))&gt;0,"*","")</f>
        <v/>
      </c>
      <c r="AP717" s="10" t="n">
        <f aca="false">IF(AF717="*",2750,IF(AG717="*",3025,IF(AH717="*",3026,IF(AI717="*",3050,IF(AJ717="*",3055,IF(AK717="*",3057,IF(AL717="*",3058,IF(AM717="*",3060,3067))))))))</f>
        <v>3026</v>
      </c>
      <c r="AS717" s="0" t="s">
        <v>6</v>
      </c>
      <c r="BI717" s="0" t="str">
        <f aca="false">IF(I717&gt;0,"*","")</f>
        <v/>
      </c>
    </row>
    <row r="718" customFormat="false" ht="13.5" hidden="false" customHeight="false" outlineLevel="0" collapsed="false">
      <c r="A718" s="0" t="s">
        <v>104</v>
      </c>
      <c r="C718" s="0" t="s">
        <v>30</v>
      </c>
      <c r="D718" s="0" t="s">
        <v>391</v>
      </c>
      <c r="E718" s="0" t="s">
        <v>392</v>
      </c>
      <c r="F718" s="0" t="s">
        <v>120</v>
      </c>
      <c r="G718" s="1" t="n">
        <v>10</v>
      </c>
      <c r="L718" s="0" t="n">
        <v>9</v>
      </c>
      <c r="V718" s="0" t="s">
        <v>4</v>
      </c>
      <c r="X718" s="0" t="str">
        <f aca="false">IF((N($L718)+N($J718)+N($K718))&gt;0,"*","")</f>
        <v>*</v>
      </c>
      <c r="Y718" s="0" t="str">
        <f aca="false">IF((N($I718)+N($M718)+N($N718))&gt;0,"*","")</f>
        <v/>
      </c>
      <c r="Z718" s="0" t="str">
        <f aca="false">IF((N($O718)+N($P718)+N($R718))&gt;0,"*","")</f>
        <v/>
      </c>
      <c r="AA718" s="0" t="str">
        <f aca="false">IF((N($S718))&gt;0,"*","")</f>
        <v/>
      </c>
      <c r="AC718" s="0" t="str">
        <f aca="false">IF((N($T718))&gt;0,"*","")</f>
        <v/>
      </c>
      <c r="AF718" s="0" t="str">
        <f aca="false">IF((N($I718))&gt;0,"*","")</f>
        <v/>
      </c>
      <c r="AG718" s="0" t="str">
        <f aca="false">IF((N($J718)+N($K718))&gt;0,"*","")</f>
        <v/>
      </c>
      <c r="AH718" s="0" t="str">
        <f aca="false">IF((N($L718))&gt;0,"*","")</f>
        <v>*</v>
      </c>
      <c r="AI718" s="0" t="str">
        <f aca="false">IF((N($M718)+N($N718))&gt;0,"*","")</f>
        <v/>
      </c>
      <c r="AJ718" s="0" t="str">
        <f aca="false">IF((N($O718)+N($P718))&gt;0,"*","")</f>
        <v/>
      </c>
      <c r="AK718" s="0" t="str">
        <f aca="false">IF((N($Q718))&gt;0,"*","")</f>
        <v/>
      </c>
      <c r="AL718" s="0" t="str">
        <f aca="false">IF((N($R718))&gt;0,"*","")</f>
        <v/>
      </c>
      <c r="AM718" s="0" t="str">
        <f aca="false">IF((N($S718))&gt;0,"*","")</f>
        <v/>
      </c>
      <c r="AN718" s="0" t="str">
        <f aca="false">IF((N($T718))&gt;0,"*","")</f>
        <v/>
      </c>
      <c r="AP718" s="10" t="n">
        <f aca="false">IF(AF718="*",2750,IF(AG718="*",3025,IF(AH718="*",3026,IF(AI718="*",3050,IF(AJ718="*",3055,IF(AK718="*",3057,IF(AL718="*",3058,IF(AM718="*",3060,3067))))))))</f>
        <v>3026</v>
      </c>
      <c r="AS718" s="0" t="s">
        <v>6</v>
      </c>
      <c r="BI718" s="0" t="str">
        <f aca="false">IF(I718&gt;0,"*","")</f>
        <v/>
      </c>
    </row>
    <row r="719" customFormat="false" ht="13.5" hidden="false" customHeight="false" outlineLevel="0" collapsed="false">
      <c r="A719" s="0" t="s">
        <v>104</v>
      </c>
      <c r="C719" s="0" t="s">
        <v>30</v>
      </c>
      <c r="D719" s="0" t="s">
        <v>389</v>
      </c>
      <c r="E719" s="0" t="s">
        <v>390</v>
      </c>
      <c r="F719" s="0" t="s">
        <v>111</v>
      </c>
      <c r="G719" s="1" t="n">
        <v>10</v>
      </c>
      <c r="L719" s="0" t="n">
        <v>8</v>
      </c>
      <c r="V719" s="0" t="s">
        <v>4</v>
      </c>
      <c r="X719" s="0" t="str">
        <f aca="false">IF((N($L719)+N($J719)+N($K719))&gt;0,"*","")</f>
        <v>*</v>
      </c>
      <c r="Y719" s="0" t="str">
        <f aca="false">IF((N($I719)+N($M719)+N($N719))&gt;0,"*","")</f>
        <v/>
      </c>
      <c r="Z719" s="0" t="str">
        <f aca="false">IF((N($O719)+N($P719)+N($R719))&gt;0,"*","")</f>
        <v/>
      </c>
      <c r="AA719" s="0" t="str">
        <f aca="false">IF((N($S719))&gt;0,"*","")</f>
        <v/>
      </c>
      <c r="AC719" s="0" t="str">
        <f aca="false">IF((N($T719))&gt;0,"*","")</f>
        <v/>
      </c>
      <c r="AF719" s="0" t="str">
        <f aca="false">IF((N($I719))&gt;0,"*","")</f>
        <v/>
      </c>
      <c r="AG719" s="0" t="str">
        <f aca="false">IF((N($J719)+N($K719))&gt;0,"*","")</f>
        <v/>
      </c>
      <c r="AH719" s="0" t="str">
        <f aca="false">IF((N($L719))&gt;0,"*","")</f>
        <v>*</v>
      </c>
      <c r="AI719" s="0" t="str">
        <f aca="false">IF((N($M719)+N($N719))&gt;0,"*","")</f>
        <v/>
      </c>
      <c r="AJ719" s="0" t="str">
        <f aca="false">IF((N($O719)+N($P719))&gt;0,"*","")</f>
        <v/>
      </c>
      <c r="AK719" s="0" t="str">
        <f aca="false">IF((N($Q719))&gt;0,"*","")</f>
        <v/>
      </c>
      <c r="AL719" s="0" t="str">
        <f aca="false">IF((N($R719))&gt;0,"*","")</f>
        <v/>
      </c>
      <c r="AM719" s="0" t="str">
        <f aca="false">IF((N($S719))&gt;0,"*","")</f>
        <v/>
      </c>
      <c r="AN719" s="0" t="str">
        <f aca="false">IF((N($T719))&gt;0,"*","")</f>
        <v/>
      </c>
      <c r="AP719" s="10" t="n">
        <f aca="false">IF(AF719="*",2750,IF(AG719="*",3025,IF(AH719="*",3026,IF(AI719="*",3050,IF(AJ719="*",3055,IF(AK719="*",3057,IF(AL719="*",3058,IF(AM719="*",3060,3067))))))))</f>
        <v>3026</v>
      </c>
      <c r="AS719" s="0" t="s">
        <v>6</v>
      </c>
      <c r="BI719" s="0" t="str">
        <f aca="false">IF(I719&gt;0,"*","")</f>
        <v/>
      </c>
    </row>
    <row r="720" customFormat="false" ht="13.5" hidden="false" customHeight="false" outlineLevel="0" collapsed="false">
      <c r="A720" s="0" t="s">
        <v>104</v>
      </c>
      <c r="C720" s="0" t="s">
        <v>30</v>
      </c>
      <c r="D720" s="0" t="s">
        <v>1078</v>
      </c>
      <c r="E720" s="0" t="s">
        <v>1078</v>
      </c>
      <c r="F720" s="0" t="s">
        <v>111</v>
      </c>
      <c r="G720" s="1" t="n">
        <v>10</v>
      </c>
      <c r="S720" s="0" t="n">
        <v>8</v>
      </c>
      <c r="V720" s="0" t="s">
        <v>4</v>
      </c>
      <c r="X720" s="0" t="str">
        <f aca="false">IF((N($L720)+N($J720)+N($K720))&gt;0,"*","")</f>
        <v/>
      </c>
      <c r="Y720" s="0" t="str">
        <f aca="false">IF((N($I720)+N($M720)+N($N720))&gt;0,"*","")</f>
        <v/>
      </c>
      <c r="Z720" s="0" t="str">
        <f aca="false">IF((N($O720)+N($P720)+N($R720))&gt;0,"*","")</f>
        <v/>
      </c>
      <c r="AA720" s="0" t="str">
        <f aca="false">IF((N($S720))&gt;0,"*","")</f>
        <v>*</v>
      </c>
      <c r="AC720" s="0" t="str">
        <f aca="false">IF((N($T720))&gt;0,"*","")</f>
        <v/>
      </c>
      <c r="AF720" s="0" t="str">
        <f aca="false">IF((N($I720))&gt;0,"*","")</f>
        <v/>
      </c>
      <c r="AG720" s="0" t="str">
        <f aca="false">IF((N($J720)+N($K720))&gt;0,"*","")</f>
        <v/>
      </c>
      <c r="AH720" s="0" t="str">
        <f aca="false">IF((N($L720))&gt;0,"*","")</f>
        <v/>
      </c>
      <c r="AI720" s="0" t="str">
        <f aca="false">IF((N($M720)+N($N720))&gt;0,"*","")</f>
        <v/>
      </c>
      <c r="AJ720" s="0" t="str">
        <f aca="false">IF((N($O720)+N($P720))&gt;0,"*","")</f>
        <v/>
      </c>
      <c r="AK720" s="0" t="str">
        <f aca="false">IF((N($Q720))&gt;0,"*","")</f>
        <v/>
      </c>
      <c r="AL720" s="0" t="str">
        <f aca="false">IF((N($R720))&gt;0,"*","")</f>
        <v/>
      </c>
      <c r="AM720" s="0" t="str">
        <f aca="false">IF((N($S720))&gt;0,"*","")</f>
        <v>*</v>
      </c>
      <c r="AN720" s="0" t="str">
        <f aca="false">IF((N($T720))&gt;0,"*","")</f>
        <v/>
      </c>
      <c r="AP720" s="10" t="n">
        <f aca="false">IF(AF720="*",2750,IF(AG720="*",3025,IF(AH720="*",3026,IF(AI720="*",3050,IF(AJ720="*",3055,IF(AK720="*",3057,IF(AL720="*",3058,IF(AM720="*",3060,3067))))))))</f>
        <v>3060</v>
      </c>
      <c r="AQ720" s="2"/>
      <c r="AS720" s="0" t="s">
        <v>6</v>
      </c>
    </row>
    <row r="721" customFormat="false" ht="13.5" hidden="false" customHeight="false" outlineLevel="0" collapsed="false">
      <c r="A721" s="0" t="s">
        <v>104</v>
      </c>
      <c r="C721" s="0" t="s">
        <v>30</v>
      </c>
      <c r="D721" s="0" t="s">
        <v>107</v>
      </c>
      <c r="E721" s="0" t="s">
        <v>107</v>
      </c>
      <c r="F721" s="0" t="s">
        <v>108</v>
      </c>
      <c r="G721" s="1" t="n">
        <v>10</v>
      </c>
      <c r="I721" s="0" t="n">
        <v>86</v>
      </c>
      <c r="N721" s="0" t="n">
        <v>190</v>
      </c>
      <c r="V721" s="0" t="s">
        <v>4</v>
      </c>
      <c r="X721" s="0" t="str">
        <f aca="false">IF((N($L721)+N($J721)+N($K721))&gt;0,"*","")</f>
        <v/>
      </c>
      <c r="Y721" s="0" t="str">
        <f aca="false">IF((N($I721)+N($M721)+N($N721))&gt;0,"*","")</f>
        <v>*</v>
      </c>
      <c r="Z721" s="0" t="str">
        <f aca="false">IF((N($O721)+N($P721)+N($R721))&gt;0,"*","")</f>
        <v/>
      </c>
      <c r="AA721" s="0" t="str">
        <f aca="false">IF((N($S721))&gt;0,"*","")</f>
        <v/>
      </c>
      <c r="AC721" s="0" t="str">
        <f aca="false">IF((N($T721))&gt;0,"*","")</f>
        <v/>
      </c>
      <c r="AF721" s="0" t="str">
        <f aca="false">IF((N($I721))&gt;0,"*","")</f>
        <v>*</v>
      </c>
      <c r="AG721" s="0" t="str">
        <f aca="false">IF((N($J721)+N($K721))&gt;0,"*","")</f>
        <v/>
      </c>
      <c r="AH721" s="0" t="str">
        <f aca="false">IF((N($L721))&gt;0,"*","")</f>
        <v/>
      </c>
      <c r="AI721" s="0" t="str">
        <f aca="false">IF((N($M721)+N($N721))&gt;0,"*","")</f>
        <v>*</v>
      </c>
      <c r="AJ721" s="0" t="str">
        <f aca="false">IF((N($O721)+N($P721))&gt;0,"*","")</f>
        <v/>
      </c>
      <c r="AK721" s="0" t="str">
        <f aca="false">IF((N($Q721))&gt;0,"*","")</f>
        <v/>
      </c>
      <c r="AL721" s="0" t="str">
        <f aca="false">IF((N($R721))&gt;0,"*","")</f>
        <v/>
      </c>
      <c r="AM721" s="0" t="str">
        <f aca="false">IF((N($S721))&gt;0,"*","")</f>
        <v/>
      </c>
      <c r="AN721" s="0" t="str">
        <f aca="false">IF((N($T721))&gt;0,"*","")</f>
        <v/>
      </c>
      <c r="AP721" s="10" t="n">
        <v>2680</v>
      </c>
      <c r="AQ721" s="0" t="n">
        <v>2781</v>
      </c>
      <c r="AS721" s="0" t="s">
        <v>34</v>
      </c>
      <c r="BI721" s="0" t="str">
        <f aca="false">IF(I721&gt;0,"*","")</f>
        <v>*</v>
      </c>
    </row>
    <row r="722" customFormat="false" ht="13.5" hidden="false" customHeight="false" outlineLevel="0" collapsed="false">
      <c r="A722" s="0" t="s">
        <v>104</v>
      </c>
      <c r="C722" s="0" t="s">
        <v>30</v>
      </c>
      <c r="D722" s="0" t="s">
        <v>897</v>
      </c>
      <c r="E722" s="0" t="s">
        <v>898</v>
      </c>
      <c r="F722" s="0" t="s">
        <v>108</v>
      </c>
      <c r="G722" s="1" t="n">
        <v>10</v>
      </c>
      <c r="R722" s="0" t="n">
        <v>8</v>
      </c>
      <c r="V722" s="0" t="s">
        <v>4</v>
      </c>
      <c r="X722" s="0" t="str">
        <f aca="false">IF((N($L722)+N($J722)+N($K722))&gt;0,"*","")</f>
        <v/>
      </c>
      <c r="Y722" s="0" t="str">
        <f aca="false">IF((N($I722)+N($M722)+N($N722))&gt;0,"*","")</f>
        <v/>
      </c>
      <c r="Z722" s="0" t="str">
        <f aca="false">IF((N($O722)+N($P722)+N($R722))&gt;0,"*","")</f>
        <v>*</v>
      </c>
      <c r="AA722" s="0" t="str">
        <f aca="false">IF((N($S722))&gt;0,"*","")</f>
        <v/>
      </c>
      <c r="AC722" s="0" t="str">
        <f aca="false">IF((N($T722))&gt;0,"*","")</f>
        <v/>
      </c>
      <c r="AF722" s="0" t="str">
        <f aca="false">IF((N($I722))&gt;0,"*","")</f>
        <v/>
      </c>
      <c r="AG722" s="0" t="str">
        <f aca="false">IF((N($J722)+N($K722))&gt;0,"*","")</f>
        <v/>
      </c>
      <c r="AH722" s="0" t="str">
        <f aca="false">IF((N($L722))&gt;0,"*","")</f>
        <v/>
      </c>
      <c r="AI722" s="0" t="str">
        <f aca="false">IF((N($M722)+N($N722))&gt;0,"*","")</f>
        <v/>
      </c>
      <c r="AJ722" s="0" t="str">
        <f aca="false">IF((N($O722)+N($P722))&gt;0,"*","")</f>
        <v/>
      </c>
      <c r="AK722" s="0" t="str">
        <f aca="false">IF((N($Q722))&gt;0,"*","")</f>
        <v/>
      </c>
      <c r="AL722" s="0" t="str">
        <f aca="false">IF((N($R722))&gt;0,"*","")</f>
        <v>*</v>
      </c>
      <c r="AM722" s="0" t="str">
        <f aca="false">IF((N($S722))&gt;0,"*","")</f>
        <v/>
      </c>
      <c r="AN722" s="0" t="str">
        <f aca="false">IF((N($T722))&gt;0,"*","")</f>
        <v/>
      </c>
      <c r="AP722" s="10" t="n">
        <v>3052</v>
      </c>
      <c r="AS722" s="0" t="s">
        <v>34</v>
      </c>
      <c r="BI722" s="0" t="str">
        <f aca="false">IF(I722&gt;0,"*","")</f>
        <v/>
      </c>
    </row>
    <row r="723" customFormat="false" ht="13.5" hidden="false" customHeight="false" outlineLevel="0" collapsed="false">
      <c r="A723" s="0" t="s">
        <v>104</v>
      </c>
      <c r="C723" s="0" t="s">
        <v>30</v>
      </c>
      <c r="D723" s="0" t="s">
        <v>109</v>
      </c>
      <c r="E723" s="0" t="s">
        <v>109</v>
      </c>
      <c r="F723" s="0" t="s">
        <v>106</v>
      </c>
      <c r="G723" s="1" t="n">
        <v>15</v>
      </c>
      <c r="I723" s="0" t="n">
        <v>88</v>
      </c>
      <c r="N723" s="0" t="n">
        <v>192</v>
      </c>
      <c r="V723" s="0" t="s">
        <v>4</v>
      </c>
      <c r="X723" s="0" t="str">
        <f aca="false">IF((N($L723)+N($J723)+N($K723))&gt;0,"*","")</f>
        <v/>
      </c>
      <c r="Y723" s="0" t="str">
        <f aca="false">IF((N($I723)+N($M723)+N($N723))&gt;0,"*","")</f>
        <v>*</v>
      </c>
      <c r="Z723" s="0" t="str">
        <f aca="false">IF((N($O723)+N($P723)+N($R723))&gt;0,"*","")</f>
        <v/>
      </c>
      <c r="AA723" s="0" t="str">
        <f aca="false">IF((N($S723))&gt;0,"*","")</f>
        <v/>
      </c>
      <c r="AC723" s="0" t="str">
        <f aca="false">IF((N($T723))&gt;0,"*","")</f>
        <v/>
      </c>
      <c r="AF723" s="0" t="str">
        <f aca="false">IF((N($I723))&gt;0,"*","")</f>
        <v>*</v>
      </c>
      <c r="AG723" s="0" t="str">
        <f aca="false">IF((N($J723)+N($K723))&gt;0,"*","")</f>
        <v/>
      </c>
      <c r="AH723" s="0" t="str">
        <f aca="false">IF((N($L723))&gt;0,"*","")</f>
        <v/>
      </c>
      <c r="AI723" s="0" t="str">
        <f aca="false">IF((N($M723)+N($N723))&gt;0,"*","")</f>
        <v>*</v>
      </c>
      <c r="AJ723" s="0" t="str">
        <f aca="false">IF((N($O723)+N($P723))&gt;0,"*","")</f>
        <v/>
      </c>
      <c r="AK723" s="0" t="str">
        <f aca="false">IF((N($Q723))&gt;0,"*","")</f>
        <v/>
      </c>
      <c r="AL723" s="0" t="str">
        <f aca="false">IF((N($R723))&gt;0,"*","")</f>
        <v/>
      </c>
      <c r="AM723" s="0" t="str">
        <f aca="false">IF((N($S723))&gt;0,"*","")</f>
        <v/>
      </c>
      <c r="AN723" s="0" t="str">
        <f aca="false">IF((N($T723))&gt;0,"*","")</f>
        <v/>
      </c>
      <c r="AP723" s="10" t="n">
        <v>2666</v>
      </c>
      <c r="AQ723" s="0" t="n">
        <v>2781</v>
      </c>
      <c r="AS723" s="0" t="s">
        <v>34</v>
      </c>
      <c r="BI723" s="0" t="str">
        <f aca="false">IF(I723&gt;0,"*","")</f>
        <v>*</v>
      </c>
    </row>
    <row r="724" customFormat="false" ht="13.5" hidden="false" customHeight="false" outlineLevel="0" collapsed="false">
      <c r="A724" s="0" t="s">
        <v>104</v>
      </c>
      <c r="C724" s="0" t="s">
        <v>30</v>
      </c>
      <c r="D724" s="0" t="s">
        <v>1081</v>
      </c>
      <c r="E724" s="0" t="s">
        <v>1082</v>
      </c>
      <c r="F724" s="0" t="s">
        <v>108</v>
      </c>
      <c r="G724" s="1" t="n">
        <v>15</v>
      </c>
      <c r="S724" s="0" t="n">
        <v>10</v>
      </c>
      <c r="V724" s="0" t="s">
        <v>4</v>
      </c>
      <c r="X724" s="0" t="str">
        <f aca="false">IF((N($L724)+N($J724)+N($K724))&gt;0,"*","")</f>
        <v/>
      </c>
      <c r="Y724" s="0" t="str">
        <f aca="false">IF((N($I724)+N($M724)+N($N724))&gt;0,"*","")</f>
        <v/>
      </c>
      <c r="Z724" s="0" t="str">
        <f aca="false">IF((N($O724)+N($P724)+N($R724))&gt;0,"*","")</f>
        <v/>
      </c>
      <c r="AA724" s="0" t="str">
        <f aca="false">IF((N($S724))&gt;0,"*","")</f>
        <v>*</v>
      </c>
      <c r="AC724" s="0" t="str">
        <f aca="false">IF((N($T724))&gt;0,"*","")</f>
        <v/>
      </c>
      <c r="AF724" s="0" t="str">
        <f aca="false">IF((N($I724))&gt;0,"*","")</f>
        <v/>
      </c>
      <c r="AG724" s="0" t="str">
        <f aca="false">IF((N($J724)+N($K724))&gt;0,"*","")</f>
        <v/>
      </c>
      <c r="AH724" s="0" t="str">
        <f aca="false">IF((N($L724))&gt;0,"*","")</f>
        <v/>
      </c>
      <c r="AI724" s="0" t="str">
        <f aca="false">IF((N($M724)+N($N724))&gt;0,"*","")</f>
        <v/>
      </c>
      <c r="AJ724" s="0" t="str">
        <f aca="false">IF((N($O724)+N($P724))&gt;0,"*","")</f>
        <v/>
      </c>
      <c r="AK724" s="0" t="str">
        <f aca="false">IF((N($Q724))&gt;0,"*","")</f>
        <v/>
      </c>
      <c r="AL724" s="0" t="str">
        <f aca="false">IF((N($R724))&gt;0,"*","")</f>
        <v/>
      </c>
      <c r="AM724" s="0" t="str">
        <f aca="false">IF((N($S724))&gt;0,"*","")</f>
        <v>*</v>
      </c>
      <c r="AN724" s="0" t="str">
        <f aca="false">IF((N($T724))&gt;0,"*","")</f>
        <v/>
      </c>
      <c r="AP724" s="10" t="n">
        <f aca="false">IF(AF724="*",2750,IF(AG724="*",3025,IF(AH724="*",3026,IF(AI724="*",3050,IF(AJ724="*",3055,IF(AK724="*",3057,IF(AL724="*",3058,IF(AM724="*",3060,3067))))))))</f>
        <v>3060</v>
      </c>
      <c r="AQ724" s="2"/>
      <c r="AS724" s="0" t="s">
        <v>6</v>
      </c>
    </row>
    <row r="725" customFormat="false" ht="13.5" hidden="false" customHeight="false" outlineLevel="0" collapsed="false">
      <c r="A725" s="0" t="s">
        <v>104</v>
      </c>
      <c r="C725" s="0" t="s">
        <v>30</v>
      </c>
      <c r="D725" s="0" t="s">
        <v>899</v>
      </c>
      <c r="E725" s="0" t="s">
        <v>900</v>
      </c>
      <c r="F725" s="0" t="s">
        <v>106</v>
      </c>
      <c r="G725" s="1" t="n">
        <v>15</v>
      </c>
      <c r="R725" s="0" t="n">
        <v>10</v>
      </c>
      <c r="V725" s="0" t="s">
        <v>4</v>
      </c>
      <c r="X725" s="0" t="str">
        <f aca="false">IF((N($L725)+N($J725)+N($K725))&gt;0,"*","")</f>
        <v/>
      </c>
      <c r="Y725" s="0" t="str">
        <f aca="false">IF((N($I725)+N($M725)+N($N725))&gt;0,"*","")</f>
        <v/>
      </c>
      <c r="Z725" s="0" t="str">
        <f aca="false">IF((N($O725)+N($P725)+N($R725))&gt;0,"*","")</f>
        <v>*</v>
      </c>
      <c r="AA725" s="0" t="str">
        <f aca="false">IF((N($S725))&gt;0,"*","")</f>
        <v/>
      </c>
      <c r="AC725" s="0" t="str">
        <f aca="false">IF((N($T725))&gt;0,"*","")</f>
        <v/>
      </c>
      <c r="AF725" s="0" t="str">
        <f aca="false">IF((N($I725))&gt;0,"*","")</f>
        <v/>
      </c>
      <c r="AG725" s="0" t="str">
        <f aca="false">IF((N($J725)+N($K725))&gt;0,"*","")</f>
        <v/>
      </c>
      <c r="AH725" s="0" t="str">
        <f aca="false">IF((N($L725))&gt;0,"*","")</f>
        <v/>
      </c>
      <c r="AI725" s="0" t="str">
        <f aca="false">IF((N($M725)+N($N725))&gt;0,"*","")</f>
        <v/>
      </c>
      <c r="AJ725" s="0" t="str">
        <f aca="false">IF((N($O725)+N($P725))&gt;0,"*","")</f>
        <v/>
      </c>
      <c r="AK725" s="0" t="str">
        <f aca="false">IF((N($Q725))&gt;0,"*","")</f>
        <v/>
      </c>
      <c r="AL725" s="0" t="str">
        <f aca="false">IF((N($R725))&gt;0,"*","")</f>
        <v>*</v>
      </c>
      <c r="AM725" s="0" t="str">
        <f aca="false">IF((N($S725))&gt;0,"*","")</f>
        <v/>
      </c>
      <c r="AN725" s="0" t="str">
        <f aca="false">IF((N($T725))&gt;0,"*","")</f>
        <v/>
      </c>
      <c r="AP725" s="10" t="n">
        <f aca="false">IF(AF725="*",2750,IF(AG725="*",3025,IF(AH725="*",3026,IF(AI725="*",3050,IF(AJ725="*",3055,IF(AK725="*",3057,IF(AL725="*",3058,IF(AM725="*",3060,3067))))))))</f>
        <v>3058</v>
      </c>
      <c r="AS725" s="0" t="s">
        <v>6</v>
      </c>
      <c r="BI725" s="0" t="str">
        <f aca="false">IF(I725&gt;0,"*","")</f>
        <v/>
      </c>
    </row>
    <row r="726" customFormat="false" ht="13.5" hidden="false" customHeight="false" outlineLevel="0" collapsed="false">
      <c r="A726" s="0" t="s">
        <v>104</v>
      </c>
      <c r="C726" s="0" t="s">
        <v>30</v>
      </c>
      <c r="D726" s="0" t="s">
        <v>901</v>
      </c>
      <c r="E726" s="0" t="s">
        <v>902</v>
      </c>
      <c r="F726" s="0" t="s">
        <v>106</v>
      </c>
      <c r="G726" s="1" t="n">
        <v>20</v>
      </c>
      <c r="R726" s="0" t="n">
        <v>12</v>
      </c>
      <c r="V726" s="0" t="s">
        <v>4</v>
      </c>
      <c r="X726" s="0" t="str">
        <f aca="false">IF((N($L726)+N($J726)+N($K726))&gt;0,"*","")</f>
        <v/>
      </c>
      <c r="Y726" s="0" t="str">
        <f aca="false">IF((N($I726)+N($M726)+N($N726))&gt;0,"*","")</f>
        <v/>
      </c>
      <c r="Z726" s="0" t="str">
        <f aca="false">IF((N($O726)+N($P726)+N($R726))&gt;0,"*","")</f>
        <v>*</v>
      </c>
      <c r="AA726" s="0" t="str">
        <f aca="false">IF((N($S726))&gt;0,"*","")</f>
        <v/>
      </c>
      <c r="AC726" s="0" t="str">
        <f aca="false">IF((N($T726))&gt;0,"*","")</f>
        <v/>
      </c>
      <c r="AF726" s="0" t="str">
        <f aca="false">IF((N($I726))&gt;0,"*","")</f>
        <v/>
      </c>
      <c r="AG726" s="0" t="str">
        <f aca="false">IF((N($J726)+N($K726))&gt;0,"*","")</f>
        <v/>
      </c>
      <c r="AH726" s="0" t="str">
        <f aca="false">IF((N($L726))&gt;0,"*","")</f>
        <v/>
      </c>
      <c r="AI726" s="0" t="str">
        <f aca="false">IF((N($M726)+N($N726))&gt;0,"*","")</f>
        <v/>
      </c>
      <c r="AJ726" s="0" t="str">
        <f aca="false">IF((N($O726)+N($P726))&gt;0,"*","")</f>
        <v/>
      </c>
      <c r="AK726" s="0" t="str">
        <f aca="false">IF((N($Q726))&gt;0,"*","")</f>
        <v/>
      </c>
      <c r="AL726" s="0" t="str">
        <f aca="false">IF((N($R726))&gt;0,"*","")</f>
        <v>*</v>
      </c>
      <c r="AM726" s="0" t="str">
        <f aca="false">IF((N($S726))&gt;0,"*","")</f>
        <v/>
      </c>
      <c r="AN726" s="0" t="str">
        <f aca="false">IF((N($T726))&gt;0,"*","")</f>
        <v/>
      </c>
      <c r="AP726" s="10" t="n">
        <v>3053</v>
      </c>
      <c r="AS726" s="0" t="s">
        <v>34</v>
      </c>
      <c r="BI726" s="0" t="str">
        <f aca="false">IF(I726&gt;0,"*","")</f>
        <v/>
      </c>
    </row>
    <row r="727" customFormat="false" ht="13.5" hidden="false" customHeight="false" outlineLevel="0" collapsed="false">
      <c r="A727" s="0" t="s">
        <v>104</v>
      </c>
      <c r="C727" s="0" t="s">
        <v>30</v>
      </c>
      <c r="D727" s="0" t="s">
        <v>1083</v>
      </c>
      <c r="E727" s="0" t="s">
        <v>1084</v>
      </c>
      <c r="F727" s="0" t="s">
        <v>106</v>
      </c>
      <c r="G727" s="1" t="n">
        <v>20</v>
      </c>
      <c r="S727" s="0" t="n">
        <v>12</v>
      </c>
      <c r="V727" s="0" t="s">
        <v>4</v>
      </c>
      <c r="X727" s="0" t="str">
        <f aca="false">IF((N($L727)+N($J727)+N($K727))&gt;0,"*","")</f>
        <v/>
      </c>
      <c r="Y727" s="0" t="str">
        <f aca="false">IF((N($I727)+N($M727)+N($N727))&gt;0,"*","")</f>
        <v/>
      </c>
      <c r="Z727" s="0" t="str">
        <f aca="false">IF((N($O727)+N($P727)+N($R727))&gt;0,"*","")</f>
        <v/>
      </c>
      <c r="AA727" s="0" t="str">
        <f aca="false">IF((N($S727))&gt;0,"*","")</f>
        <v>*</v>
      </c>
      <c r="AC727" s="0" t="str">
        <f aca="false">IF((N($T727))&gt;0,"*","")</f>
        <v/>
      </c>
      <c r="AF727" s="0" t="str">
        <f aca="false">IF((N($I727))&gt;0,"*","")</f>
        <v/>
      </c>
      <c r="AG727" s="0" t="str">
        <f aca="false">IF((N($J727)+N($K727))&gt;0,"*","")</f>
        <v/>
      </c>
      <c r="AH727" s="0" t="str">
        <f aca="false">IF((N($L727))&gt;0,"*","")</f>
        <v/>
      </c>
      <c r="AI727" s="0" t="str">
        <f aca="false">IF((N($M727)+N($N727))&gt;0,"*","")</f>
        <v/>
      </c>
      <c r="AJ727" s="0" t="str">
        <f aca="false">IF((N($O727)+N($P727))&gt;0,"*","")</f>
        <v/>
      </c>
      <c r="AK727" s="0" t="str">
        <f aca="false">IF((N($Q727))&gt;0,"*","")</f>
        <v/>
      </c>
      <c r="AL727" s="0" t="str">
        <f aca="false">IF((N($R727))&gt;0,"*","")</f>
        <v/>
      </c>
      <c r="AM727" s="0" t="str">
        <f aca="false">IF((N($S727))&gt;0,"*","")</f>
        <v>*</v>
      </c>
      <c r="AN727" s="0" t="str">
        <f aca="false">IF((N($T727))&gt;0,"*","")</f>
        <v/>
      </c>
      <c r="AP727" s="10" t="n">
        <f aca="false">IF(AF727="*",2750,IF(AG727="*",3025,IF(AH727="*",3026,IF(AI727="*",3050,IF(AJ727="*",3055,IF(AK727="*",3057,IF(AL727="*",3058,IF(AM727="*",3060,3067))))))))</f>
        <v>3060</v>
      </c>
      <c r="AQ727" s="2"/>
      <c r="AS727" s="0" t="s">
        <v>6</v>
      </c>
      <c r="AT727" s="0" t="s">
        <v>1085</v>
      </c>
    </row>
    <row r="728" customFormat="false" ht="13.5" hidden="false" customHeight="false" outlineLevel="0" collapsed="false">
      <c r="A728" s="0" t="s">
        <v>104</v>
      </c>
      <c r="C728" s="0" t="s">
        <v>30</v>
      </c>
      <c r="D728" s="0" t="s">
        <v>1086</v>
      </c>
      <c r="E728" s="0" t="s">
        <v>1084</v>
      </c>
      <c r="F728" s="0" t="s">
        <v>120</v>
      </c>
      <c r="G728" s="1" t="n">
        <v>20</v>
      </c>
      <c r="S728" s="0" t="n">
        <v>12</v>
      </c>
      <c r="V728" s="0" t="s">
        <v>4</v>
      </c>
      <c r="X728" s="0" t="str">
        <f aca="false">IF((N($L728)+N($J728)+N($K728))&gt;0,"*","")</f>
        <v/>
      </c>
      <c r="Y728" s="0" t="str">
        <f aca="false">IF((N($I728)+N($M728)+N($N728))&gt;0,"*","")</f>
        <v/>
      </c>
      <c r="Z728" s="0" t="str">
        <f aca="false">IF((N($O728)+N($P728)+N($R728))&gt;0,"*","")</f>
        <v/>
      </c>
      <c r="AA728" s="0" t="str">
        <f aca="false">IF((N($S728))&gt;0,"*","")</f>
        <v>*</v>
      </c>
      <c r="AC728" s="0" t="str">
        <f aca="false">IF((N($T728))&gt;0,"*","")</f>
        <v/>
      </c>
      <c r="AF728" s="0" t="str">
        <f aca="false">IF((N($I728))&gt;0,"*","")</f>
        <v/>
      </c>
      <c r="AG728" s="0" t="str">
        <f aca="false">IF((N($J728)+N($K728))&gt;0,"*","")</f>
        <v/>
      </c>
      <c r="AH728" s="0" t="str">
        <f aca="false">IF((N($L728))&gt;0,"*","")</f>
        <v/>
      </c>
      <c r="AI728" s="0" t="str">
        <f aca="false">IF((N($M728)+N($N728))&gt;0,"*","")</f>
        <v/>
      </c>
      <c r="AJ728" s="0" t="str">
        <f aca="false">IF((N($O728)+N($P728))&gt;0,"*","")</f>
        <v/>
      </c>
      <c r="AK728" s="0" t="str">
        <f aca="false">IF((N($Q728))&gt;0,"*","")</f>
        <v/>
      </c>
      <c r="AL728" s="0" t="str">
        <f aca="false">IF((N($R728))&gt;0,"*","")</f>
        <v/>
      </c>
      <c r="AM728" s="0" t="str">
        <f aca="false">IF((N($S728))&gt;0,"*","")</f>
        <v>*</v>
      </c>
      <c r="AN728" s="0" t="str">
        <f aca="false">IF((N($T728))&gt;0,"*","")</f>
        <v/>
      </c>
      <c r="AP728" s="10" t="n">
        <f aca="false">IF(AF728="*",2750,IF(AG728="*",3025,IF(AH728="*",3026,IF(AI728="*",3050,IF(AJ728="*",3055,IF(AK728="*",3057,IF(AL728="*",3058,IF(AM728="*",3060,3067))))))))</f>
        <v>3060</v>
      </c>
      <c r="AQ728" s="2"/>
      <c r="AS728" s="0" t="s">
        <v>6</v>
      </c>
      <c r="AT728" s="0" t="s">
        <v>1085</v>
      </c>
    </row>
    <row r="729" customFormat="false" ht="13.5" hidden="false" customHeight="false" outlineLevel="0" collapsed="false">
      <c r="A729" s="0" t="s">
        <v>104</v>
      </c>
      <c r="C729" s="0" t="s">
        <v>30</v>
      </c>
      <c r="D729" s="0" t="s">
        <v>1087</v>
      </c>
      <c r="E729" s="0" t="s">
        <v>1084</v>
      </c>
      <c r="F729" s="0" t="s">
        <v>111</v>
      </c>
      <c r="G729" s="1" t="n">
        <v>20</v>
      </c>
      <c r="S729" s="0" t="n">
        <v>12</v>
      </c>
      <c r="V729" s="0" t="s">
        <v>4</v>
      </c>
      <c r="X729" s="0" t="str">
        <f aca="false">IF((N($L729)+N($J729)+N($K729))&gt;0,"*","")</f>
        <v/>
      </c>
      <c r="Y729" s="0" t="str">
        <f aca="false">IF((N($I729)+N($M729)+N($N729))&gt;0,"*","")</f>
        <v/>
      </c>
      <c r="Z729" s="0" t="str">
        <f aca="false">IF((N($O729)+N($P729)+N($R729))&gt;0,"*","")</f>
        <v/>
      </c>
      <c r="AA729" s="0" t="str">
        <f aca="false">IF((N($S729))&gt;0,"*","")</f>
        <v>*</v>
      </c>
      <c r="AC729" s="0" t="str">
        <f aca="false">IF((N($T729))&gt;0,"*","")</f>
        <v/>
      </c>
      <c r="AF729" s="0" t="str">
        <f aca="false">IF((N($I729))&gt;0,"*","")</f>
        <v/>
      </c>
      <c r="AG729" s="0" t="str">
        <f aca="false">IF((N($J729)+N($K729))&gt;0,"*","")</f>
        <v/>
      </c>
      <c r="AH729" s="0" t="str">
        <f aca="false">IF((N($L729))&gt;0,"*","")</f>
        <v/>
      </c>
      <c r="AI729" s="0" t="str">
        <f aca="false">IF((N($M729)+N($N729))&gt;0,"*","")</f>
        <v/>
      </c>
      <c r="AJ729" s="0" t="str">
        <f aca="false">IF((N($O729)+N($P729))&gt;0,"*","")</f>
        <v/>
      </c>
      <c r="AK729" s="0" t="str">
        <f aca="false">IF((N($Q729))&gt;0,"*","")</f>
        <v/>
      </c>
      <c r="AL729" s="0" t="str">
        <f aca="false">IF((N($R729))&gt;0,"*","")</f>
        <v/>
      </c>
      <c r="AM729" s="0" t="str">
        <f aca="false">IF((N($S729))&gt;0,"*","")</f>
        <v>*</v>
      </c>
      <c r="AN729" s="0" t="str">
        <f aca="false">IF((N($T729))&gt;0,"*","")</f>
        <v/>
      </c>
      <c r="AP729" s="10" t="n">
        <f aca="false">IF(AF729="*",2750,IF(AG729="*",3025,IF(AH729="*",3026,IF(AI729="*",3050,IF(AJ729="*",3055,IF(AK729="*",3057,IF(AL729="*",3058,IF(AM729="*",3060,3067))))))))</f>
        <v>3060</v>
      </c>
      <c r="AQ729" s="2"/>
      <c r="AS729" s="0" t="s">
        <v>6</v>
      </c>
      <c r="AT729" s="0" t="s">
        <v>1085</v>
      </c>
    </row>
    <row r="730" customFormat="false" ht="13.5" hidden="false" customHeight="false" outlineLevel="0" collapsed="false">
      <c r="A730" s="0" t="s">
        <v>104</v>
      </c>
      <c r="C730" s="0" t="s">
        <v>30</v>
      </c>
      <c r="D730" s="0" t="s">
        <v>1243</v>
      </c>
      <c r="E730" s="0" t="s">
        <v>1244</v>
      </c>
      <c r="F730" s="0" t="s">
        <v>106</v>
      </c>
      <c r="G730" s="1" t="n">
        <v>20</v>
      </c>
      <c r="T730" s="0" t="n">
        <v>8</v>
      </c>
      <c r="V730" s="0" t="s">
        <v>4</v>
      </c>
      <c r="X730" s="0" t="str">
        <f aca="false">IF((N($L730)+N($J730)+N($K730))&gt;0,"*","")</f>
        <v/>
      </c>
      <c r="Y730" s="0" t="str">
        <f aca="false">IF((N($I730)+N($M730)+N($N730))&gt;0,"*","")</f>
        <v/>
      </c>
      <c r="Z730" s="0" t="str">
        <f aca="false">IF((N($O730)+N($P730)+N($R730))&gt;0,"*","")</f>
        <v/>
      </c>
      <c r="AA730" s="0" t="str">
        <f aca="false">IF((N($S730))&gt;0,"*","")</f>
        <v/>
      </c>
      <c r="AC730" s="0" t="str">
        <f aca="false">IF((N($T730))&gt;0,"*","")</f>
        <v>*</v>
      </c>
      <c r="AF730" s="0" t="str">
        <f aca="false">IF((N($I730))&gt;0,"*","")</f>
        <v/>
      </c>
      <c r="AG730" s="0" t="str">
        <f aca="false">IF((N($J730)+N($K730))&gt;0,"*","")</f>
        <v/>
      </c>
      <c r="AH730" s="0" t="str">
        <f aca="false">IF((N($L730))&gt;0,"*","")</f>
        <v/>
      </c>
      <c r="AI730" s="0" t="str">
        <f aca="false">IF((N($M730)+N($N730))&gt;0,"*","")</f>
        <v/>
      </c>
      <c r="AJ730" s="0" t="str">
        <f aca="false">IF((N($O730)+N($P730))&gt;0,"*","")</f>
        <v/>
      </c>
      <c r="AK730" s="0" t="str">
        <f aca="false">IF((N($Q730))&gt;0,"*","")</f>
        <v/>
      </c>
      <c r="AL730" s="0" t="str">
        <f aca="false">IF((N($R730))&gt;0,"*","")</f>
        <v/>
      </c>
      <c r="AM730" s="0" t="str">
        <f aca="false">IF((N($S730))&gt;0,"*","")</f>
        <v/>
      </c>
      <c r="AN730" s="0" t="str">
        <f aca="false">IF((N($T730))&gt;0,"*","")</f>
        <v>*</v>
      </c>
      <c r="AP730" s="10" t="n">
        <f aca="false">IF(AF730="*",2750,IF(AG730="*",3025,IF(AH730="*",3026,IF(AI730="*",3050,IF(AJ730="*",3055,IF(AK730="*",3057,IF(AL730="*",3058,IF(AM730="*",3060,3067))))))))</f>
        <v>3067</v>
      </c>
      <c r="AQ730" s="2"/>
      <c r="AS730" s="0" t="s">
        <v>6</v>
      </c>
    </row>
    <row r="731" customFormat="false" ht="13.5" hidden="false" customHeight="false" outlineLevel="0" collapsed="false">
      <c r="A731" s="0" t="s">
        <v>104</v>
      </c>
      <c r="C731" s="0" t="s">
        <v>30</v>
      </c>
      <c r="D731" s="0" t="s">
        <v>351</v>
      </c>
      <c r="E731" s="0" t="s">
        <v>352</v>
      </c>
      <c r="F731" s="0" t="s">
        <v>111</v>
      </c>
      <c r="G731" s="1" t="n">
        <v>20</v>
      </c>
      <c r="J731" s="0" t="n">
        <v>196</v>
      </c>
      <c r="K731" s="0" t="n">
        <v>130</v>
      </c>
      <c r="V731" s="0" t="s">
        <v>4</v>
      </c>
      <c r="X731" s="0" t="str">
        <f aca="false">IF((N($L731)+N($J731)+N($K731))&gt;0,"*","")</f>
        <v>*</v>
      </c>
      <c r="Y731" s="0" t="str">
        <f aca="false">IF((N($I731)+N($M731)+N($N731))&gt;0,"*","")</f>
        <v/>
      </c>
      <c r="Z731" s="0" t="str">
        <f aca="false">IF((N($O731)+N($P731)+N($R731))&gt;0,"*","")</f>
        <v/>
      </c>
      <c r="AA731" s="0" t="str">
        <f aca="false">IF((N($S731))&gt;0,"*","")</f>
        <v/>
      </c>
      <c r="AC731" s="0" t="str">
        <f aca="false">IF((N($T731))&gt;0,"*","")</f>
        <v/>
      </c>
      <c r="AF731" s="0" t="str">
        <f aca="false">IF((N($I731))&gt;0,"*","")</f>
        <v/>
      </c>
      <c r="AG731" s="0" t="str">
        <f aca="false">IF((N($J731)+N($K731))&gt;0,"*","")</f>
        <v>*</v>
      </c>
      <c r="AH731" s="0" t="str">
        <f aca="false">IF((N($L731))&gt;0,"*","")</f>
        <v/>
      </c>
      <c r="AI731" s="0" t="str">
        <f aca="false">IF((N($M731)+N($N731))&gt;0,"*","")</f>
        <v/>
      </c>
      <c r="AJ731" s="0" t="str">
        <f aca="false">IF((N($O731)+N($P731))&gt;0,"*","")</f>
        <v/>
      </c>
      <c r="AK731" s="0" t="str">
        <f aca="false">IF((N($Q731))&gt;0,"*","")</f>
        <v/>
      </c>
      <c r="AL731" s="0" t="str">
        <f aca="false">IF((N($R731))&gt;0,"*","")</f>
        <v/>
      </c>
      <c r="AM731" s="0" t="str">
        <f aca="false">IF((N($S731))&gt;0,"*","")</f>
        <v/>
      </c>
      <c r="AN731" s="0" t="str">
        <f aca="false">IF((N($T731))&gt;0,"*","")</f>
        <v/>
      </c>
      <c r="AP731" s="10" t="n">
        <v>2717</v>
      </c>
      <c r="AQ731" s="0" t="n">
        <v>2781</v>
      </c>
      <c r="AS731" s="0" t="s">
        <v>34</v>
      </c>
      <c r="BI731" s="0" t="str">
        <f aca="false">IF(I731&gt;0,"*","")</f>
        <v/>
      </c>
    </row>
    <row r="732" customFormat="false" ht="13.5" hidden="false" customHeight="false" outlineLevel="0" collapsed="false">
      <c r="A732" s="0" t="s">
        <v>104</v>
      </c>
      <c r="C732" s="0" t="s">
        <v>30</v>
      </c>
      <c r="D732" s="0" t="s">
        <v>338</v>
      </c>
      <c r="E732" s="0" t="s">
        <v>339</v>
      </c>
      <c r="F732" s="0" t="s">
        <v>111</v>
      </c>
      <c r="G732" s="1" t="n">
        <v>20</v>
      </c>
      <c r="J732" s="0" t="n">
        <v>184</v>
      </c>
      <c r="K732" s="0" t="n">
        <v>132</v>
      </c>
      <c r="V732" s="0" t="s">
        <v>4</v>
      </c>
      <c r="X732" s="0" t="str">
        <f aca="false">IF((N($L732)+N($J732)+N($K732))&gt;0,"*","")</f>
        <v>*</v>
      </c>
      <c r="Y732" s="0" t="str">
        <f aca="false">IF((N($I732)+N($M732)+N($N732))&gt;0,"*","")</f>
        <v/>
      </c>
      <c r="Z732" s="0" t="str">
        <f aca="false">IF((N($O732)+N($P732)+N($R732))&gt;0,"*","")</f>
        <v/>
      </c>
      <c r="AA732" s="0" t="str">
        <f aca="false">IF((N($S732))&gt;0,"*","")</f>
        <v/>
      </c>
      <c r="AC732" s="0" t="str">
        <f aca="false">IF((N($T732))&gt;0,"*","")</f>
        <v/>
      </c>
      <c r="AF732" s="0" t="str">
        <f aca="false">IF((N($I732))&gt;0,"*","")</f>
        <v/>
      </c>
      <c r="AG732" s="0" t="str">
        <f aca="false">IF((N($J732)+N($K732))&gt;0,"*","")</f>
        <v>*</v>
      </c>
      <c r="AH732" s="0" t="str">
        <f aca="false">IF((N($L732))&gt;0,"*","")</f>
        <v/>
      </c>
      <c r="AI732" s="0" t="str">
        <f aca="false">IF((N($M732)+N($N732))&gt;0,"*","")</f>
        <v/>
      </c>
      <c r="AJ732" s="0" t="str">
        <f aca="false">IF((N($O732)+N($P732))&gt;0,"*","")</f>
        <v/>
      </c>
      <c r="AK732" s="0" t="str">
        <f aca="false">IF((N($Q732))&gt;0,"*","")</f>
        <v/>
      </c>
      <c r="AL732" s="0" t="str">
        <f aca="false">IF((N($R732))&gt;0,"*","")</f>
        <v/>
      </c>
      <c r="AM732" s="0" t="str">
        <f aca="false">IF((N($S732))&gt;0,"*","")</f>
        <v/>
      </c>
      <c r="AN732" s="0" t="str">
        <f aca="false">IF((N($T732))&gt;0,"*","")</f>
        <v/>
      </c>
      <c r="AP732" s="10" t="n">
        <f aca="false">IF(AF732="*",2750,IF(AG732="*",3025,IF(AH732="*",3026,IF(AI732="*",3050,IF(AJ732="*",3055,IF(AK732="*",3057,IF(AL732="*",3058,IF(AM732="*",3060,3067))))))))</f>
        <v>3025</v>
      </c>
      <c r="AS732" s="0" t="s">
        <v>6</v>
      </c>
      <c r="BI732" s="0" t="str">
        <f aca="false">IF(I732&gt;0,"*","")</f>
        <v/>
      </c>
    </row>
    <row r="733" customFormat="false" ht="13.5" hidden="false" customHeight="false" outlineLevel="0" collapsed="false">
      <c r="A733" s="0" t="s">
        <v>104</v>
      </c>
      <c r="C733" s="0" t="s">
        <v>30</v>
      </c>
      <c r="D733" s="0" t="s">
        <v>110</v>
      </c>
      <c r="E733" s="0" t="s">
        <v>110</v>
      </c>
      <c r="F733" s="0" t="s">
        <v>111</v>
      </c>
      <c r="G733" s="1" t="n">
        <v>20</v>
      </c>
      <c r="I733" s="0" t="n">
        <v>90</v>
      </c>
      <c r="N733" s="0" t="n">
        <v>194</v>
      </c>
      <c r="V733" s="0" t="s">
        <v>4</v>
      </c>
      <c r="X733" s="0" t="str">
        <f aca="false">IF((N($L733)+N($J733)+N($K733))&gt;0,"*","")</f>
        <v/>
      </c>
      <c r="Y733" s="0" t="str">
        <f aca="false">IF((N($I733)+N($M733)+N($N733))&gt;0,"*","")</f>
        <v>*</v>
      </c>
      <c r="Z733" s="0" t="str">
        <f aca="false">IF((N($O733)+N($P733)+N($R733))&gt;0,"*","")</f>
        <v/>
      </c>
      <c r="AA733" s="0" t="str">
        <f aca="false">IF((N($S733))&gt;0,"*","")</f>
        <v/>
      </c>
      <c r="AC733" s="0" t="str">
        <f aca="false">IF((N($T733))&gt;0,"*","")</f>
        <v/>
      </c>
      <c r="AF733" s="0" t="str">
        <f aca="false">IF((N($I733))&gt;0,"*","")</f>
        <v>*</v>
      </c>
      <c r="AG733" s="0" t="str">
        <f aca="false">IF((N($J733)+N($K733))&gt;0,"*","")</f>
        <v/>
      </c>
      <c r="AH733" s="0" t="str">
        <f aca="false">IF((N($L733))&gt;0,"*","")</f>
        <v/>
      </c>
      <c r="AI733" s="0" t="str">
        <f aca="false">IF((N($M733)+N($N733))&gt;0,"*","")</f>
        <v>*</v>
      </c>
      <c r="AJ733" s="0" t="str">
        <f aca="false">IF((N($O733)+N($P733))&gt;0,"*","")</f>
        <v/>
      </c>
      <c r="AK733" s="0" t="str">
        <f aca="false">IF((N($Q733))&gt;0,"*","")</f>
        <v/>
      </c>
      <c r="AL733" s="0" t="str">
        <f aca="false">IF((N($R733))&gt;0,"*","")</f>
        <v/>
      </c>
      <c r="AM733" s="0" t="str">
        <f aca="false">IF((N($S733))&gt;0,"*","")</f>
        <v/>
      </c>
      <c r="AN733" s="0" t="str">
        <f aca="false">IF((N($T733))&gt;0,"*","")</f>
        <v/>
      </c>
      <c r="AP733" s="10" t="n">
        <f aca="false">IF(AF733="*",2750,IF(AG733="*",3025,IF(AH733="*",3026,IF(AI733="*",3050,IF(AJ733="*",3055,IF(AK733="*",3057,IF(AL733="*",3058,IF(AM733="*",3060,3067))))))))</f>
        <v>2750</v>
      </c>
      <c r="AS733" s="0" t="s">
        <v>6</v>
      </c>
      <c r="BI733" s="0" t="str">
        <f aca="false">IF(I733&gt;0,"*","")</f>
        <v>*</v>
      </c>
    </row>
    <row r="734" customFormat="false" ht="13.5" hidden="false" customHeight="false" outlineLevel="0" collapsed="false">
      <c r="A734" s="0" t="s">
        <v>104</v>
      </c>
      <c r="C734" s="0" t="s">
        <v>30</v>
      </c>
      <c r="D734" s="0" t="s">
        <v>398</v>
      </c>
      <c r="E734" s="0" t="s">
        <v>399</v>
      </c>
      <c r="F734" s="0" t="s">
        <v>111</v>
      </c>
      <c r="G734" s="1" t="n">
        <v>20</v>
      </c>
      <c r="L734" s="0" t="n">
        <v>14</v>
      </c>
      <c r="V734" s="0" t="s">
        <v>4</v>
      </c>
      <c r="X734" s="0" t="str">
        <f aca="false">IF((N($L734)+N($J734)+N($K734))&gt;0,"*","")</f>
        <v>*</v>
      </c>
      <c r="Y734" s="0" t="str">
        <f aca="false">IF((N($I734)+N($M734)+N($N734))&gt;0,"*","")</f>
        <v/>
      </c>
      <c r="Z734" s="0" t="str">
        <f aca="false">IF((N($O734)+N($P734)+N($R734))&gt;0,"*","")</f>
        <v/>
      </c>
      <c r="AA734" s="0" t="str">
        <f aca="false">IF((N($S734))&gt;0,"*","")</f>
        <v/>
      </c>
      <c r="AC734" s="0" t="str">
        <f aca="false">IF((N($T734))&gt;0,"*","")</f>
        <v/>
      </c>
      <c r="AF734" s="0" t="str">
        <f aca="false">IF((N($I734))&gt;0,"*","")</f>
        <v/>
      </c>
      <c r="AG734" s="0" t="str">
        <f aca="false">IF((N($J734)+N($K734))&gt;0,"*","")</f>
        <v/>
      </c>
      <c r="AH734" s="0" t="str">
        <f aca="false">IF((N($L734))&gt;0,"*","")</f>
        <v>*</v>
      </c>
      <c r="AI734" s="0" t="str">
        <f aca="false">IF((N($M734)+N($N734))&gt;0,"*","")</f>
        <v/>
      </c>
      <c r="AJ734" s="0" t="str">
        <f aca="false">IF((N($O734)+N($P734))&gt;0,"*","")</f>
        <v/>
      </c>
      <c r="AK734" s="0" t="str">
        <f aca="false">IF((N($Q734))&gt;0,"*","")</f>
        <v/>
      </c>
      <c r="AL734" s="0" t="str">
        <f aca="false">IF((N($R734))&gt;0,"*","")</f>
        <v/>
      </c>
      <c r="AM734" s="0" t="str">
        <f aca="false">IF((N($S734))&gt;0,"*","")</f>
        <v/>
      </c>
      <c r="AN734" s="0" t="str">
        <f aca="false">IF((N($T734))&gt;0,"*","")</f>
        <v/>
      </c>
      <c r="AP734" s="10" t="n">
        <f aca="false">IF(AF734="*",2750,IF(AG734="*",3025,IF(AH734="*",3026,IF(AI734="*",3050,IF(AJ734="*",3055,IF(AK734="*",3057,IF(AL734="*",3058,IF(AM734="*",3060,3067))))))))</f>
        <v>3026</v>
      </c>
      <c r="AS734" s="0" t="s">
        <v>6</v>
      </c>
      <c r="BI734" s="0" t="str">
        <f aca="false">IF(I734&gt;0,"*","")</f>
        <v/>
      </c>
    </row>
    <row r="735" customFormat="false" ht="13.5" hidden="false" customHeight="false" outlineLevel="0" collapsed="false">
      <c r="A735" s="0" t="s">
        <v>104</v>
      </c>
      <c r="C735" s="0" t="s">
        <v>30</v>
      </c>
      <c r="D735" s="0" t="s">
        <v>903</v>
      </c>
      <c r="E735" s="0" t="s">
        <v>401</v>
      </c>
      <c r="F735" s="0" t="s">
        <v>108</v>
      </c>
      <c r="G735" s="1" t="n">
        <v>20</v>
      </c>
      <c r="R735" s="0" t="n">
        <v>14</v>
      </c>
      <c r="V735" s="0" t="s">
        <v>4</v>
      </c>
      <c r="X735" s="0" t="str">
        <f aca="false">IF((N($L735)+N($J735)+N($K735))&gt;0,"*","")</f>
        <v/>
      </c>
      <c r="Y735" s="0" t="str">
        <f aca="false">IF((N($I735)+N($M735)+N($N735))&gt;0,"*","")</f>
        <v/>
      </c>
      <c r="Z735" s="0" t="str">
        <f aca="false">IF((N($O735)+N($P735)+N($R735))&gt;0,"*","")</f>
        <v>*</v>
      </c>
      <c r="AA735" s="0" t="str">
        <f aca="false">IF((N($S735))&gt;0,"*","")</f>
        <v/>
      </c>
      <c r="AC735" s="0" t="str">
        <f aca="false">IF((N($T735))&gt;0,"*","")</f>
        <v/>
      </c>
      <c r="AF735" s="0" t="str">
        <f aca="false">IF((N($I735))&gt;0,"*","")</f>
        <v/>
      </c>
      <c r="AG735" s="0" t="str">
        <f aca="false">IF((N($J735)+N($K735))&gt;0,"*","")</f>
        <v/>
      </c>
      <c r="AH735" s="0" t="str">
        <f aca="false">IF((N($L735))&gt;0,"*","")</f>
        <v/>
      </c>
      <c r="AI735" s="0" t="str">
        <f aca="false">IF((N($M735)+N($N735))&gt;0,"*","")</f>
        <v/>
      </c>
      <c r="AJ735" s="0" t="str">
        <f aca="false">IF((N($O735)+N($P735))&gt;0,"*","")</f>
        <v/>
      </c>
      <c r="AK735" s="0" t="str">
        <f aca="false">IF((N($Q735))&gt;0,"*","")</f>
        <v/>
      </c>
      <c r="AL735" s="0" t="str">
        <f aca="false">IF((N($R735))&gt;0,"*","")</f>
        <v>*</v>
      </c>
      <c r="AM735" s="0" t="str">
        <f aca="false">IF((N($S735))&gt;0,"*","")</f>
        <v/>
      </c>
      <c r="AN735" s="0" t="str">
        <f aca="false">IF((N($T735))&gt;0,"*","")</f>
        <v/>
      </c>
      <c r="AP735" s="10" t="n">
        <f aca="false">IF(AF735="*",2750,IF(AG735="*",3025,IF(AH735="*",3026,IF(AI735="*",3050,IF(AJ735="*",3055,IF(AK735="*",3057,IF(AL735="*",3058,IF(AM735="*",3060,3067))))))))</f>
        <v>3058</v>
      </c>
      <c r="AS735" s="0" t="s">
        <v>6</v>
      </c>
      <c r="BI735" s="0" t="str">
        <f aca="false">IF(I735&gt;0,"*","")</f>
        <v/>
      </c>
    </row>
    <row r="736" customFormat="false" ht="13.5" hidden="false" customHeight="false" outlineLevel="0" collapsed="false">
      <c r="A736" s="0" t="s">
        <v>104</v>
      </c>
      <c r="C736" s="0" t="s">
        <v>30</v>
      </c>
      <c r="D736" s="0" t="s">
        <v>400</v>
      </c>
      <c r="E736" s="0" t="s">
        <v>401</v>
      </c>
      <c r="F736" s="0" t="s">
        <v>108</v>
      </c>
      <c r="G736" s="1" t="n">
        <v>21</v>
      </c>
      <c r="L736" s="0" t="n">
        <v>16</v>
      </c>
      <c r="V736" s="0" t="s">
        <v>4</v>
      </c>
      <c r="X736" s="0" t="str">
        <f aca="false">IF((N($L736)+N($J736)+N($K736))&gt;0,"*","")</f>
        <v>*</v>
      </c>
      <c r="Y736" s="0" t="str">
        <f aca="false">IF((N($I736)+N($M736)+N($N736))&gt;0,"*","")</f>
        <v/>
      </c>
      <c r="Z736" s="0" t="str">
        <f aca="false">IF((N($O736)+N($P736)+N($R736))&gt;0,"*","")</f>
        <v/>
      </c>
      <c r="AA736" s="0" t="str">
        <f aca="false">IF((N($S736))&gt;0,"*","")</f>
        <v/>
      </c>
      <c r="AC736" s="0" t="str">
        <f aca="false">IF((N($T736))&gt;0,"*","")</f>
        <v/>
      </c>
      <c r="AF736" s="0" t="str">
        <f aca="false">IF((N($I736))&gt;0,"*","")</f>
        <v/>
      </c>
      <c r="AG736" s="0" t="str">
        <f aca="false">IF((N($J736)+N($K736))&gt;0,"*","")</f>
        <v/>
      </c>
      <c r="AH736" s="0" t="str">
        <f aca="false">IF((N($L736))&gt;0,"*","")</f>
        <v>*</v>
      </c>
      <c r="AI736" s="0" t="str">
        <f aca="false">IF((N($M736)+N($N736))&gt;0,"*","")</f>
        <v/>
      </c>
      <c r="AJ736" s="0" t="str">
        <f aca="false">IF((N($O736)+N($P736))&gt;0,"*","")</f>
        <v/>
      </c>
      <c r="AK736" s="0" t="str">
        <f aca="false">IF((N($Q736))&gt;0,"*","")</f>
        <v/>
      </c>
      <c r="AL736" s="0" t="str">
        <f aca="false">IF((N($R736))&gt;0,"*","")</f>
        <v/>
      </c>
      <c r="AM736" s="0" t="str">
        <f aca="false">IF((N($S736))&gt;0,"*","")</f>
        <v/>
      </c>
      <c r="AN736" s="0" t="str">
        <f aca="false">IF((N($T736))&gt;0,"*","")</f>
        <v/>
      </c>
      <c r="AP736" s="10" t="n">
        <f aca="false">IF(AF736="*",2750,IF(AG736="*",3025,IF(AH736="*",3026,IF(AI736="*",3050,IF(AJ736="*",3055,IF(AK736="*",3057,IF(AL736="*",3058,IF(AM736="*",3060,3067))))))))</f>
        <v>3026</v>
      </c>
      <c r="AS736" s="0" t="s">
        <v>6</v>
      </c>
      <c r="BI736" s="0" t="str">
        <f aca="false">IF(I736&gt;0,"*","")</f>
        <v/>
      </c>
    </row>
    <row r="737" customFormat="false" ht="13.5" hidden="false" customHeight="false" outlineLevel="0" collapsed="false">
      <c r="A737" s="0" t="s">
        <v>104</v>
      </c>
      <c r="C737" s="0" t="s">
        <v>30</v>
      </c>
      <c r="D737" s="0" t="s">
        <v>904</v>
      </c>
      <c r="E737" s="0" t="s">
        <v>905</v>
      </c>
      <c r="F737" s="0" t="s">
        <v>106</v>
      </c>
      <c r="G737" s="1" t="n">
        <v>25</v>
      </c>
      <c r="R737" s="0" t="n">
        <v>16</v>
      </c>
      <c r="V737" s="0" t="s">
        <v>4</v>
      </c>
      <c r="X737" s="0" t="str">
        <f aca="false">IF((N($L737)+N($J737)+N($K737))&gt;0,"*","")</f>
        <v/>
      </c>
      <c r="Y737" s="0" t="str">
        <f aca="false">IF((N($I737)+N($M737)+N($N737))&gt;0,"*","")</f>
        <v/>
      </c>
      <c r="Z737" s="0" t="str">
        <f aca="false">IF((N($O737)+N($P737)+N($R737))&gt;0,"*","")</f>
        <v>*</v>
      </c>
      <c r="AA737" s="0" t="str">
        <f aca="false">IF((N($S737))&gt;0,"*","")</f>
        <v/>
      </c>
      <c r="AC737" s="0" t="str">
        <f aca="false">IF((N($T737))&gt;0,"*","")</f>
        <v/>
      </c>
      <c r="AF737" s="0" t="str">
        <f aca="false">IF((N($I737))&gt;0,"*","")</f>
        <v/>
      </c>
      <c r="AG737" s="0" t="str">
        <f aca="false">IF((N($J737)+N($K737))&gt;0,"*","")</f>
        <v/>
      </c>
      <c r="AH737" s="0" t="str">
        <f aca="false">IF((N($L737))&gt;0,"*","")</f>
        <v/>
      </c>
      <c r="AI737" s="0" t="str">
        <f aca="false">IF((N($M737)+N($N737))&gt;0,"*","")</f>
        <v/>
      </c>
      <c r="AJ737" s="0" t="str">
        <f aca="false">IF((N($O737)+N($P737))&gt;0,"*","")</f>
        <v/>
      </c>
      <c r="AK737" s="0" t="str">
        <f aca="false">IF((N($Q737))&gt;0,"*","")</f>
        <v/>
      </c>
      <c r="AL737" s="0" t="str">
        <f aca="false">IF((N($R737))&gt;0,"*","")</f>
        <v>*</v>
      </c>
      <c r="AM737" s="0" t="str">
        <f aca="false">IF((N($S737))&gt;0,"*","")</f>
        <v/>
      </c>
      <c r="AN737" s="0" t="str">
        <f aca="false">IF((N($T737))&gt;0,"*","")</f>
        <v/>
      </c>
      <c r="AP737" s="10" t="n">
        <f aca="false">IF(AF737="*",2750,IF(AG737="*",3025,IF(AH737="*",3026,IF(AI737="*",3050,IF(AJ737="*",3055,IF(AK737="*",3057,IF(AL737="*",3058,IF(AM737="*",3060,3067))))))))</f>
        <v>3058</v>
      </c>
      <c r="AS737" s="0" t="s">
        <v>6</v>
      </c>
      <c r="BI737" s="0" t="str">
        <f aca="false">IF(I737&gt;0,"*","")</f>
        <v/>
      </c>
    </row>
    <row r="738" customFormat="false" ht="13.5" hidden="false" customHeight="false" outlineLevel="0" collapsed="false">
      <c r="A738" s="0" t="s">
        <v>104</v>
      </c>
      <c r="C738" s="0" t="s">
        <v>30</v>
      </c>
      <c r="D738" s="0" t="s">
        <v>906</v>
      </c>
      <c r="E738" s="0" t="s">
        <v>907</v>
      </c>
      <c r="F738" s="0" t="s">
        <v>108</v>
      </c>
      <c r="G738" s="1" t="n">
        <v>25</v>
      </c>
      <c r="R738" s="0" t="n">
        <v>18</v>
      </c>
      <c r="V738" s="0" t="s">
        <v>4</v>
      </c>
      <c r="X738" s="0" t="str">
        <f aca="false">IF((N($L738)+N($J738)+N($K738))&gt;0,"*","")</f>
        <v/>
      </c>
      <c r="Y738" s="0" t="str">
        <f aca="false">IF((N($I738)+N($M738)+N($N738))&gt;0,"*","")</f>
        <v/>
      </c>
      <c r="Z738" s="0" t="str">
        <f aca="false">IF((N($O738)+N($P738)+N($R738))&gt;0,"*","")</f>
        <v>*</v>
      </c>
      <c r="AA738" s="0" t="str">
        <f aca="false">IF((N($S738))&gt;0,"*","")</f>
        <v/>
      </c>
      <c r="AC738" s="0" t="str">
        <f aca="false">IF((N($T738))&gt;0,"*","")</f>
        <v/>
      </c>
      <c r="AF738" s="0" t="str">
        <f aca="false">IF((N($I738))&gt;0,"*","")</f>
        <v/>
      </c>
      <c r="AG738" s="0" t="str">
        <f aca="false">IF((N($J738)+N($K738))&gt;0,"*","")</f>
        <v/>
      </c>
      <c r="AH738" s="0" t="str">
        <f aca="false">IF((N($L738))&gt;0,"*","")</f>
        <v/>
      </c>
      <c r="AI738" s="0" t="str">
        <f aca="false">IF((N($M738)+N($N738))&gt;0,"*","")</f>
        <v/>
      </c>
      <c r="AJ738" s="0" t="str">
        <f aca="false">IF((N($O738)+N($P738))&gt;0,"*","")</f>
        <v/>
      </c>
      <c r="AK738" s="0" t="str">
        <f aca="false">IF((N($Q738))&gt;0,"*","")</f>
        <v/>
      </c>
      <c r="AL738" s="0" t="str">
        <f aca="false">IF((N($R738))&gt;0,"*","")</f>
        <v>*</v>
      </c>
      <c r="AM738" s="0" t="str">
        <f aca="false">IF((N($S738))&gt;0,"*","")</f>
        <v/>
      </c>
      <c r="AN738" s="0" t="str">
        <f aca="false">IF((N($T738))&gt;0,"*","")</f>
        <v/>
      </c>
      <c r="AP738" s="10" t="n">
        <f aca="false">IF(AF738="*",2750,IF(AG738="*",3025,IF(AH738="*",3026,IF(AI738="*",3050,IF(AJ738="*",3055,IF(AK738="*",3057,IF(AL738="*",3058,IF(AM738="*",3060,3067))))))))</f>
        <v>3058</v>
      </c>
      <c r="AS738" s="0" t="s">
        <v>6</v>
      </c>
      <c r="BI738" s="0" t="str">
        <f aca="false">IF(I738&gt;0,"*","")</f>
        <v/>
      </c>
    </row>
    <row r="739" customFormat="false" ht="13.5" hidden="false" customHeight="false" outlineLevel="0" collapsed="false">
      <c r="A739" s="0" t="s">
        <v>104</v>
      </c>
      <c r="C739" s="0" t="s">
        <v>30</v>
      </c>
      <c r="D739" s="0" t="s">
        <v>402</v>
      </c>
      <c r="E739" s="0" t="s">
        <v>403</v>
      </c>
      <c r="F739" s="0" t="s">
        <v>106</v>
      </c>
      <c r="G739" s="1" t="n">
        <v>25</v>
      </c>
      <c r="L739" s="0" t="n">
        <v>18</v>
      </c>
      <c r="V739" s="0" t="s">
        <v>4</v>
      </c>
      <c r="X739" s="0" t="str">
        <f aca="false">IF((N($L739)+N($J739)+N($K739))&gt;0,"*","")</f>
        <v>*</v>
      </c>
      <c r="Y739" s="0" t="str">
        <f aca="false">IF((N($I739)+N($M739)+N($N739))&gt;0,"*","")</f>
        <v/>
      </c>
      <c r="Z739" s="0" t="str">
        <f aca="false">IF((N($O739)+N($P739)+N($R739))&gt;0,"*","")</f>
        <v/>
      </c>
      <c r="AA739" s="0" t="str">
        <f aca="false">IF((N($S739))&gt;0,"*","")</f>
        <v/>
      </c>
      <c r="AC739" s="0" t="str">
        <f aca="false">IF((N($T739))&gt;0,"*","")</f>
        <v/>
      </c>
      <c r="AF739" s="0" t="str">
        <f aca="false">IF((N($I739))&gt;0,"*","")</f>
        <v/>
      </c>
      <c r="AG739" s="0" t="str">
        <f aca="false">IF((N($J739)+N($K739))&gt;0,"*","")</f>
        <v/>
      </c>
      <c r="AH739" s="0" t="str">
        <f aca="false">IF((N($L739))&gt;0,"*","")</f>
        <v>*</v>
      </c>
      <c r="AI739" s="0" t="str">
        <f aca="false">IF((N($M739)+N($N739))&gt;0,"*","")</f>
        <v/>
      </c>
      <c r="AJ739" s="0" t="str">
        <f aca="false">IF((N($O739)+N($P739))&gt;0,"*","")</f>
        <v/>
      </c>
      <c r="AK739" s="0" t="str">
        <f aca="false">IF((N($Q739))&gt;0,"*","")</f>
        <v/>
      </c>
      <c r="AL739" s="0" t="str">
        <f aca="false">IF((N($R739))&gt;0,"*","")</f>
        <v/>
      </c>
      <c r="AM739" s="0" t="str">
        <f aca="false">IF((N($S739))&gt;0,"*","")</f>
        <v/>
      </c>
      <c r="AN739" s="0" t="str">
        <f aca="false">IF((N($T739))&gt;0,"*","")</f>
        <v/>
      </c>
      <c r="AP739" s="10" t="n">
        <f aca="false">IF(AF739="*",2750,IF(AG739="*",3025,IF(AH739="*",3026,IF(AI739="*",3050,IF(AJ739="*",3055,IF(AK739="*",3057,IF(AL739="*",3058,IF(AM739="*",3060,3067))))))))</f>
        <v>3026</v>
      </c>
      <c r="AS739" s="0" t="s">
        <v>6</v>
      </c>
      <c r="BI739" s="0" t="str">
        <f aca="false">IF(I739&gt;0,"*","")</f>
        <v/>
      </c>
    </row>
    <row r="740" customFormat="false" ht="13.5" hidden="false" customHeight="false" outlineLevel="0" collapsed="false">
      <c r="A740" s="0" t="s">
        <v>104</v>
      </c>
      <c r="C740" s="0" t="s">
        <v>30</v>
      </c>
      <c r="D740" s="0" t="s">
        <v>1088</v>
      </c>
      <c r="E740" s="0" t="s">
        <v>1089</v>
      </c>
      <c r="F740" s="0" t="s">
        <v>108</v>
      </c>
      <c r="G740" s="1" t="n">
        <v>25</v>
      </c>
      <c r="S740" s="0" t="n">
        <v>14</v>
      </c>
      <c r="V740" s="0" t="s">
        <v>4</v>
      </c>
      <c r="X740" s="0" t="str">
        <f aca="false">IF((N($L740)+N($J740)+N($K740))&gt;0,"*","")</f>
        <v/>
      </c>
      <c r="Y740" s="0" t="str">
        <f aca="false">IF((N($I740)+N($M740)+N($N740))&gt;0,"*","")</f>
        <v/>
      </c>
      <c r="Z740" s="0" t="str">
        <f aca="false">IF((N($O740)+N($P740)+N($R740))&gt;0,"*","")</f>
        <v/>
      </c>
      <c r="AA740" s="0" t="str">
        <f aca="false">IF((N($S740))&gt;0,"*","")</f>
        <v>*</v>
      </c>
      <c r="AC740" s="0" t="str">
        <f aca="false">IF((N($T740))&gt;0,"*","")</f>
        <v/>
      </c>
      <c r="AF740" s="0" t="str">
        <f aca="false">IF((N($I740))&gt;0,"*","")</f>
        <v/>
      </c>
      <c r="AG740" s="0" t="str">
        <f aca="false">IF((N($J740)+N($K740))&gt;0,"*","")</f>
        <v/>
      </c>
      <c r="AH740" s="0" t="str">
        <f aca="false">IF((N($L740))&gt;0,"*","")</f>
        <v/>
      </c>
      <c r="AI740" s="0" t="str">
        <f aca="false">IF((N($M740)+N($N740))&gt;0,"*","")</f>
        <v/>
      </c>
      <c r="AJ740" s="0" t="str">
        <f aca="false">IF((N($O740)+N($P740))&gt;0,"*","")</f>
        <v/>
      </c>
      <c r="AK740" s="0" t="str">
        <f aca="false">IF((N($Q740))&gt;0,"*","")</f>
        <v/>
      </c>
      <c r="AL740" s="0" t="str">
        <f aca="false">IF((N($R740))&gt;0,"*","")</f>
        <v/>
      </c>
      <c r="AM740" s="0" t="str">
        <f aca="false">IF((N($S740))&gt;0,"*","")</f>
        <v>*</v>
      </c>
      <c r="AN740" s="0" t="str">
        <f aca="false">IF((N($T740))&gt;0,"*","")</f>
        <v/>
      </c>
      <c r="AP740" s="10" t="n">
        <f aca="false">IF(AF740="*",2750,IF(AG740="*",3025,IF(AH740="*",3026,IF(AI740="*",3050,IF(AJ740="*",3055,IF(AK740="*",3057,IF(AL740="*",3058,IF(AM740="*",3060,3067))))))))</f>
        <v>3060</v>
      </c>
      <c r="AQ740" s="2"/>
      <c r="AS740" s="0" t="s">
        <v>6</v>
      </c>
    </row>
    <row r="741" customFormat="false" ht="13.5" hidden="false" customHeight="false" outlineLevel="0" collapsed="false">
      <c r="A741" s="0" t="s">
        <v>104</v>
      </c>
      <c r="C741" s="0" t="s">
        <v>30</v>
      </c>
      <c r="D741" s="0" t="s">
        <v>404</v>
      </c>
      <c r="E741" s="0" t="s">
        <v>404</v>
      </c>
      <c r="F741" s="0" t="s">
        <v>106</v>
      </c>
      <c r="G741" s="1" t="n">
        <v>25</v>
      </c>
      <c r="L741" s="0" t="n">
        <v>20</v>
      </c>
      <c r="V741" s="0" t="s">
        <v>4</v>
      </c>
      <c r="X741" s="0" t="str">
        <f aca="false">IF((N($L741)+N($J741)+N($K741))&gt;0,"*","")</f>
        <v>*</v>
      </c>
      <c r="Y741" s="0" t="str">
        <f aca="false">IF((N($I741)+N($M741)+N($N741))&gt;0,"*","")</f>
        <v/>
      </c>
      <c r="Z741" s="0" t="str">
        <f aca="false">IF((N($O741)+N($P741)+N($R741))&gt;0,"*","")</f>
        <v/>
      </c>
      <c r="AA741" s="0" t="str">
        <f aca="false">IF((N($S741))&gt;0,"*","")</f>
        <v/>
      </c>
      <c r="AC741" s="0" t="str">
        <f aca="false">IF((N($T741))&gt;0,"*","")</f>
        <v/>
      </c>
      <c r="AF741" s="0" t="str">
        <f aca="false">IF((N($I741))&gt;0,"*","")</f>
        <v/>
      </c>
      <c r="AG741" s="0" t="str">
        <f aca="false">IF((N($J741)+N($K741))&gt;0,"*","")</f>
        <v/>
      </c>
      <c r="AH741" s="0" t="str">
        <f aca="false">IF((N($L741))&gt;0,"*","")</f>
        <v>*</v>
      </c>
      <c r="AI741" s="0" t="str">
        <f aca="false">IF((N($M741)+N($N741))&gt;0,"*","")</f>
        <v/>
      </c>
      <c r="AJ741" s="0" t="str">
        <f aca="false">IF((N($O741)+N($P741))&gt;0,"*","")</f>
        <v/>
      </c>
      <c r="AK741" s="0" t="str">
        <f aca="false">IF((N($Q741))&gt;0,"*","")</f>
        <v/>
      </c>
      <c r="AL741" s="0" t="str">
        <f aca="false">IF((N($R741))&gt;0,"*","")</f>
        <v/>
      </c>
      <c r="AM741" s="0" t="str">
        <f aca="false">IF((N($S741))&gt;0,"*","")</f>
        <v/>
      </c>
      <c r="AN741" s="0" t="str">
        <f aca="false">IF((N($T741))&gt;0,"*","")</f>
        <v/>
      </c>
      <c r="AP741" s="10" t="n">
        <f aca="false">IF(AF741="*",2750,IF(AG741="*",3025,IF(AH741="*",3026,IF(AI741="*",3050,IF(AJ741="*",3055,IF(AK741="*",3057,IF(AL741="*",3058,IF(AM741="*",3060,3067))))))))</f>
        <v>3026</v>
      </c>
      <c r="AS741" s="0" t="s">
        <v>6</v>
      </c>
      <c r="BI741" s="0" t="str">
        <f aca="false">IF(I741&gt;0,"*","")</f>
        <v/>
      </c>
    </row>
    <row r="742" customFormat="false" ht="13.5" hidden="false" customHeight="false" outlineLevel="0" collapsed="false">
      <c r="A742" s="0" t="s">
        <v>104</v>
      </c>
      <c r="C742" s="0" t="s">
        <v>30</v>
      </c>
      <c r="D742" s="0" t="s">
        <v>908</v>
      </c>
      <c r="E742" s="0" t="s">
        <v>909</v>
      </c>
      <c r="F742" s="0" t="s">
        <v>108</v>
      </c>
      <c r="G742" s="1" t="n">
        <v>25</v>
      </c>
      <c r="R742" s="0" t="n">
        <v>20</v>
      </c>
      <c r="V742" s="0" t="s">
        <v>4</v>
      </c>
      <c r="X742" s="0" t="str">
        <f aca="false">IF((N($L742)+N($J742)+N($K742))&gt;0,"*","")</f>
        <v/>
      </c>
      <c r="Y742" s="0" t="str">
        <f aca="false">IF((N($I742)+N($M742)+N($N742))&gt;0,"*","")</f>
        <v/>
      </c>
      <c r="Z742" s="0" t="str">
        <f aca="false">IF((N($O742)+N($P742)+N($R742))&gt;0,"*","")</f>
        <v>*</v>
      </c>
      <c r="AA742" s="0" t="str">
        <f aca="false">IF((N($S742))&gt;0,"*","")</f>
        <v/>
      </c>
      <c r="AC742" s="0" t="str">
        <f aca="false">IF((N($T742))&gt;0,"*","")</f>
        <v/>
      </c>
      <c r="AF742" s="0" t="str">
        <f aca="false">IF((N($I742))&gt;0,"*","")</f>
        <v/>
      </c>
      <c r="AG742" s="0" t="str">
        <f aca="false">IF((N($J742)+N($K742))&gt;0,"*","")</f>
        <v/>
      </c>
      <c r="AH742" s="0" t="str">
        <f aca="false">IF((N($L742))&gt;0,"*","")</f>
        <v/>
      </c>
      <c r="AI742" s="0" t="str">
        <f aca="false">IF((N($M742)+N($N742))&gt;0,"*","")</f>
        <v/>
      </c>
      <c r="AJ742" s="0" t="str">
        <f aca="false">IF((N($O742)+N($P742))&gt;0,"*","")</f>
        <v/>
      </c>
      <c r="AK742" s="0" t="str">
        <f aca="false">IF((N($Q742))&gt;0,"*","")</f>
        <v/>
      </c>
      <c r="AL742" s="0" t="str">
        <f aca="false">IF((N($R742))&gt;0,"*","")</f>
        <v>*</v>
      </c>
      <c r="AM742" s="0" t="str">
        <f aca="false">IF((N($S742))&gt;0,"*","")</f>
        <v/>
      </c>
      <c r="AN742" s="0" t="str">
        <f aca="false">IF((N($T742))&gt;0,"*","")</f>
        <v/>
      </c>
      <c r="AP742" s="10" t="n">
        <v>3007</v>
      </c>
      <c r="AS742" s="0" t="s">
        <v>34</v>
      </c>
      <c r="BI742" s="0" t="str">
        <f aca="false">IF(I742&gt;0,"*","")</f>
        <v/>
      </c>
    </row>
    <row r="743" customFormat="false" ht="13.5" hidden="false" customHeight="false" outlineLevel="0" collapsed="false">
      <c r="A743" s="0" t="s">
        <v>104</v>
      </c>
      <c r="C743" s="0" t="s">
        <v>30</v>
      </c>
      <c r="D743" s="0" t="s">
        <v>345</v>
      </c>
      <c r="E743" s="0" t="s">
        <v>346</v>
      </c>
      <c r="F743" s="0" t="s">
        <v>111</v>
      </c>
      <c r="G743" s="1" t="n">
        <v>25</v>
      </c>
      <c r="J743" s="0" t="n">
        <v>190</v>
      </c>
      <c r="K743" s="0" t="n">
        <v>134</v>
      </c>
      <c r="V743" s="0" t="s">
        <v>4</v>
      </c>
      <c r="X743" s="0" t="str">
        <f aca="false">IF((N($L743)+N($J743)+N($K743))&gt;0,"*","")</f>
        <v>*</v>
      </c>
      <c r="Y743" s="0" t="str">
        <f aca="false">IF((N($I743)+N($M743)+N($N743))&gt;0,"*","")</f>
        <v/>
      </c>
      <c r="Z743" s="0" t="str">
        <f aca="false">IF((N($O743)+N($P743)+N($R743))&gt;0,"*","")</f>
        <v/>
      </c>
      <c r="AA743" s="0" t="str">
        <f aca="false">IF((N($S743))&gt;0,"*","")</f>
        <v/>
      </c>
      <c r="AC743" s="0" t="str">
        <f aca="false">IF((N($T743))&gt;0,"*","")</f>
        <v/>
      </c>
      <c r="AF743" s="0" t="str">
        <f aca="false">IF((N($I743))&gt;0,"*","")</f>
        <v/>
      </c>
      <c r="AG743" s="0" t="str">
        <f aca="false">IF((N($J743)+N($K743))&gt;0,"*","")</f>
        <v>*</v>
      </c>
      <c r="AH743" s="0" t="str">
        <f aca="false">IF((N($L743))&gt;0,"*","")</f>
        <v/>
      </c>
      <c r="AI743" s="0" t="str">
        <f aca="false">IF((N($M743)+N($N743))&gt;0,"*","")</f>
        <v/>
      </c>
      <c r="AJ743" s="0" t="str">
        <f aca="false">IF((N($O743)+N($P743))&gt;0,"*","")</f>
        <v/>
      </c>
      <c r="AK743" s="0" t="str">
        <f aca="false">IF((N($Q743))&gt;0,"*","")</f>
        <v/>
      </c>
      <c r="AL743" s="0" t="str">
        <f aca="false">IF((N($R743))&gt;0,"*","")</f>
        <v/>
      </c>
      <c r="AM743" s="0" t="str">
        <f aca="false">IF((N($S743))&gt;0,"*","")</f>
        <v/>
      </c>
      <c r="AN743" s="0" t="str">
        <f aca="false">IF((N($T743))&gt;0,"*","")</f>
        <v/>
      </c>
      <c r="AP743" s="10" t="n">
        <f aca="false">IF(AF743="*",2750,IF(AG743="*",3025,IF(AH743="*",3026,IF(AI743="*",3050,IF(AJ743="*",3055,IF(AK743="*",3057,IF(AL743="*",3058,IF(AM743="*",3060,3067))))))))</f>
        <v>3025</v>
      </c>
      <c r="AS743" s="0" t="s">
        <v>6</v>
      </c>
      <c r="BI743" s="0" t="str">
        <f aca="false">IF(I743&gt;0,"*","")</f>
        <v/>
      </c>
    </row>
    <row r="744" customFormat="false" ht="13.5" hidden="false" customHeight="false" outlineLevel="0" collapsed="false">
      <c r="A744" s="0" t="s">
        <v>104</v>
      </c>
      <c r="C744" s="0" t="s">
        <v>30</v>
      </c>
      <c r="D744" s="0" t="s">
        <v>112</v>
      </c>
      <c r="E744" s="0" t="s">
        <v>112</v>
      </c>
      <c r="F744" s="0" t="s">
        <v>108</v>
      </c>
      <c r="G744" s="1" t="n">
        <v>25</v>
      </c>
      <c r="I744" s="0" t="n">
        <v>92</v>
      </c>
      <c r="N744" s="0" t="n">
        <v>196</v>
      </c>
      <c r="V744" s="0" t="s">
        <v>4</v>
      </c>
      <c r="X744" s="0" t="str">
        <f aca="false">IF((N($L744)+N($J744)+N($K744))&gt;0,"*","")</f>
        <v/>
      </c>
      <c r="Y744" s="0" t="str">
        <f aca="false">IF((N($I744)+N($M744)+N($N744))&gt;0,"*","")</f>
        <v>*</v>
      </c>
      <c r="Z744" s="0" t="str">
        <f aca="false">IF((N($O744)+N($P744)+N($R744))&gt;0,"*","")</f>
        <v/>
      </c>
      <c r="AA744" s="0" t="str">
        <f aca="false">IF((N($S744))&gt;0,"*","")</f>
        <v/>
      </c>
      <c r="AC744" s="0" t="str">
        <f aca="false">IF((N($T744))&gt;0,"*","")</f>
        <v/>
      </c>
      <c r="AF744" s="0" t="str">
        <f aca="false">IF((N($I744))&gt;0,"*","")</f>
        <v>*</v>
      </c>
      <c r="AG744" s="0" t="str">
        <f aca="false">IF((N($J744)+N($K744))&gt;0,"*","")</f>
        <v/>
      </c>
      <c r="AH744" s="0" t="str">
        <f aca="false">IF((N($L744))&gt;0,"*","")</f>
        <v/>
      </c>
      <c r="AI744" s="0" t="str">
        <f aca="false">IF((N($M744)+N($N744))&gt;0,"*","")</f>
        <v>*</v>
      </c>
      <c r="AJ744" s="0" t="str">
        <f aca="false">IF((N($O744)+N($P744))&gt;0,"*","")</f>
        <v/>
      </c>
      <c r="AK744" s="0" t="str">
        <f aca="false">IF((N($Q744))&gt;0,"*","")</f>
        <v/>
      </c>
      <c r="AL744" s="0" t="str">
        <f aca="false">IF((N($R744))&gt;0,"*","")</f>
        <v/>
      </c>
      <c r="AM744" s="0" t="str">
        <f aca="false">IF((N($S744))&gt;0,"*","")</f>
        <v/>
      </c>
      <c r="AN744" s="0" t="str">
        <f aca="false">IF((N($T744))&gt;0,"*","")</f>
        <v/>
      </c>
      <c r="AP744" s="10" t="n">
        <v>2597</v>
      </c>
      <c r="AQ744" s="0" t="n">
        <v>2781</v>
      </c>
      <c r="AS744" s="0" t="s">
        <v>34</v>
      </c>
      <c r="AT744" s="0" t="s">
        <v>113</v>
      </c>
      <c r="BI744" s="0" t="str">
        <f aca="false">IF(I744&gt;0,"*","")</f>
        <v>*</v>
      </c>
    </row>
    <row r="745" customFormat="false" ht="13.5" hidden="false" customHeight="false" outlineLevel="0" collapsed="false">
      <c r="A745" s="0" t="s">
        <v>104</v>
      </c>
      <c r="C745" s="0" t="s">
        <v>30</v>
      </c>
      <c r="D745" s="0" t="s">
        <v>223</v>
      </c>
      <c r="E745" s="0" t="s">
        <v>405</v>
      </c>
      <c r="F745" s="0" t="s">
        <v>120</v>
      </c>
      <c r="G745" s="1" t="n">
        <v>25</v>
      </c>
      <c r="L745" s="0" t="n">
        <v>22</v>
      </c>
      <c r="V745" s="0" t="s">
        <v>4</v>
      </c>
      <c r="X745" s="0" t="str">
        <f aca="false">IF((N($L745)+N($J745)+N($K745))&gt;0,"*","")</f>
        <v>*</v>
      </c>
      <c r="Y745" s="0" t="str">
        <f aca="false">IF((N($I745)+N($M745)+N($N745))&gt;0,"*","")</f>
        <v/>
      </c>
      <c r="Z745" s="0" t="str">
        <f aca="false">IF((N($O745)+N($P745)+N($R745))&gt;0,"*","")</f>
        <v/>
      </c>
      <c r="AA745" s="0" t="str">
        <f aca="false">IF((N($S745))&gt;0,"*","")</f>
        <v/>
      </c>
      <c r="AC745" s="0" t="str">
        <f aca="false">IF((N($T745))&gt;0,"*","")</f>
        <v/>
      </c>
      <c r="AF745" s="0" t="str">
        <f aca="false">IF((N($I745))&gt;0,"*","")</f>
        <v/>
      </c>
      <c r="AG745" s="0" t="str">
        <f aca="false">IF((N($J745)+N($K745))&gt;0,"*","")</f>
        <v/>
      </c>
      <c r="AH745" s="0" t="str">
        <f aca="false">IF((N($L745))&gt;0,"*","")</f>
        <v>*</v>
      </c>
      <c r="AI745" s="0" t="str">
        <f aca="false">IF((N($M745)+N($N745))&gt;0,"*","")</f>
        <v/>
      </c>
      <c r="AJ745" s="0" t="str">
        <f aca="false">IF((N($O745)+N($P745))&gt;0,"*","")</f>
        <v/>
      </c>
      <c r="AK745" s="0" t="str">
        <f aca="false">IF((N($Q745))&gt;0,"*","")</f>
        <v/>
      </c>
      <c r="AL745" s="0" t="str">
        <f aca="false">IF((N($R745))&gt;0,"*","")</f>
        <v/>
      </c>
      <c r="AM745" s="0" t="str">
        <f aca="false">IF((N($S745))&gt;0,"*","")</f>
        <v/>
      </c>
      <c r="AN745" s="0" t="str">
        <f aca="false">IF((N($T745))&gt;0,"*","")</f>
        <v/>
      </c>
      <c r="AP745" s="10" t="n">
        <f aca="false">IF(AF745="*",2750,IF(AG745="*",3025,IF(AH745="*",3026,IF(AI745="*",3050,IF(AJ745="*",3055,IF(AK745="*",3057,IF(AL745="*",3058,IF(AM745="*",3060,3067))))))))</f>
        <v>3026</v>
      </c>
      <c r="AS745" s="0" t="s">
        <v>6</v>
      </c>
      <c r="BI745" s="0" t="str">
        <f aca="false">IF(I745&gt;0,"*","")</f>
        <v/>
      </c>
    </row>
    <row r="746" customFormat="false" ht="13.5" hidden="false" customHeight="false" outlineLevel="0" collapsed="false">
      <c r="A746" s="0" t="s">
        <v>104</v>
      </c>
      <c r="C746" s="0" t="s">
        <v>30</v>
      </c>
      <c r="D746" s="0" t="s">
        <v>406</v>
      </c>
      <c r="E746" s="0" t="s">
        <v>407</v>
      </c>
      <c r="F746" s="0" t="s">
        <v>408</v>
      </c>
      <c r="G746" s="1" t="n">
        <v>25</v>
      </c>
      <c r="L746" s="0" t="n">
        <v>24</v>
      </c>
      <c r="V746" s="0" t="s">
        <v>4</v>
      </c>
      <c r="X746" s="0" t="str">
        <f aca="false">IF((N($L746)+N($J746)+N($K746))&gt;0,"*","")</f>
        <v>*</v>
      </c>
      <c r="Y746" s="0" t="str">
        <f aca="false">IF((N($I746)+N($M746)+N($N746))&gt;0,"*","")</f>
        <v/>
      </c>
      <c r="Z746" s="0" t="str">
        <f aca="false">IF((N($O746)+N($P746)+N($R746))&gt;0,"*","")</f>
        <v/>
      </c>
      <c r="AA746" s="0" t="str">
        <f aca="false">IF((N($S746))&gt;0,"*","")</f>
        <v/>
      </c>
      <c r="AC746" s="0" t="str">
        <f aca="false">IF((N($T746))&gt;0,"*","")</f>
        <v/>
      </c>
      <c r="AF746" s="0" t="str">
        <f aca="false">IF((N($I746))&gt;0,"*","")</f>
        <v/>
      </c>
      <c r="AG746" s="0" t="str">
        <f aca="false">IF((N($J746)+N($K746))&gt;0,"*","")</f>
        <v/>
      </c>
      <c r="AH746" s="0" t="str">
        <f aca="false">IF((N($L746))&gt;0,"*","")</f>
        <v>*</v>
      </c>
      <c r="AI746" s="0" t="str">
        <f aca="false">IF((N($M746)+N($N746))&gt;0,"*","")</f>
        <v/>
      </c>
      <c r="AJ746" s="0" t="str">
        <f aca="false">IF((N($O746)+N($P746))&gt;0,"*","")</f>
        <v/>
      </c>
      <c r="AK746" s="0" t="str">
        <f aca="false">IF((N($Q746))&gt;0,"*","")</f>
        <v/>
      </c>
      <c r="AL746" s="0" t="str">
        <f aca="false">IF((N($R746))&gt;0,"*","")</f>
        <v/>
      </c>
      <c r="AM746" s="0" t="str">
        <f aca="false">IF((N($S746))&gt;0,"*","")</f>
        <v/>
      </c>
      <c r="AN746" s="0" t="str">
        <f aca="false">IF((N($T746))&gt;0,"*","")</f>
        <v/>
      </c>
      <c r="AP746" s="10" t="n">
        <f aca="false">IF(AF746="*",2750,IF(AG746="*",3025,IF(AH746="*",3026,IF(AI746="*",3050,IF(AJ746="*",3055,IF(AK746="*",3057,IF(AL746="*",3058,IF(AM746="*",3060,3067))))))))</f>
        <v>3026</v>
      </c>
      <c r="AS746" s="0" t="s">
        <v>6</v>
      </c>
      <c r="BI746" s="0" t="str">
        <f aca="false">IF(I746&gt;0,"*","")</f>
        <v/>
      </c>
    </row>
    <row r="747" customFormat="false" ht="13.5" hidden="false" customHeight="false" outlineLevel="0" collapsed="false">
      <c r="A747" s="0" t="s">
        <v>104</v>
      </c>
      <c r="C747" s="0" t="s">
        <v>30</v>
      </c>
      <c r="D747" s="0" t="s">
        <v>347</v>
      </c>
      <c r="E747" s="0" t="s">
        <v>348</v>
      </c>
      <c r="F747" s="0" t="s">
        <v>111</v>
      </c>
      <c r="G747" s="1" t="n">
        <v>30</v>
      </c>
      <c r="J747" s="0" t="n">
        <v>192</v>
      </c>
      <c r="K747" s="0" t="n">
        <v>136</v>
      </c>
      <c r="V747" s="0" t="s">
        <v>4</v>
      </c>
      <c r="X747" s="0" t="str">
        <f aca="false">IF((N($L747)+N($J747)+N($K747))&gt;0,"*","")</f>
        <v>*</v>
      </c>
      <c r="Y747" s="0" t="str">
        <f aca="false">IF((N($I747)+N($M747)+N($N747))&gt;0,"*","")</f>
        <v/>
      </c>
      <c r="Z747" s="0" t="str">
        <f aca="false">IF((N($O747)+N($P747)+N($R747))&gt;0,"*","")</f>
        <v/>
      </c>
      <c r="AA747" s="0" t="str">
        <f aca="false">IF((N($S747))&gt;0,"*","")</f>
        <v/>
      </c>
      <c r="AC747" s="0" t="str">
        <f aca="false">IF((N($T747))&gt;0,"*","")</f>
        <v/>
      </c>
      <c r="AF747" s="0" t="str">
        <f aca="false">IF((N($I747))&gt;0,"*","")</f>
        <v/>
      </c>
      <c r="AG747" s="0" t="str">
        <f aca="false">IF((N($J747)+N($K747))&gt;0,"*","")</f>
        <v>*</v>
      </c>
      <c r="AH747" s="0" t="str">
        <f aca="false">IF((N($L747))&gt;0,"*","")</f>
        <v/>
      </c>
      <c r="AI747" s="0" t="str">
        <f aca="false">IF((N($M747)+N($N747))&gt;0,"*","")</f>
        <v/>
      </c>
      <c r="AJ747" s="0" t="str">
        <f aca="false">IF((N($O747)+N($P747))&gt;0,"*","")</f>
        <v/>
      </c>
      <c r="AK747" s="0" t="str">
        <f aca="false">IF((N($Q747))&gt;0,"*","")</f>
        <v/>
      </c>
      <c r="AL747" s="0" t="str">
        <f aca="false">IF((N($R747))&gt;0,"*","")</f>
        <v/>
      </c>
      <c r="AM747" s="0" t="str">
        <f aca="false">IF((N($S747))&gt;0,"*","")</f>
        <v/>
      </c>
      <c r="AN747" s="0" t="str">
        <f aca="false">IF((N($T747))&gt;0,"*","")</f>
        <v/>
      </c>
      <c r="AP747" s="10" t="n">
        <f aca="false">IF(AF747="*",2750,IF(AG747="*",3025,IF(AH747="*",3026,IF(AI747="*",3050,IF(AJ747="*",3055,IF(AK747="*",3057,IF(AL747="*",3058,IF(AM747="*",3060,3067))))))))</f>
        <v>3025</v>
      </c>
      <c r="AS747" s="0" t="s">
        <v>6</v>
      </c>
      <c r="BI747" s="0" t="str">
        <f aca="false">IF(I747&gt;0,"*","")</f>
        <v/>
      </c>
    </row>
    <row r="748" customFormat="false" ht="13.5" hidden="false" customHeight="false" outlineLevel="0" collapsed="false">
      <c r="A748" s="0" t="s">
        <v>104</v>
      </c>
      <c r="C748" s="0" t="s">
        <v>30</v>
      </c>
      <c r="D748" s="0" t="s">
        <v>114</v>
      </c>
      <c r="E748" s="0" t="s">
        <v>114</v>
      </c>
      <c r="F748" s="0" t="s">
        <v>108</v>
      </c>
      <c r="G748" s="1" t="n">
        <v>30</v>
      </c>
      <c r="I748" s="0" t="n">
        <v>94</v>
      </c>
      <c r="N748" s="0" t="n">
        <v>198</v>
      </c>
      <c r="V748" s="0" t="s">
        <v>4</v>
      </c>
      <c r="X748" s="0" t="str">
        <f aca="false">IF((N($L748)+N($J748)+N($K748))&gt;0,"*","")</f>
        <v/>
      </c>
      <c r="Y748" s="0" t="str">
        <f aca="false">IF((N($I748)+N($M748)+N($N748))&gt;0,"*","")</f>
        <v>*</v>
      </c>
      <c r="Z748" s="0" t="str">
        <f aca="false">IF((N($O748)+N($P748)+N($R748))&gt;0,"*","")</f>
        <v/>
      </c>
      <c r="AA748" s="0" t="str">
        <f aca="false">IF((N($S748))&gt;0,"*","")</f>
        <v/>
      </c>
      <c r="AC748" s="0" t="str">
        <f aca="false">IF((N($T748))&gt;0,"*","")</f>
        <v/>
      </c>
      <c r="AF748" s="0" t="str">
        <f aca="false">IF((N($I748))&gt;0,"*","")</f>
        <v>*</v>
      </c>
      <c r="AG748" s="0" t="str">
        <f aca="false">IF((N($J748)+N($K748))&gt;0,"*","")</f>
        <v/>
      </c>
      <c r="AH748" s="0" t="str">
        <f aca="false">IF((N($L748))&gt;0,"*","")</f>
        <v/>
      </c>
      <c r="AI748" s="0" t="str">
        <f aca="false">IF((N($M748)+N($N748))&gt;0,"*","")</f>
        <v>*</v>
      </c>
      <c r="AJ748" s="0" t="str">
        <f aca="false">IF((N($O748)+N($P748))&gt;0,"*","")</f>
        <v/>
      </c>
      <c r="AK748" s="0" t="str">
        <f aca="false">IF((N($Q748))&gt;0,"*","")</f>
        <v/>
      </c>
      <c r="AL748" s="0" t="str">
        <f aca="false">IF((N($R748))&gt;0,"*","")</f>
        <v/>
      </c>
      <c r="AM748" s="0" t="str">
        <f aca="false">IF((N($S748))&gt;0,"*","")</f>
        <v/>
      </c>
      <c r="AN748" s="0" t="str">
        <f aca="false">IF((N($T748))&gt;0,"*","")</f>
        <v/>
      </c>
      <c r="AP748" s="10" t="n">
        <v>2622</v>
      </c>
      <c r="AQ748" s="0" t="n">
        <v>2781</v>
      </c>
      <c r="AS748" s="0" t="s">
        <v>34</v>
      </c>
      <c r="BI748" s="0" t="str">
        <f aca="false">IF(I748&gt;0,"*","")</f>
        <v>*</v>
      </c>
    </row>
    <row r="749" customFormat="false" ht="13.5" hidden="false" customHeight="false" outlineLevel="0" collapsed="false">
      <c r="A749" s="0" t="s">
        <v>104</v>
      </c>
      <c r="C749" s="0" t="s">
        <v>30</v>
      </c>
      <c r="D749" s="0" t="s">
        <v>336</v>
      </c>
      <c r="E749" s="0" t="s">
        <v>337</v>
      </c>
      <c r="F749" s="0" t="s">
        <v>111</v>
      </c>
      <c r="G749" s="1" t="n">
        <v>30</v>
      </c>
      <c r="J749" s="0" t="n">
        <v>182</v>
      </c>
      <c r="V749" s="0" t="s">
        <v>15</v>
      </c>
      <c r="X749" s="0" t="str">
        <f aca="false">IF((N($L749)+N($J749)+N($K749))&gt;0,"*","")</f>
        <v>*</v>
      </c>
      <c r="Y749" s="0" t="str">
        <f aca="false">IF((N($I749)+N($M749)+N($N749))&gt;0,"*","")</f>
        <v/>
      </c>
      <c r="Z749" s="0" t="str">
        <f aca="false">IF((N($O749)+N($P749)+N($R749))&gt;0,"*","")</f>
        <v/>
      </c>
      <c r="AA749" s="0" t="str">
        <f aca="false">IF((N($S749))&gt;0,"*","")</f>
        <v/>
      </c>
      <c r="AC749" s="0" t="str">
        <f aca="false">IF((N($T749))&gt;0,"*","")</f>
        <v/>
      </c>
      <c r="AF749" s="0" t="str">
        <f aca="false">IF((N($I749))&gt;0,"*","")</f>
        <v/>
      </c>
      <c r="AG749" s="0" t="str">
        <f aca="false">IF((N($J749)+N($K749))&gt;0,"*","")</f>
        <v>*</v>
      </c>
      <c r="AH749" s="0" t="str">
        <f aca="false">IF((N($L749))&gt;0,"*","")</f>
        <v/>
      </c>
      <c r="AI749" s="0" t="str">
        <f aca="false">IF((N($M749)+N($N749))&gt;0,"*","")</f>
        <v/>
      </c>
      <c r="AJ749" s="0" t="str">
        <f aca="false">IF((N($O749)+N($P749))&gt;0,"*","")</f>
        <v/>
      </c>
      <c r="AK749" s="0" t="str">
        <f aca="false">IF((N($Q749))&gt;0,"*","")</f>
        <v/>
      </c>
      <c r="AL749" s="0" t="str">
        <f aca="false">IF((N($R749))&gt;0,"*","")</f>
        <v/>
      </c>
      <c r="AM749" s="0" t="str">
        <f aca="false">IF((N($S749))&gt;0,"*","")</f>
        <v/>
      </c>
      <c r="AN749" s="0" t="str">
        <f aca="false">IF((N($T749))&gt;0,"*","")</f>
        <v/>
      </c>
      <c r="AP749" s="10" t="n">
        <f aca="false">IF(AF749="*",2750,IF(AG749="*",3025,IF(AH749="*",3026,IF(AI749="*",3050,IF(AJ749="*",3055,IF(AK749="*",3057,IF(AL749="*",3058,IF(AM749="*",3060,3067))))))))</f>
        <v>3025</v>
      </c>
      <c r="AS749" s="0" t="s">
        <v>6</v>
      </c>
      <c r="BI749" s="0" t="str">
        <f aca="false">IF(I749&gt;0,"*","")</f>
        <v/>
      </c>
    </row>
    <row r="750" customFormat="false" ht="13.5" hidden="false" customHeight="false" outlineLevel="0" collapsed="false">
      <c r="A750" s="0" t="s">
        <v>104</v>
      </c>
      <c r="C750" s="0" t="s">
        <v>30</v>
      </c>
      <c r="D750" s="0" t="s">
        <v>912</v>
      </c>
      <c r="E750" s="0" t="s">
        <v>337</v>
      </c>
      <c r="F750" s="0" t="s">
        <v>120</v>
      </c>
      <c r="G750" s="1" t="n">
        <v>30</v>
      </c>
      <c r="R750" s="0" t="n">
        <v>24</v>
      </c>
      <c r="V750" s="0" t="s">
        <v>131</v>
      </c>
      <c r="X750" s="0" t="str">
        <f aca="false">IF((N($L750)+N($J750)+N($K750))&gt;0,"*","")</f>
        <v/>
      </c>
      <c r="Y750" s="0" t="str">
        <f aca="false">IF((N($I750)+N($M750)+N($N750))&gt;0,"*","")</f>
        <v/>
      </c>
      <c r="Z750" s="0" t="str">
        <f aca="false">IF((N($O750)+N($P750)+N($R750))&gt;0,"*","")</f>
        <v>*</v>
      </c>
      <c r="AA750" s="0" t="str">
        <f aca="false">IF((N($S750))&gt;0,"*","")</f>
        <v/>
      </c>
      <c r="AC750" s="0" t="str">
        <f aca="false">IF((N($T750))&gt;0,"*","")</f>
        <v/>
      </c>
      <c r="AF750" s="0" t="str">
        <f aca="false">IF((N($I750))&gt;0,"*","")</f>
        <v/>
      </c>
      <c r="AG750" s="0" t="str">
        <f aca="false">IF((N($J750)+N($K750))&gt;0,"*","")</f>
        <v/>
      </c>
      <c r="AH750" s="0" t="str">
        <f aca="false">IF((N($L750))&gt;0,"*","")</f>
        <v/>
      </c>
      <c r="AI750" s="0" t="str">
        <f aca="false">IF((N($M750)+N($N750))&gt;0,"*","")</f>
        <v/>
      </c>
      <c r="AJ750" s="0" t="str">
        <f aca="false">IF((N($O750)+N($P750))&gt;0,"*","")</f>
        <v/>
      </c>
      <c r="AK750" s="0" t="str">
        <f aca="false">IF((N($Q750))&gt;0,"*","")</f>
        <v/>
      </c>
      <c r="AL750" s="0" t="str">
        <f aca="false">IF((N($R750))&gt;0,"*","")</f>
        <v>*</v>
      </c>
      <c r="AM750" s="0" t="str">
        <f aca="false">IF((N($S750))&gt;0,"*","")</f>
        <v/>
      </c>
      <c r="AN750" s="0" t="str">
        <f aca="false">IF((N($T750))&gt;0,"*","")</f>
        <v/>
      </c>
      <c r="AP750" s="10" t="n">
        <v>3043</v>
      </c>
      <c r="AS750" s="0" t="s">
        <v>34</v>
      </c>
      <c r="BI750" s="0" t="str">
        <f aca="false">IF(I750&gt;0,"*","")</f>
        <v/>
      </c>
    </row>
    <row r="751" customFormat="false" ht="13.5" hidden="false" customHeight="false" outlineLevel="0" collapsed="false">
      <c r="A751" s="0" t="s">
        <v>104</v>
      </c>
      <c r="C751" s="0" t="s">
        <v>30</v>
      </c>
      <c r="D751" s="0" t="s">
        <v>409</v>
      </c>
      <c r="E751" s="0" t="s">
        <v>410</v>
      </c>
      <c r="F751" s="0" t="s">
        <v>108</v>
      </c>
      <c r="G751" s="1" t="n">
        <v>30</v>
      </c>
      <c r="L751" s="0" t="n">
        <v>26</v>
      </c>
      <c r="R751" s="0" t="n">
        <v>26</v>
      </c>
      <c r="V751" s="0" t="s">
        <v>4</v>
      </c>
      <c r="X751" s="0" t="str">
        <f aca="false">IF((N($L751)+N($J751)+N($K751))&gt;0,"*","")</f>
        <v>*</v>
      </c>
      <c r="Y751" s="0" t="str">
        <f aca="false">IF((N($I751)+N($M751)+N($N751))&gt;0,"*","")</f>
        <v/>
      </c>
      <c r="Z751" s="0" t="str">
        <f aca="false">IF((N($O751)+N($P751)+N($R751))&gt;0,"*","")</f>
        <v>*</v>
      </c>
      <c r="AA751" s="0" t="str">
        <f aca="false">IF((N($S751))&gt;0,"*","")</f>
        <v/>
      </c>
      <c r="AC751" s="0" t="str">
        <f aca="false">IF((N($T751))&gt;0,"*","")</f>
        <v/>
      </c>
      <c r="AF751" s="0" t="str">
        <f aca="false">IF((N($I751))&gt;0,"*","")</f>
        <v/>
      </c>
      <c r="AG751" s="0" t="str">
        <f aca="false">IF((N($J751)+N($K751))&gt;0,"*","")</f>
        <v/>
      </c>
      <c r="AH751" s="0" t="str">
        <f aca="false">IF((N($L751))&gt;0,"*","")</f>
        <v>*</v>
      </c>
      <c r="AI751" s="0" t="str">
        <f aca="false">IF((N($M751)+N($N751))&gt;0,"*","")</f>
        <v/>
      </c>
      <c r="AJ751" s="0" t="str">
        <f aca="false">IF((N($O751)+N($P751))&gt;0,"*","")</f>
        <v/>
      </c>
      <c r="AK751" s="0" t="str">
        <f aca="false">IF((N($Q751))&gt;0,"*","")</f>
        <v/>
      </c>
      <c r="AL751" s="0" t="str">
        <f aca="false">IF((N($R751))&gt;0,"*","")</f>
        <v>*</v>
      </c>
      <c r="AM751" s="0" t="str">
        <f aca="false">IF((N($S751))&gt;0,"*","")</f>
        <v/>
      </c>
      <c r="AN751" s="0" t="str">
        <f aca="false">IF((N($T751))&gt;0,"*","")</f>
        <v/>
      </c>
      <c r="AP751" s="10" t="n">
        <v>2920</v>
      </c>
      <c r="AS751" s="0" t="s">
        <v>34</v>
      </c>
      <c r="BI751" s="0" t="str">
        <f aca="false">IF(I751&gt;0,"*","")</f>
        <v/>
      </c>
    </row>
    <row r="752" customFormat="false" ht="13.5" hidden="false" customHeight="false" outlineLevel="0" collapsed="false">
      <c r="A752" s="0" t="s">
        <v>104</v>
      </c>
      <c r="C752" s="0" t="s">
        <v>30</v>
      </c>
      <c r="D752" s="0" t="s">
        <v>1245</v>
      </c>
      <c r="E752" s="0" t="s">
        <v>1246</v>
      </c>
      <c r="F752" s="0" t="s">
        <v>120</v>
      </c>
      <c r="G752" s="1" t="n">
        <v>30</v>
      </c>
      <c r="T752" s="0" t="n">
        <v>10</v>
      </c>
      <c r="V752" s="0" t="s">
        <v>4</v>
      </c>
      <c r="X752" s="0" t="str">
        <f aca="false">IF((N($L752)+N($J752)+N($K752))&gt;0,"*","")</f>
        <v/>
      </c>
      <c r="Y752" s="0" t="str">
        <f aca="false">IF((N($I752)+N($M752)+N($N752))&gt;0,"*","")</f>
        <v/>
      </c>
      <c r="Z752" s="0" t="str">
        <f aca="false">IF((N($O752)+N($P752)+N($R752))&gt;0,"*","")</f>
        <v/>
      </c>
      <c r="AA752" s="0" t="str">
        <f aca="false">IF((N($S752))&gt;0,"*","")</f>
        <v/>
      </c>
      <c r="AC752" s="0" t="str">
        <f aca="false">IF((N($T752))&gt;0,"*","")</f>
        <v>*</v>
      </c>
      <c r="AF752" s="0" t="str">
        <f aca="false">IF((N($I752))&gt;0,"*","")</f>
        <v/>
      </c>
      <c r="AG752" s="0" t="str">
        <f aca="false">IF((N($J752)+N($K752))&gt;0,"*","")</f>
        <v/>
      </c>
      <c r="AH752" s="0" t="str">
        <f aca="false">IF((N($L752))&gt;0,"*","")</f>
        <v/>
      </c>
      <c r="AI752" s="0" t="str">
        <f aca="false">IF((N($M752)+N($N752))&gt;0,"*","")</f>
        <v/>
      </c>
      <c r="AJ752" s="0" t="str">
        <f aca="false">IF((N($O752)+N($P752))&gt;0,"*","")</f>
        <v/>
      </c>
      <c r="AK752" s="0" t="str">
        <f aca="false">IF((N($Q752))&gt;0,"*","")</f>
        <v/>
      </c>
      <c r="AL752" s="0" t="str">
        <f aca="false">IF((N($R752))&gt;0,"*","")</f>
        <v/>
      </c>
      <c r="AM752" s="0" t="str">
        <f aca="false">IF((N($S752))&gt;0,"*","")</f>
        <v/>
      </c>
      <c r="AN752" s="0" t="str">
        <f aca="false">IF((N($T752))&gt;0,"*","")</f>
        <v>*</v>
      </c>
      <c r="AP752" s="10" t="n">
        <v>3062</v>
      </c>
      <c r="AQ752" s="2"/>
      <c r="AS752" s="0" t="s">
        <v>37</v>
      </c>
    </row>
    <row r="753" customFormat="false" ht="13.5" hidden="false" customHeight="false" outlineLevel="0" collapsed="false">
      <c r="A753" s="0" t="s">
        <v>104</v>
      </c>
      <c r="C753" s="0" t="s">
        <v>30</v>
      </c>
      <c r="D753" s="0" t="s">
        <v>697</v>
      </c>
      <c r="E753" s="0" t="s">
        <v>913</v>
      </c>
      <c r="F753" s="0" t="s">
        <v>108</v>
      </c>
      <c r="G753" s="1" t="n">
        <v>30</v>
      </c>
      <c r="R753" s="0" t="n">
        <v>28</v>
      </c>
      <c r="V753" s="0" t="s">
        <v>4</v>
      </c>
      <c r="X753" s="0" t="str">
        <f aca="false">IF((N($L753)+N($J753)+N($K753))&gt;0,"*","")</f>
        <v/>
      </c>
      <c r="Y753" s="0" t="str">
        <f aca="false">IF((N($I753)+N($M753)+N($N753))&gt;0,"*","")</f>
        <v/>
      </c>
      <c r="Z753" s="0" t="str">
        <f aca="false">IF((N($O753)+N($P753)+N($R753))&gt;0,"*","")</f>
        <v>*</v>
      </c>
      <c r="AA753" s="0" t="str">
        <f aca="false">IF((N($S753))&gt;0,"*","")</f>
        <v/>
      </c>
      <c r="AC753" s="0" t="str">
        <f aca="false">IF((N($T753))&gt;0,"*","")</f>
        <v/>
      </c>
      <c r="AF753" s="0" t="str">
        <f aca="false">IF((N($I753))&gt;0,"*","")</f>
        <v/>
      </c>
      <c r="AG753" s="0" t="str">
        <f aca="false">IF((N($J753)+N($K753))&gt;0,"*","")</f>
        <v/>
      </c>
      <c r="AH753" s="0" t="str">
        <f aca="false">IF((N($L753))&gt;0,"*","")</f>
        <v/>
      </c>
      <c r="AI753" s="0" t="str">
        <f aca="false">IF((N($M753)+N($N753))&gt;0,"*","")</f>
        <v/>
      </c>
      <c r="AJ753" s="0" t="str">
        <f aca="false">IF((N($O753)+N($P753))&gt;0,"*","")</f>
        <v/>
      </c>
      <c r="AK753" s="0" t="str">
        <f aca="false">IF((N($Q753))&gt;0,"*","")</f>
        <v/>
      </c>
      <c r="AL753" s="0" t="str">
        <f aca="false">IF((N($R753))&gt;0,"*","")</f>
        <v>*</v>
      </c>
      <c r="AM753" s="0" t="str">
        <f aca="false">IF((N($S753))&gt;0,"*","")</f>
        <v/>
      </c>
      <c r="AN753" s="0" t="str">
        <f aca="false">IF((N($T753))&gt;0,"*","")</f>
        <v/>
      </c>
      <c r="AP753" s="10" t="n">
        <v>3020</v>
      </c>
      <c r="AQ753" s="0" t="n">
        <v>3028</v>
      </c>
      <c r="AS753" s="0" t="s">
        <v>34</v>
      </c>
    </row>
    <row r="754" customFormat="false" ht="13.5" hidden="false" customHeight="false" outlineLevel="0" collapsed="false">
      <c r="A754" s="0" t="s">
        <v>104</v>
      </c>
      <c r="C754" s="0" t="s">
        <v>30</v>
      </c>
      <c r="D754" s="0" t="s">
        <v>1090</v>
      </c>
      <c r="E754" s="0" t="s">
        <v>1091</v>
      </c>
      <c r="F754" s="0" t="s">
        <v>108</v>
      </c>
      <c r="G754" s="1" t="n">
        <v>30</v>
      </c>
      <c r="S754" s="0" t="n">
        <v>16</v>
      </c>
      <c r="V754" s="0" t="s">
        <v>4</v>
      </c>
      <c r="X754" s="0" t="str">
        <f aca="false">IF((N($L754)+N($J754)+N($K754))&gt;0,"*","")</f>
        <v/>
      </c>
      <c r="Y754" s="0" t="str">
        <f aca="false">IF((N($I754)+N($M754)+N($N754))&gt;0,"*","")</f>
        <v/>
      </c>
      <c r="Z754" s="0" t="str">
        <f aca="false">IF((N($O754)+N($P754)+N($R754))&gt;0,"*","")</f>
        <v/>
      </c>
      <c r="AA754" s="0" t="str">
        <f aca="false">IF((N($S754))&gt;0,"*","")</f>
        <v>*</v>
      </c>
      <c r="AC754" s="0" t="str">
        <f aca="false">IF((N($T754))&gt;0,"*","")</f>
        <v/>
      </c>
      <c r="AF754" s="0" t="str">
        <f aca="false">IF((N($I754))&gt;0,"*","")</f>
        <v/>
      </c>
      <c r="AG754" s="0" t="str">
        <f aca="false">IF((N($J754)+N($K754))&gt;0,"*","")</f>
        <v/>
      </c>
      <c r="AH754" s="0" t="str">
        <f aca="false">IF((N($L754))&gt;0,"*","")</f>
        <v/>
      </c>
      <c r="AI754" s="0" t="str">
        <f aca="false">IF((N($M754)+N($N754))&gt;0,"*","")</f>
        <v/>
      </c>
      <c r="AJ754" s="0" t="str">
        <f aca="false">IF((N($O754)+N($P754))&gt;0,"*","")</f>
        <v/>
      </c>
      <c r="AK754" s="0" t="str">
        <f aca="false">IF((N($Q754))&gt;0,"*","")</f>
        <v/>
      </c>
      <c r="AL754" s="0" t="str">
        <f aca="false">IF((N($R754))&gt;0,"*","")</f>
        <v/>
      </c>
      <c r="AM754" s="0" t="str">
        <f aca="false">IF((N($S754))&gt;0,"*","")</f>
        <v>*</v>
      </c>
      <c r="AN754" s="0" t="str">
        <f aca="false">IF((N($T754))&gt;0,"*","")</f>
        <v/>
      </c>
      <c r="AP754" s="10" t="n">
        <v>3055</v>
      </c>
      <c r="AQ754" s="2"/>
      <c r="AS754" s="0" t="s">
        <v>34</v>
      </c>
    </row>
    <row r="755" customFormat="false" ht="13.5" hidden="false" customHeight="false" outlineLevel="0" collapsed="false">
      <c r="A755" s="0" t="s">
        <v>104</v>
      </c>
      <c r="C755" s="0" t="s">
        <v>30</v>
      </c>
      <c r="D755" s="0" t="s">
        <v>914</v>
      </c>
      <c r="E755" s="0" t="s">
        <v>915</v>
      </c>
      <c r="F755" s="0" t="s">
        <v>108</v>
      </c>
      <c r="G755" s="1" t="n">
        <v>30</v>
      </c>
      <c r="R755" s="0" t="n">
        <v>30</v>
      </c>
      <c r="V755" s="0" t="s">
        <v>4</v>
      </c>
      <c r="X755" s="0" t="str">
        <f aca="false">IF((N($L755)+N($J755)+N($K755))&gt;0,"*","")</f>
        <v/>
      </c>
      <c r="Y755" s="0" t="str">
        <f aca="false">IF((N($I755)+N($M755)+N($N755))&gt;0,"*","")</f>
        <v/>
      </c>
      <c r="Z755" s="0" t="str">
        <f aca="false">IF((N($O755)+N($P755)+N($R755))&gt;0,"*","")</f>
        <v>*</v>
      </c>
      <c r="AA755" s="0" t="str">
        <f aca="false">IF((N($S755))&gt;0,"*","")</f>
        <v/>
      </c>
      <c r="AC755" s="0" t="str">
        <f aca="false">IF((N($T755))&gt;0,"*","")</f>
        <v/>
      </c>
      <c r="AF755" s="0" t="str">
        <f aca="false">IF((N($I755))&gt;0,"*","")</f>
        <v/>
      </c>
      <c r="AG755" s="0" t="str">
        <f aca="false">IF((N($J755)+N($K755))&gt;0,"*","")</f>
        <v/>
      </c>
      <c r="AH755" s="0" t="str">
        <f aca="false">IF((N($L755))&gt;0,"*","")</f>
        <v/>
      </c>
      <c r="AI755" s="0" t="str">
        <f aca="false">IF((N($M755)+N($N755))&gt;0,"*","")</f>
        <v/>
      </c>
      <c r="AJ755" s="0" t="str">
        <f aca="false">IF((N($O755)+N($P755))&gt;0,"*","")</f>
        <v/>
      </c>
      <c r="AK755" s="0" t="str">
        <f aca="false">IF((N($Q755))&gt;0,"*","")</f>
        <v/>
      </c>
      <c r="AL755" s="0" t="str">
        <f aca="false">IF((N($R755))&gt;0,"*","")</f>
        <v>*</v>
      </c>
      <c r="AM755" s="0" t="str">
        <f aca="false">IF((N($S755))&gt;0,"*","")</f>
        <v/>
      </c>
      <c r="AN755" s="0" t="str">
        <f aca="false">IF((N($T755))&gt;0,"*","")</f>
        <v/>
      </c>
      <c r="AP755" s="10" t="n">
        <f aca="false">IF(AF755="*",2750,IF(AG755="*",3025,IF(AH755="*",3026,IF(AI755="*",3050,IF(AJ755="*",3055,IF(AK755="*",3057,IF(AL755="*",3058,IF(AM755="*",3060,3067))))))))</f>
        <v>3058</v>
      </c>
      <c r="AS755" s="0" t="s">
        <v>6</v>
      </c>
    </row>
    <row r="756" customFormat="false" ht="13.5" hidden="false" customHeight="false" outlineLevel="0" collapsed="false">
      <c r="A756" s="0" t="s">
        <v>104</v>
      </c>
      <c r="C756" s="0" t="s">
        <v>30</v>
      </c>
      <c r="D756" s="0" t="s">
        <v>1092</v>
      </c>
      <c r="E756" s="0" t="s">
        <v>1093</v>
      </c>
      <c r="F756" s="0" t="s">
        <v>111</v>
      </c>
      <c r="G756" s="1" t="n">
        <v>35</v>
      </c>
      <c r="S756" s="0" t="n">
        <v>18</v>
      </c>
      <c r="V756" s="0" t="s">
        <v>4</v>
      </c>
      <c r="X756" s="0" t="str">
        <f aca="false">IF((N($L756)+N($J756)+N($K756))&gt;0,"*","")</f>
        <v/>
      </c>
      <c r="Y756" s="0" t="str">
        <f aca="false">IF((N($I756)+N($M756)+N($N756))&gt;0,"*","")</f>
        <v/>
      </c>
      <c r="Z756" s="0" t="str">
        <f aca="false">IF((N($O756)+N($P756)+N($R756))&gt;0,"*","")</f>
        <v/>
      </c>
      <c r="AA756" s="0" t="str">
        <f aca="false">IF((N($S756))&gt;0,"*","")</f>
        <v>*</v>
      </c>
      <c r="AC756" s="0" t="str">
        <f aca="false">IF((N($T756))&gt;0,"*","")</f>
        <v/>
      </c>
      <c r="AF756" s="0" t="str">
        <f aca="false">IF((N($I756))&gt;0,"*","")</f>
        <v/>
      </c>
      <c r="AG756" s="0" t="str">
        <f aca="false">IF((N($J756)+N($K756))&gt;0,"*","")</f>
        <v/>
      </c>
      <c r="AH756" s="0" t="str">
        <f aca="false">IF((N($L756))&gt;0,"*","")</f>
        <v/>
      </c>
      <c r="AI756" s="0" t="str">
        <f aca="false">IF((N($M756)+N($N756))&gt;0,"*","")</f>
        <v/>
      </c>
      <c r="AJ756" s="0" t="str">
        <f aca="false">IF((N($O756)+N($P756))&gt;0,"*","")</f>
        <v/>
      </c>
      <c r="AK756" s="0" t="str">
        <f aca="false">IF((N($Q756))&gt;0,"*","")</f>
        <v/>
      </c>
      <c r="AL756" s="0" t="str">
        <f aca="false">IF((N($R756))&gt;0,"*","")</f>
        <v/>
      </c>
      <c r="AM756" s="0" t="str">
        <f aca="false">IF((N($S756))&gt;0,"*","")</f>
        <v>*</v>
      </c>
      <c r="AN756" s="0" t="str">
        <f aca="false">IF((N($T756))&gt;0,"*","")</f>
        <v/>
      </c>
      <c r="AP756" s="10" t="n">
        <f aca="false">(2751+2781)/2</f>
        <v>2766</v>
      </c>
      <c r="AQ756" s="2"/>
      <c r="AS756" s="0" t="s">
        <v>37</v>
      </c>
    </row>
    <row r="757" customFormat="false" ht="13.5" hidden="false" customHeight="false" outlineLevel="0" collapsed="false">
      <c r="A757" s="0" t="s">
        <v>104</v>
      </c>
      <c r="C757" s="0" t="s">
        <v>30</v>
      </c>
      <c r="D757" s="0" t="s">
        <v>411</v>
      </c>
      <c r="E757" s="0" t="s">
        <v>412</v>
      </c>
      <c r="F757" s="0" t="s">
        <v>120</v>
      </c>
      <c r="G757" s="1" t="n">
        <v>35</v>
      </c>
      <c r="L757" s="0" t="n">
        <v>28</v>
      </c>
      <c r="V757" s="0" t="s">
        <v>4</v>
      </c>
      <c r="X757" s="0" t="str">
        <f aca="false">IF((N($L757)+N($J757)+N($K757))&gt;0,"*","")</f>
        <v>*</v>
      </c>
      <c r="Y757" s="0" t="str">
        <f aca="false">IF((N($I757)+N($M757)+N($N757))&gt;0,"*","")</f>
        <v/>
      </c>
      <c r="Z757" s="0" t="str">
        <f aca="false">IF((N($O757)+N($P757)+N($R757))&gt;0,"*","")</f>
        <v/>
      </c>
      <c r="AA757" s="0" t="str">
        <f aca="false">IF((N($S757))&gt;0,"*","")</f>
        <v/>
      </c>
      <c r="AC757" s="0" t="str">
        <f aca="false">IF((N($T757))&gt;0,"*","")</f>
        <v/>
      </c>
      <c r="AF757" s="0" t="str">
        <f aca="false">IF((N($I757))&gt;0,"*","")</f>
        <v/>
      </c>
      <c r="AG757" s="0" t="str">
        <f aca="false">IF((N($J757)+N($K757))&gt;0,"*","")</f>
        <v/>
      </c>
      <c r="AH757" s="0" t="str">
        <f aca="false">IF((N($L757))&gt;0,"*","")</f>
        <v>*</v>
      </c>
      <c r="AI757" s="0" t="str">
        <f aca="false">IF((N($M757)+N($N757))&gt;0,"*","")</f>
        <v/>
      </c>
      <c r="AJ757" s="0" t="str">
        <f aca="false">IF((N($O757)+N($P757))&gt;0,"*","")</f>
        <v/>
      </c>
      <c r="AK757" s="0" t="str">
        <f aca="false">IF((N($Q757))&gt;0,"*","")</f>
        <v/>
      </c>
      <c r="AL757" s="0" t="str">
        <f aca="false">IF((N($R757))&gt;0,"*","")</f>
        <v/>
      </c>
      <c r="AM757" s="0" t="str">
        <f aca="false">IF((N($S757))&gt;0,"*","")</f>
        <v/>
      </c>
      <c r="AN757" s="0" t="str">
        <f aca="false">IF((N($T757))&gt;0,"*","")</f>
        <v/>
      </c>
      <c r="AP757" s="10" t="n">
        <f aca="false">IF(AF757="*",2750,IF(AG757="*",3025,IF(AH757="*",3026,IF(AI757="*",3050,IF(AJ757="*",3055,IF(AK757="*",3057,IF(AL757="*",3058,IF(AM757="*",3060,3067))))))))</f>
        <v>3026</v>
      </c>
      <c r="AS757" s="0" t="s">
        <v>6</v>
      </c>
      <c r="BI757" s="0" t="str">
        <f aca="false">IF(I757&gt;0,"*","")</f>
        <v/>
      </c>
    </row>
    <row r="758" customFormat="false" ht="13.5" hidden="false" customHeight="false" outlineLevel="0" collapsed="false">
      <c r="A758" s="0" t="s">
        <v>104</v>
      </c>
      <c r="C758" s="0" t="s">
        <v>30</v>
      </c>
      <c r="D758" s="0" t="s">
        <v>411</v>
      </c>
      <c r="E758" s="0" t="s">
        <v>412</v>
      </c>
      <c r="F758" s="0" t="s">
        <v>120</v>
      </c>
      <c r="G758" s="1" t="n">
        <v>35</v>
      </c>
      <c r="R758" s="0" t="n">
        <v>32</v>
      </c>
      <c r="V758" s="0" t="s">
        <v>4</v>
      </c>
      <c r="X758" s="0" t="str">
        <f aca="false">IF((N($L758)+N($J758)+N($K758))&gt;0,"*","")</f>
        <v/>
      </c>
      <c r="Y758" s="0" t="str">
        <f aca="false">IF((N($I758)+N($M758)+N($N758))&gt;0,"*","")</f>
        <v/>
      </c>
      <c r="Z758" s="0" t="str">
        <f aca="false">IF((N($O758)+N($P758)+N($R758))&gt;0,"*","")</f>
        <v>*</v>
      </c>
      <c r="AA758" s="0" t="str">
        <f aca="false">IF((N($S758))&gt;0,"*","")</f>
        <v/>
      </c>
      <c r="AC758" s="0" t="str">
        <f aca="false">IF((N($T758))&gt;0,"*","")</f>
        <v/>
      </c>
      <c r="AF758" s="0" t="str">
        <f aca="false">IF((N($I758))&gt;0,"*","")</f>
        <v/>
      </c>
      <c r="AG758" s="0" t="str">
        <f aca="false">IF((N($J758)+N($K758))&gt;0,"*","")</f>
        <v/>
      </c>
      <c r="AH758" s="0" t="str">
        <f aca="false">IF((N($L758))&gt;0,"*","")</f>
        <v/>
      </c>
      <c r="AI758" s="0" t="str">
        <f aca="false">IF((N($M758)+N($N758))&gt;0,"*","")</f>
        <v/>
      </c>
      <c r="AJ758" s="0" t="str">
        <f aca="false">IF((N($O758)+N($P758))&gt;0,"*","")</f>
        <v/>
      </c>
      <c r="AK758" s="0" t="str">
        <f aca="false">IF((N($Q758))&gt;0,"*","")</f>
        <v/>
      </c>
      <c r="AL758" s="0" t="str">
        <f aca="false">IF((N($R758))&gt;0,"*","")</f>
        <v>*</v>
      </c>
      <c r="AM758" s="0" t="str">
        <f aca="false">IF((N($S758))&gt;0,"*","")</f>
        <v/>
      </c>
      <c r="AN758" s="0" t="str">
        <f aca="false">IF((N($T758))&gt;0,"*","")</f>
        <v/>
      </c>
      <c r="AP758" s="10" t="n">
        <v>3053</v>
      </c>
      <c r="AS758" s="0" t="s">
        <v>34</v>
      </c>
    </row>
    <row r="759" customFormat="false" ht="13.5" hidden="false" customHeight="false" outlineLevel="0" collapsed="false">
      <c r="A759" s="0" t="s">
        <v>104</v>
      </c>
      <c r="C759" s="0" t="s">
        <v>30</v>
      </c>
      <c r="D759" s="0" t="s">
        <v>115</v>
      </c>
      <c r="E759" s="0" t="s">
        <v>115</v>
      </c>
      <c r="F759" s="0" t="s">
        <v>106</v>
      </c>
      <c r="G759" s="1" t="n">
        <v>35</v>
      </c>
      <c r="I759" s="0" t="n">
        <v>96</v>
      </c>
      <c r="N759" s="0" t="n">
        <v>200</v>
      </c>
      <c r="V759" s="0" t="s">
        <v>4</v>
      </c>
      <c r="X759" s="0" t="str">
        <f aca="false">IF((N($L759)+N($J759)+N($K759))&gt;0,"*","")</f>
        <v/>
      </c>
      <c r="Y759" s="0" t="str">
        <f aca="false">IF((N($I759)+N($M759)+N($N759))&gt;0,"*","")</f>
        <v>*</v>
      </c>
      <c r="Z759" s="0" t="str">
        <f aca="false">IF((N($O759)+N($P759)+N($R759))&gt;0,"*","")</f>
        <v/>
      </c>
      <c r="AA759" s="0" t="str">
        <f aca="false">IF((N($S759))&gt;0,"*","")</f>
        <v/>
      </c>
      <c r="AC759" s="0" t="str">
        <f aca="false">IF((N($T759))&gt;0,"*","")</f>
        <v/>
      </c>
      <c r="AF759" s="0" t="str">
        <f aca="false">IF((N($I759))&gt;0,"*","")</f>
        <v>*</v>
      </c>
      <c r="AG759" s="0" t="str">
        <f aca="false">IF((N($J759)+N($K759))&gt;0,"*","")</f>
        <v/>
      </c>
      <c r="AH759" s="0" t="str">
        <f aca="false">IF((N($L759))&gt;0,"*","")</f>
        <v/>
      </c>
      <c r="AI759" s="0" t="str">
        <f aca="false">IF((N($M759)+N($N759))&gt;0,"*","")</f>
        <v>*</v>
      </c>
      <c r="AJ759" s="0" t="str">
        <f aca="false">IF((N($O759)+N($P759))&gt;0,"*","")</f>
        <v/>
      </c>
      <c r="AK759" s="0" t="str">
        <f aca="false">IF((N($Q759))&gt;0,"*","")</f>
        <v/>
      </c>
      <c r="AL759" s="0" t="str">
        <f aca="false">IF((N($R759))&gt;0,"*","")</f>
        <v/>
      </c>
      <c r="AM759" s="0" t="str">
        <f aca="false">IF((N($S759))&gt;0,"*","")</f>
        <v/>
      </c>
      <c r="AN759" s="0" t="str">
        <f aca="false">IF((N($T759))&gt;0,"*","")</f>
        <v/>
      </c>
      <c r="AP759" s="10" t="n">
        <v>2696</v>
      </c>
      <c r="AQ759" s="0" t="n">
        <v>2781</v>
      </c>
      <c r="AS759" s="0" t="s">
        <v>34</v>
      </c>
      <c r="BI759" s="0" t="str">
        <f aca="false">IF(I759&gt;0,"*","")</f>
        <v>*</v>
      </c>
    </row>
    <row r="760" customFormat="false" ht="13.5" hidden="false" customHeight="false" outlineLevel="0" collapsed="false">
      <c r="A760" s="0" t="s">
        <v>104</v>
      </c>
      <c r="C760" s="0" t="s">
        <v>30</v>
      </c>
      <c r="D760" s="0" t="s">
        <v>349</v>
      </c>
      <c r="E760" s="0" t="s">
        <v>350</v>
      </c>
      <c r="F760" s="0" t="s">
        <v>111</v>
      </c>
      <c r="G760" s="1" t="n">
        <v>35</v>
      </c>
      <c r="J760" s="0" t="n">
        <v>194</v>
      </c>
      <c r="K760" s="0" t="n">
        <v>128</v>
      </c>
      <c r="V760" s="0" t="s">
        <v>4</v>
      </c>
      <c r="X760" s="0" t="str">
        <f aca="false">IF((N($L760)+N($J760)+N($K760))&gt;0,"*","")</f>
        <v>*</v>
      </c>
      <c r="Y760" s="0" t="str">
        <f aca="false">IF((N($I760)+N($M760)+N($N760))&gt;0,"*","")</f>
        <v/>
      </c>
      <c r="Z760" s="0" t="str">
        <f aca="false">IF((N($O760)+N($P760)+N($R760))&gt;0,"*","")</f>
        <v/>
      </c>
      <c r="AA760" s="0" t="str">
        <f aca="false">IF((N($S760))&gt;0,"*","")</f>
        <v/>
      </c>
      <c r="AC760" s="0" t="str">
        <f aca="false">IF((N($T760))&gt;0,"*","")</f>
        <v/>
      </c>
      <c r="AF760" s="0" t="str">
        <f aca="false">IF((N($I760))&gt;0,"*","")</f>
        <v/>
      </c>
      <c r="AG760" s="0" t="str">
        <f aca="false">IF((N($J760)+N($K760))&gt;0,"*","")</f>
        <v>*</v>
      </c>
      <c r="AH760" s="0" t="str">
        <f aca="false">IF((N($L760))&gt;0,"*","")</f>
        <v/>
      </c>
      <c r="AI760" s="0" t="str">
        <f aca="false">IF((N($M760)+N($N760))&gt;0,"*","")</f>
        <v/>
      </c>
      <c r="AJ760" s="0" t="str">
        <f aca="false">IF((N($O760)+N($P760))&gt;0,"*","")</f>
        <v/>
      </c>
      <c r="AK760" s="0" t="str">
        <f aca="false">IF((N($Q760))&gt;0,"*","")</f>
        <v/>
      </c>
      <c r="AL760" s="0" t="str">
        <f aca="false">IF((N($R760))&gt;0,"*","")</f>
        <v/>
      </c>
      <c r="AM760" s="0" t="str">
        <f aca="false">IF((N($S760))&gt;0,"*","")</f>
        <v/>
      </c>
      <c r="AN760" s="0" t="str">
        <f aca="false">IF((N($T760))&gt;0,"*","")</f>
        <v/>
      </c>
      <c r="AP760" s="10" t="n">
        <f aca="false">IF(AF760="*",2750,IF(AG760="*",3025,IF(AH760="*",3026,IF(AI760="*",3050,IF(AJ760="*",3055,IF(AK760="*",3057,IF(AL760="*",3058,IF(AM760="*",3060,3067))))))))</f>
        <v>3025</v>
      </c>
      <c r="AS760" s="0" t="s">
        <v>6</v>
      </c>
      <c r="BI760" s="0" t="str">
        <f aca="false">IF(I760&gt;0,"*","")</f>
        <v/>
      </c>
    </row>
    <row r="761" customFormat="false" ht="13.5" hidden="false" customHeight="false" outlineLevel="0" collapsed="false">
      <c r="A761" s="0" t="s">
        <v>104</v>
      </c>
      <c r="C761" s="0" t="s">
        <v>30</v>
      </c>
      <c r="D761" s="0" t="s">
        <v>413</v>
      </c>
      <c r="E761" s="0" t="s">
        <v>414</v>
      </c>
      <c r="F761" s="0" t="s">
        <v>106</v>
      </c>
      <c r="G761" s="1" t="n">
        <v>35</v>
      </c>
      <c r="L761" s="0" t="n">
        <v>30</v>
      </c>
      <c r="V761" s="0" t="s">
        <v>4</v>
      </c>
      <c r="X761" s="0" t="str">
        <f aca="false">IF((N($L761)+N($J761)+N($K761))&gt;0,"*","")</f>
        <v>*</v>
      </c>
      <c r="Y761" s="0" t="str">
        <f aca="false">IF((N($I761)+N($M761)+N($N761))&gt;0,"*","")</f>
        <v/>
      </c>
      <c r="Z761" s="0" t="str">
        <f aca="false">IF((N($O761)+N($P761)+N($R761))&gt;0,"*","")</f>
        <v/>
      </c>
      <c r="AA761" s="0" t="str">
        <f aca="false">IF((N($S761))&gt;0,"*","")</f>
        <v/>
      </c>
      <c r="AC761" s="0" t="str">
        <f aca="false">IF((N($T761))&gt;0,"*","")</f>
        <v/>
      </c>
      <c r="AF761" s="0" t="str">
        <f aca="false">IF((N($I761))&gt;0,"*","")</f>
        <v/>
      </c>
      <c r="AG761" s="0" t="str">
        <f aca="false">IF((N($J761)+N($K761))&gt;0,"*","")</f>
        <v/>
      </c>
      <c r="AH761" s="0" t="str">
        <f aca="false">IF((N($L761))&gt;0,"*","")</f>
        <v>*</v>
      </c>
      <c r="AI761" s="0" t="str">
        <f aca="false">IF((N($M761)+N($N761))&gt;0,"*","")</f>
        <v/>
      </c>
      <c r="AJ761" s="0" t="str">
        <f aca="false">IF((N($O761)+N($P761))&gt;0,"*","")</f>
        <v/>
      </c>
      <c r="AK761" s="0" t="str">
        <f aca="false">IF((N($Q761))&gt;0,"*","")</f>
        <v/>
      </c>
      <c r="AL761" s="0" t="str">
        <f aca="false">IF((N($R761))&gt;0,"*","")</f>
        <v/>
      </c>
      <c r="AM761" s="0" t="str">
        <f aca="false">IF((N($S761))&gt;0,"*","")</f>
        <v/>
      </c>
      <c r="AN761" s="0" t="str">
        <f aca="false">IF((N($T761))&gt;0,"*","")</f>
        <v/>
      </c>
      <c r="AP761" s="10" t="n">
        <f aca="false">IF(AF761="*",2750,IF(AG761="*",3025,IF(AH761="*",3026,IF(AI761="*",3050,IF(AJ761="*",3055,IF(AK761="*",3057,IF(AL761="*",3058,IF(AM761="*",3060,3067))))))))</f>
        <v>3026</v>
      </c>
      <c r="AS761" s="0" t="s">
        <v>6</v>
      </c>
      <c r="BI761" s="0" t="str">
        <f aca="false">IF(I761&gt;0,"*","")</f>
        <v/>
      </c>
    </row>
    <row r="762" customFormat="false" ht="13.5" hidden="false" customHeight="false" outlineLevel="0" collapsed="false">
      <c r="A762" s="0" t="s">
        <v>104</v>
      </c>
      <c r="C762" s="0" t="s">
        <v>30</v>
      </c>
      <c r="D762" s="0" t="s">
        <v>413</v>
      </c>
      <c r="E762" s="0" t="s">
        <v>414</v>
      </c>
      <c r="F762" s="0" t="s">
        <v>106</v>
      </c>
      <c r="G762" s="1" t="n">
        <v>35</v>
      </c>
      <c r="R762" s="0" t="n">
        <v>34</v>
      </c>
      <c r="V762" s="0" t="s">
        <v>4</v>
      </c>
      <c r="X762" s="0" t="str">
        <f aca="false">IF((N($L762)+N($J762)+N($K762))&gt;0,"*","")</f>
        <v/>
      </c>
      <c r="Y762" s="0" t="str">
        <f aca="false">IF((N($I762)+N($M762)+N($N762))&gt;0,"*","")</f>
        <v/>
      </c>
      <c r="Z762" s="0" t="str">
        <f aca="false">IF((N($O762)+N($P762)+N($R762))&gt;0,"*","")</f>
        <v>*</v>
      </c>
      <c r="AA762" s="0" t="str">
        <f aca="false">IF((N($S762))&gt;0,"*","")</f>
        <v/>
      </c>
      <c r="AC762" s="0" t="str">
        <f aca="false">IF((N($T762))&gt;0,"*","")</f>
        <v/>
      </c>
      <c r="AF762" s="0" t="str">
        <f aca="false">IF((N($I762))&gt;0,"*","")</f>
        <v/>
      </c>
      <c r="AG762" s="0" t="str">
        <f aca="false">IF((N($J762)+N($K762))&gt;0,"*","")</f>
        <v/>
      </c>
      <c r="AH762" s="0" t="str">
        <f aca="false">IF((N($L762))&gt;0,"*","")</f>
        <v/>
      </c>
      <c r="AI762" s="0" t="str">
        <f aca="false">IF((N($M762)+N($N762))&gt;0,"*","")</f>
        <v/>
      </c>
      <c r="AJ762" s="0" t="str">
        <f aca="false">IF((N($O762)+N($P762))&gt;0,"*","")</f>
        <v/>
      </c>
      <c r="AK762" s="0" t="str">
        <f aca="false">IF((N($Q762))&gt;0,"*","")</f>
        <v/>
      </c>
      <c r="AL762" s="0" t="str">
        <f aca="false">IF((N($R762))&gt;0,"*","")</f>
        <v>*</v>
      </c>
      <c r="AM762" s="0" t="str">
        <f aca="false">IF((N($S762))&gt;0,"*","")</f>
        <v/>
      </c>
      <c r="AN762" s="0" t="str">
        <f aca="false">IF((N($T762))&gt;0,"*","")</f>
        <v/>
      </c>
      <c r="AP762" s="10" t="n">
        <f aca="false">IF(AF762="*",2750,IF(AG762="*",3025,IF(AH762="*",3026,IF(AI762="*",3050,IF(AJ762="*",3055,IF(AK762="*",3057,IF(AL762="*",3058,IF(AM762="*",3060,3067))))))))</f>
        <v>3058</v>
      </c>
      <c r="AS762" s="0" t="s">
        <v>6</v>
      </c>
    </row>
    <row r="763" customFormat="false" ht="13.5" hidden="false" customHeight="false" outlineLevel="0" collapsed="false">
      <c r="A763" s="0" t="s">
        <v>104</v>
      </c>
      <c r="C763" s="0" t="s">
        <v>30</v>
      </c>
      <c r="D763" s="0" t="s">
        <v>415</v>
      </c>
      <c r="E763" s="0" t="s">
        <v>416</v>
      </c>
      <c r="F763" s="0" t="s">
        <v>106</v>
      </c>
      <c r="G763" s="1" t="n">
        <v>35</v>
      </c>
      <c r="L763" s="0" t="n">
        <v>32</v>
      </c>
      <c r="V763" s="0" t="s">
        <v>4</v>
      </c>
      <c r="X763" s="0" t="str">
        <f aca="false">IF((N($L763)+N($J763)+N($K763))&gt;0,"*","")</f>
        <v>*</v>
      </c>
      <c r="Y763" s="0" t="str">
        <f aca="false">IF((N($I763)+N($M763)+N($N763))&gt;0,"*","")</f>
        <v/>
      </c>
      <c r="Z763" s="0" t="str">
        <f aca="false">IF((N($O763)+N($P763)+N($R763))&gt;0,"*","")</f>
        <v/>
      </c>
      <c r="AA763" s="0" t="str">
        <f aca="false">IF((N($S763))&gt;0,"*","")</f>
        <v/>
      </c>
      <c r="AC763" s="0" t="str">
        <f aca="false">IF((N($T763))&gt;0,"*","")</f>
        <v/>
      </c>
      <c r="AF763" s="0" t="str">
        <f aca="false">IF((N($I763))&gt;0,"*","")</f>
        <v/>
      </c>
      <c r="AG763" s="0" t="str">
        <f aca="false">IF((N($J763)+N($K763))&gt;0,"*","")</f>
        <v/>
      </c>
      <c r="AH763" s="0" t="str">
        <f aca="false">IF((N($L763))&gt;0,"*","")</f>
        <v>*</v>
      </c>
      <c r="AI763" s="0" t="str">
        <f aca="false">IF((N($M763)+N($N763))&gt;0,"*","")</f>
        <v/>
      </c>
      <c r="AJ763" s="0" t="str">
        <f aca="false">IF((N($O763)+N($P763))&gt;0,"*","")</f>
        <v/>
      </c>
      <c r="AK763" s="0" t="str">
        <f aca="false">IF((N($Q763))&gt;0,"*","")</f>
        <v/>
      </c>
      <c r="AL763" s="0" t="str">
        <f aca="false">IF((N($R763))&gt;0,"*","")</f>
        <v/>
      </c>
      <c r="AM763" s="0" t="str">
        <f aca="false">IF((N($S763))&gt;0,"*","")</f>
        <v/>
      </c>
      <c r="AN763" s="0" t="str">
        <f aca="false">IF((N($T763))&gt;0,"*","")</f>
        <v/>
      </c>
      <c r="AP763" s="10" t="n">
        <f aca="false">IF(AF763="*",2750,IF(AG763="*",3025,IF(AH763="*",3026,IF(AI763="*",3050,IF(AJ763="*",3055,IF(AK763="*",3057,IF(AL763="*",3058,IF(AM763="*",3060,3067))))))))</f>
        <v>3026</v>
      </c>
      <c r="AS763" s="0" t="s">
        <v>6</v>
      </c>
      <c r="BI763" s="0" t="str">
        <f aca="false">IF(I763&gt;0,"*","")</f>
        <v/>
      </c>
    </row>
    <row r="764" customFormat="false" ht="13.5" hidden="false" customHeight="false" outlineLevel="0" collapsed="false">
      <c r="A764" s="0" t="s">
        <v>104</v>
      </c>
      <c r="C764" s="0" t="s">
        <v>30</v>
      </c>
      <c r="D764" s="0" t="s">
        <v>417</v>
      </c>
      <c r="E764" s="0" t="s">
        <v>418</v>
      </c>
      <c r="F764" s="0" t="s">
        <v>106</v>
      </c>
      <c r="G764" s="1" t="n">
        <v>35</v>
      </c>
      <c r="L764" s="0" t="n">
        <v>34</v>
      </c>
      <c r="V764" s="0" t="s">
        <v>4</v>
      </c>
      <c r="X764" s="0" t="str">
        <f aca="false">IF((N($L764)+N($J764)+N($K764))&gt;0,"*","")</f>
        <v>*</v>
      </c>
      <c r="Y764" s="0" t="str">
        <f aca="false">IF((N($I764)+N($M764)+N($N764))&gt;0,"*","")</f>
        <v/>
      </c>
      <c r="Z764" s="0" t="str">
        <f aca="false">IF((N($O764)+N($P764)+N($R764))&gt;0,"*","")</f>
        <v/>
      </c>
      <c r="AA764" s="0" t="str">
        <f aca="false">IF((N($S764))&gt;0,"*","")</f>
        <v/>
      </c>
      <c r="AC764" s="0" t="str">
        <f aca="false">IF((N($T764))&gt;0,"*","")</f>
        <v/>
      </c>
      <c r="AF764" s="0" t="str">
        <f aca="false">IF((N($I764))&gt;0,"*","")</f>
        <v/>
      </c>
      <c r="AG764" s="0" t="str">
        <f aca="false">IF((N($J764)+N($K764))&gt;0,"*","")</f>
        <v/>
      </c>
      <c r="AH764" s="0" t="str">
        <f aca="false">IF((N($L764))&gt;0,"*","")</f>
        <v>*</v>
      </c>
      <c r="AI764" s="0" t="str">
        <f aca="false">IF((N($M764)+N($N764))&gt;0,"*","")</f>
        <v/>
      </c>
      <c r="AJ764" s="0" t="str">
        <f aca="false">IF((N($O764)+N($P764))&gt;0,"*","")</f>
        <v/>
      </c>
      <c r="AK764" s="0" t="str">
        <f aca="false">IF((N($Q764))&gt;0,"*","")</f>
        <v/>
      </c>
      <c r="AL764" s="0" t="str">
        <f aca="false">IF((N($R764))&gt;0,"*","")</f>
        <v/>
      </c>
      <c r="AM764" s="0" t="str">
        <f aca="false">IF((N($S764))&gt;0,"*","")</f>
        <v/>
      </c>
      <c r="AN764" s="0" t="str">
        <f aca="false">IF((N($T764))&gt;0,"*","")</f>
        <v/>
      </c>
      <c r="AP764" s="10" t="n">
        <f aca="false">IF(AF764="*",2750,IF(AG764="*",3025,IF(AH764="*",3026,IF(AI764="*",3050,IF(AJ764="*",3055,IF(AK764="*",3057,IF(AL764="*",3058,IF(AM764="*",3060,3067))))))))</f>
        <v>3026</v>
      </c>
      <c r="AS764" s="0" t="s">
        <v>6</v>
      </c>
      <c r="BI764" s="0" t="str">
        <f aca="false">IF(I764&gt;0,"*","")</f>
        <v/>
      </c>
    </row>
    <row r="765" customFormat="false" ht="13.5" hidden="false" customHeight="false" outlineLevel="0" collapsed="false">
      <c r="A765" s="0" t="s">
        <v>104</v>
      </c>
      <c r="C765" s="0" t="s">
        <v>30</v>
      </c>
      <c r="D765" s="0" t="s">
        <v>419</v>
      </c>
      <c r="E765" s="0" t="s">
        <v>420</v>
      </c>
      <c r="F765" s="0" t="s">
        <v>106</v>
      </c>
      <c r="G765" s="1" t="n">
        <v>35</v>
      </c>
      <c r="L765" s="0" t="n">
        <v>36</v>
      </c>
      <c r="V765" s="0" t="s">
        <v>4</v>
      </c>
      <c r="X765" s="0" t="str">
        <f aca="false">IF((N($L765)+N($J765)+N($K765))&gt;0,"*","")</f>
        <v>*</v>
      </c>
      <c r="Y765" s="0" t="str">
        <f aca="false">IF((N($I765)+N($M765)+N($N765))&gt;0,"*","")</f>
        <v/>
      </c>
      <c r="Z765" s="0" t="str">
        <f aca="false">IF((N($O765)+N($P765)+N($R765))&gt;0,"*","")</f>
        <v/>
      </c>
      <c r="AA765" s="0" t="str">
        <f aca="false">IF((N($S765))&gt;0,"*","")</f>
        <v/>
      </c>
      <c r="AC765" s="0" t="str">
        <f aca="false">IF((N($T765))&gt;0,"*","")</f>
        <v/>
      </c>
      <c r="AF765" s="0" t="str">
        <f aca="false">IF((N($I765))&gt;0,"*","")</f>
        <v/>
      </c>
      <c r="AG765" s="0" t="str">
        <f aca="false">IF((N($J765)+N($K765))&gt;0,"*","")</f>
        <v/>
      </c>
      <c r="AH765" s="0" t="str">
        <f aca="false">IF((N($L765))&gt;0,"*","")</f>
        <v>*</v>
      </c>
      <c r="AI765" s="0" t="str">
        <f aca="false">IF((N($M765)+N($N765))&gt;0,"*","")</f>
        <v/>
      </c>
      <c r="AJ765" s="0" t="str">
        <f aca="false">IF((N($O765)+N($P765))&gt;0,"*","")</f>
        <v/>
      </c>
      <c r="AK765" s="0" t="str">
        <f aca="false">IF((N($Q765))&gt;0,"*","")</f>
        <v/>
      </c>
      <c r="AL765" s="0" t="str">
        <f aca="false">IF((N($R765))&gt;0,"*","")</f>
        <v/>
      </c>
      <c r="AM765" s="0" t="str">
        <f aca="false">IF((N($S765))&gt;0,"*","")</f>
        <v/>
      </c>
      <c r="AN765" s="0" t="str">
        <f aca="false">IF((N($T765))&gt;0,"*","")</f>
        <v/>
      </c>
      <c r="AP765" s="10" t="n">
        <f aca="false">IF(AF765="*",2750,IF(AG765="*",3025,IF(AH765="*",3026,IF(AI765="*",3050,IF(AJ765="*",3055,IF(AK765="*",3057,IF(AL765="*",3058,IF(AM765="*",3060,3067))))))))</f>
        <v>3026</v>
      </c>
      <c r="AS765" s="0" t="s">
        <v>6</v>
      </c>
      <c r="BI765" s="0" t="str">
        <f aca="false">IF(I765&gt;0,"*","")</f>
        <v/>
      </c>
    </row>
    <row r="766" customFormat="false" ht="13.5" hidden="false" customHeight="false" outlineLevel="0" collapsed="false">
      <c r="A766" s="0" t="s">
        <v>104</v>
      </c>
      <c r="C766" s="0" t="s">
        <v>30</v>
      </c>
      <c r="D766" s="0" t="s">
        <v>421</v>
      </c>
      <c r="E766" s="0" t="s">
        <v>422</v>
      </c>
      <c r="F766" s="0" t="s">
        <v>111</v>
      </c>
      <c r="G766" s="1" t="n">
        <v>35</v>
      </c>
      <c r="L766" s="0" t="n">
        <v>38</v>
      </c>
      <c r="V766" s="0" t="s">
        <v>4</v>
      </c>
      <c r="X766" s="0" t="str">
        <f aca="false">IF((N($L766)+N($J766)+N($K766))&gt;0,"*","")</f>
        <v>*</v>
      </c>
      <c r="Y766" s="0" t="str">
        <f aca="false">IF((N($I766)+N($M766)+N($N766))&gt;0,"*","")</f>
        <v/>
      </c>
      <c r="Z766" s="0" t="str">
        <f aca="false">IF((N($O766)+N($P766)+N($R766))&gt;0,"*","")</f>
        <v/>
      </c>
      <c r="AA766" s="0" t="str">
        <f aca="false">IF((N($S766))&gt;0,"*","")</f>
        <v/>
      </c>
      <c r="AC766" s="0" t="str">
        <f aca="false">IF((N($T766))&gt;0,"*","")</f>
        <v/>
      </c>
      <c r="AF766" s="0" t="str">
        <f aca="false">IF((N($I766))&gt;0,"*","")</f>
        <v/>
      </c>
      <c r="AG766" s="0" t="str">
        <f aca="false">IF((N($J766)+N($K766))&gt;0,"*","")</f>
        <v/>
      </c>
      <c r="AH766" s="0" t="str">
        <f aca="false">IF((N($L766))&gt;0,"*","")</f>
        <v>*</v>
      </c>
      <c r="AI766" s="0" t="str">
        <f aca="false">IF((N($M766)+N($N766))&gt;0,"*","")</f>
        <v/>
      </c>
      <c r="AJ766" s="0" t="str">
        <f aca="false">IF((N($O766)+N($P766))&gt;0,"*","")</f>
        <v/>
      </c>
      <c r="AK766" s="0" t="str">
        <f aca="false">IF((N($Q766))&gt;0,"*","")</f>
        <v/>
      </c>
      <c r="AL766" s="0" t="str">
        <f aca="false">IF((N($R766))&gt;0,"*","")</f>
        <v/>
      </c>
      <c r="AM766" s="0" t="str">
        <f aca="false">IF((N($S766))&gt;0,"*","")</f>
        <v/>
      </c>
      <c r="AN766" s="0" t="str">
        <f aca="false">IF((N($T766))&gt;0,"*","")</f>
        <v/>
      </c>
      <c r="AP766" s="10" t="n">
        <f aca="false">IF(AF766="*",2750,IF(AG766="*",3025,IF(AH766="*",3026,IF(AI766="*",3050,IF(AJ766="*",3055,IF(AK766="*",3057,IF(AL766="*",3058,IF(AM766="*",3060,3067))))))))</f>
        <v>3026</v>
      </c>
      <c r="AS766" s="0" t="s">
        <v>6</v>
      </c>
      <c r="BI766" s="0" t="str">
        <f aca="false">IF(I766&gt;0,"*","")</f>
        <v/>
      </c>
    </row>
    <row r="767" customFormat="false" ht="13.5" hidden="false" customHeight="false" outlineLevel="0" collapsed="false">
      <c r="A767" s="0" t="s">
        <v>104</v>
      </c>
      <c r="C767" s="0" t="s">
        <v>30</v>
      </c>
      <c r="D767" s="0" t="s">
        <v>421</v>
      </c>
      <c r="E767" s="0" t="s">
        <v>422</v>
      </c>
      <c r="F767" s="0" t="s">
        <v>111</v>
      </c>
      <c r="G767" s="1" t="n">
        <v>35</v>
      </c>
      <c r="R767" s="0" t="n">
        <v>38</v>
      </c>
      <c r="V767" s="0" t="s">
        <v>4</v>
      </c>
      <c r="X767" s="0" t="str">
        <f aca="false">IF((N($L767)+N($J767)+N($K767))&gt;0,"*","")</f>
        <v/>
      </c>
      <c r="Y767" s="0" t="str">
        <f aca="false">IF((N($I767)+N($M767)+N($N767))&gt;0,"*","")</f>
        <v/>
      </c>
      <c r="Z767" s="0" t="str">
        <f aca="false">IF((N($O767)+N($P767)+N($R767))&gt;0,"*","")</f>
        <v>*</v>
      </c>
      <c r="AA767" s="0" t="str">
        <f aca="false">IF((N($S767))&gt;0,"*","")</f>
        <v/>
      </c>
      <c r="AC767" s="0" t="str">
        <f aca="false">IF((N($T767))&gt;0,"*","")</f>
        <v/>
      </c>
      <c r="AF767" s="0" t="str">
        <f aca="false">IF((N($I767))&gt;0,"*","")</f>
        <v/>
      </c>
      <c r="AG767" s="0" t="str">
        <f aca="false">IF((N($J767)+N($K767))&gt;0,"*","")</f>
        <v/>
      </c>
      <c r="AH767" s="0" t="str">
        <f aca="false">IF((N($L767))&gt;0,"*","")</f>
        <v/>
      </c>
      <c r="AI767" s="0" t="str">
        <f aca="false">IF((N($M767)+N($N767))&gt;0,"*","")</f>
        <v/>
      </c>
      <c r="AJ767" s="0" t="str">
        <f aca="false">IF((N($O767)+N($P767))&gt;0,"*","")</f>
        <v/>
      </c>
      <c r="AK767" s="0" t="str">
        <f aca="false">IF((N($Q767))&gt;0,"*","")</f>
        <v/>
      </c>
      <c r="AL767" s="0" t="str">
        <f aca="false">IF((N($R767))&gt;0,"*","")</f>
        <v>*</v>
      </c>
      <c r="AM767" s="0" t="str">
        <f aca="false">IF((N($S767))&gt;0,"*","")</f>
        <v/>
      </c>
      <c r="AN767" s="0" t="str">
        <f aca="false">IF((N($T767))&gt;0,"*","")</f>
        <v/>
      </c>
      <c r="AP767" s="10" t="n">
        <f aca="false">IF(AF767="*",2750,IF(AG767="*",3025,IF(AH767="*",3026,IF(AI767="*",3050,IF(AJ767="*",3055,IF(AK767="*",3057,IF(AL767="*",3058,IF(AM767="*",3060,3067))))))))</f>
        <v>3058</v>
      </c>
      <c r="AS767" s="0" t="s">
        <v>6</v>
      </c>
    </row>
    <row r="768" customFormat="false" ht="13.5" hidden="false" customHeight="false" outlineLevel="0" collapsed="false">
      <c r="A768" s="0" t="s">
        <v>104</v>
      </c>
      <c r="C768" s="0" t="s">
        <v>30</v>
      </c>
      <c r="D768" s="0" t="s">
        <v>423</v>
      </c>
      <c r="E768" s="0" t="s">
        <v>423</v>
      </c>
      <c r="F768" s="0" t="s">
        <v>120</v>
      </c>
      <c r="G768" s="1" t="n">
        <v>40</v>
      </c>
      <c r="L768" s="0" t="n">
        <v>40</v>
      </c>
      <c r="V768" s="0" t="s">
        <v>4</v>
      </c>
      <c r="X768" s="0" t="str">
        <f aca="false">IF((N($L768)+N($J768)+N($K768))&gt;0,"*","")</f>
        <v>*</v>
      </c>
      <c r="Y768" s="0" t="str">
        <f aca="false">IF((N($I768)+N($M768)+N($N768))&gt;0,"*","")</f>
        <v/>
      </c>
      <c r="Z768" s="0" t="str">
        <f aca="false">IF((N($O768)+N($P768)+N($R768))&gt;0,"*","")</f>
        <v/>
      </c>
      <c r="AA768" s="0" t="str">
        <f aca="false">IF((N($S768))&gt;0,"*","")</f>
        <v/>
      </c>
      <c r="AC768" s="0" t="str">
        <f aca="false">IF((N($T768))&gt;0,"*","")</f>
        <v/>
      </c>
      <c r="AF768" s="0" t="str">
        <f aca="false">IF((N($I768))&gt;0,"*","")</f>
        <v/>
      </c>
      <c r="AG768" s="0" t="str">
        <f aca="false">IF((N($J768)+N($K768))&gt;0,"*","")</f>
        <v/>
      </c>
      <c r="AH768" s="0" t="str">
        <f aca="false">IF((N($L768))&gt;0,"*","")</f>
        <v>*</v>
      </c>
      <c r="AI768" s="0" t="str">
        <f aca="false">IF((N($M768)+N($N768))&gt;0,"*","")</f>
        <v/>
      </c>
      <c r="AJ768" s="0" t="str">
        <f aca="false">IF((N($O768)+N($P768))&gt;0,"*","")</f>
        <v/>
      </c>
      <c r="AK768" s="0" t="str">
        <f aca="false">IF((N($Q768))&gt;0,"*","")</f>
        <v/>
      </c>
      <c r="AL768" s="0" t="str">
        <f aca="false">IF((N($R768))&gt;0,"*","")</f>
        <v/>
      </c>
      <c r="AM768" s="0" t="str">
        <f aca="false">IF((N($S768))&gt;0,"*","")</f>
        <v/>
      </c>
      <c r="AN768" s="0" t="str">
        <f aca="false">IF((N($T768))&gt;0,"*","")</f>
        <v/>
      </c>
      <c r="AP768" s="10" t="n">
        <f aca="false">IF(AF768="*",2750,IF(AG768="*",3025,IF(AH768="*",3026,IF(AI768="*",3050,IF(AJ768="*",3055,IF(AK768="*",3057,IF(AL768="*",3058,IF(AM768="*",3060,3067))))))))</f>
        <v>3026</v>
      </c>
      <c r="AS768" s="0" t="s">
        <v>6</v>
      </c>
      <c r="BI768" s="0" t="str">
        <f aca="false">IF(I768&gt;0,"*","")</f>
        <v/>
      </c>
    </row>
    <row r="769" customFormat="false" ht="13.5" hidden="false" customHeight="false" outlineLevel="0" collapsed="false">
      <c r="A769" s="0" t="s">
        <v>104</v>
      </c>
      <c r="C769" s="0" t="s">
        <v>30</v>
      </c>
      <c r="D769" s="0" t="s">
        <v>1094</v>
      </c>
      <c r="E769" s="0" t="s">
        <v>1095</v>
      </c>
      <c r="F769" s="0" t="s">
        <v>106</v>
      </c>
      <c r="G769" s="1" t="n">
        <v>40</v>
      </c>
      <c r="S769" s="0" t="n">
        <v>20</v>
      </c>
      <c r="V769" s="0" t="s">
        <v>4</v>
      </c>
      <c r="X769" s="0" t="str">
        <f aca="false">IF((N($L769)+N($J769)+N($K769))&gt;0,"*","")</f>
        <v/>
      </c>
      <c r="Y769" s="0" t="str">
        <f aca="false">IF((N($I769)+N($M769)+N($N769))&gt;0,"*","")</f>
        <v/>
      </c>
      <c r="Z769" s="0" t="str">
        <f aca="false">IF((N($O769)+N($P769)+N($R769))&gt;0,"*","")</f>
        <v/>
      </c>
      <c r="AA769" s="0" t="str">
        <f aca="false">IF((N($S769))&gt;0,"*","")</f>
        <v>*</v>
      </c>
      <c r="AC769" s="0" t="str">
        <f aca="false">IF((N($T769))&gt;0,"*","")</f>
        <v/>
      </c>
      <c r="AF769" s="0" t="str">
        <f aca="false">IF((N($I769))&gt;0,"*","")</f>
        <v/>
      </c>
      <c r="AG769" s="0" t="str">
        <f aca="false">IF((N($J769)+N($K769))&gt;0,"*","")</f>
        <v/>
      </c>
      <c r="AH769" s="0" t="str">
        <f aca="false">IF((N($L769))&gt;0,"*","")</f>
        <v/>
      </c>
      <c r="AI769" s="0" t="str">
        <f aca="false">IF((N($M769)+N($N769))&gt;0,"*","")</f>
        <v/>
      </c>
      <c r="AJ769" s="0" t="str">
        <f aca="false">IF((N($O769)+N($P769))&gt;0,"*","")</f>
        <v/>
      </c>
      <c r="AK769" s="0" t="str">
        <f aca="false">IF((N($Q769))&gt;0,"*","")</f>
        <v/>
      </c>
      <c r="AL769" s="0" t="str">
        <f aca="false">IF((N($R769))&gt;0,"*","")</f>
        <v/>
      </c>
      <c r="AM769" s="0" t="str">
        <f aca="false">IF((N($S769))&gt;0,"*","")</f>
        <v>*</v>
      </c>
      <c r="AN769" s="0" t="str">
        <f aca="false">IF((N($T769))&gt;0,"*","")</f>
        <v/>
      </c>
      <c r="AP769" s="10" t="n">
        <v>3042</v>
      </c>
      <c r="AQ769" s="2"/>
      <c r="AS769" s="0" t="s">
        <v>34</v>
      </c>
    </row>
    <row r="770" customFormat="false" ht="13.5" hidden="false" customHeight="false" outlineLevel="0" collapsed="false">
      <c r="A770" s="0" t="s">
        <v>104</v>
      </c>
      <c r="C770" s="0" t="s">
        <v>30</v>
      </c>
      <c r="D770" s="0" t="s">
        <v>1473</v>
      </c>
      <c r="E770" s="0" t="s">
        <v>1474</v>
      </c>
      <c r="F770" s="0" t="s">
        <v>111</v>
      </c>
      <c r="G770" s="1" t="n">
        <v>40</v>
      </c>
      <c r="L770" s="0" t="n">
        <v>42</v>
      </c>
      <c r="V770" s="0" t="s">
        <v>4</v>
      </c>
      <c r="X770" s="0" t="str">
        <f aca="false">IF((N($L770)+N($J770)+N($K770))&gt;0,"*","")</f>
        <v>*</v>
      </c>
      <c r="Y770" s="0" t="str">
        <f aca="false">IF((N($I770)+N($M770)+N($N770))&gt;0,"*","")</f>
        <v/>
      </c>
      <c r="Z770" s="0" t="str">
        <f aca="false">IF((N($O770)+N($P770)+N($R770))&gt;0,"*","")</f>
        <v/>
      </c>
      <c r="AA770" s="0" t="str">
        <f aca="false">IF((N($S770))&gt;0,"*","")</f>
        <v/>
      </c>
      <c r="AC770" s="0" t="str">
        <f aca="false">IF((N($T770))&gt;0,"*","")</f>
        <v/>
      </c>
      <c r="AF770" s="0" t="str">
        <f aca="false">IF((N($I770))&gt;0,"*","")</f>
        <v/>
      </c>
      <c r="AG770" s="0" t="str">
        <f aca="false">IF((N($J770)+N($K770))&gt;0,"*","")</f>
        <v/>
      </c>
      <c r="AH770" s="0" t="str">
        <f aca="false">IF((N($L770))&gt;0,"*","")</f>
        <v>*</v>
      </c>
      <c r="AI770" s="0" t="str">
        <f aca="false">IF((N($M770)+N($N770))&gt;0,"*","")</f>
        <v/>
      </c>
      <c r="AJ770" s="0" t="str">
        <f aca="false">IF((N($O770)+N($P770))&gt;0,"*","")</f>
        <v/>
      </c>
      <c r="AK770" s="0" t="str">
        <f aca="false">IF((N($Q770))&gt;0,"*","")</f>
        <v/>
      </c>
      <c r="AL770" s="0" t="str">
        <f aca="false">IF((N($R770))&gt;0,"*","")</f>
        <v/>
      </c>
      <c r="AM770" s="0" t="str">
        <f aca="false">IF((N($S770))&gt;0,"*","")</f>
        <v/>
      </c>
      <c r="AN770" s="0" t="str">
        <f aca="false">IF((N($T770))&gt;0,"*","")</f>
        <v/>
      </c>
      <c r="AP770" s="10" t="n">
        <f aca="false">IF(AF770="*",2750,IF(AG770="*",3025,IF(AH770="*",3026,IF(AI770="*",3050,IF(AJ770="*",3055,IF(AK770="*",3057,IF(AL770="*",3058,IF(AM770="*",3060,3067))))))))</f>
        <v>3026</v>
      </c>
      <c r="AS770" s="0" t="s">
        <v>6</v>
      </c>
      <c r="BI770" s="0" t="str">
        <f aca="false">IF(I770&gt;0,"*","")</f>
        <v/>
      </c>
    </row>
    <row r="771" customFormat="false" ht="13.5" hidden="false" customHeight="false" outlineLevel="0" collapsed="false">
      <c r="A771" s="0" t="s">
        <v>104</v>
      </c>
      <c r="C771" s="0" t="s">
        <v>30</v>
      </c>
      <c r="D771" s="0" t="s">
        <v>1096</v>
      </c>
      <c r="E771" s="0" t="s">
        <v>1097</v>
      </c>
      <c r="F771" s="0" t="s">
        <v>111</v>
      </c>
      <c r="G771" s="1" t="n">
        <v>40</v>
      </c>
      <c r="S771" s="0" t="n">
        <v>22</v>
      </c>
      <c r="V771" s="0" t="s">
        <v>4</v>
      </c>
      <c r="X771" s="0" t="str">
        <f aca="false">IF((N($L771)+N($J771)+N($K771))&gt;0,"*","")</f>
        <v/>
      </c>
      <c r="Y771" s="0" t="str">
        <f aca="false">IF((N($I771)+N($M771)+N($N771))&gt;0,"*","")</f>
        <v/>
      </c>
      <c r="Z771" s="0" t="str">
        <f aca="false">IF((N($O771)+N($P771)+N($R771))&gt;0,"*","")</f>
        <v/>
      </c>
      <c r="AA771" s="0" t="str">
        <f aca="false">IF((N($S771))&gt;0,"*","")</f>
        <v>*</v>
      </c>
      <c r="AC771" s="0" t="str">
        <f aca="false">IF((N($T771))&gt;0,"*","")</f>
        <v/>
      </c>
      <c r="AF771" s="0" t="str">
        <f aca="false">IF((N($I771))&gt;0,"*","")</f>
        <v/>
      </c>
      <c r="AG771" s="0" t="str">
        <f aca="false">IF((N($J771)+N($K771))&gt;0,"*","")</f>
        <v/>
      </c>
      <c r="AH771" s="0" t="str">
        <f aca="false">IF((N($L771))&gt;0,"*","")</f>
        <v/>
      </c>
      <c r="AI771" s="0" t="str">
        <f aca="false">IF((N($M771)+N($N771))&gt;0,"*","")</f>
        <v/>
      </c>
      <c r="AJ771" s="0" t="str">
        <f aca="false">IF((N($O771)+N($P771))&gt;0,"*","")</f>
        <v/>
      </c>
      <c r="AK771" s="0" t="str">
        <f aca="false">IF((N($Q771))&gt;0,"*","")</f>
        <v/>
      </c>
      <c r="AL771" s="0" t="str">
        <f aca="false">IF((N($R771))&gt;0,"*","")</f>
        <v/>
      </c>
      <c r="AM771" s="0" t="str">
        <f aca="false">IF((N($S771))&gt;0,"*","")</f>
        <v>*</v>
      </c>
      <c r="AN771" s="0" t="str">
        <f aca="false">IF((N($T771))&gt;0,"*","")</f>
        <v/>
      </c>
      <c r="AP771" s="10" t="n">
        <f aca="false">IF(AF771="*",2750,IF(AG771="*",3025,IF(AH771="*",3026,IF(AI771="*",3050,IF(AJ771="*",3055,IF(AK771="*",3057,IF(AL771="*",3058,IF(AM771="*",3060,3067))))))))</f>
        <v>3060</v>
      </c>
      <c r="AQ771" s="2"/>
      <c r="AS771" s="0" t="s">
        <v>6</v>
      </c>
    </row>
    <row r="772" customFormat="false" ht="13.5" hidden="false" customHeight="false" outlineLevel="0" collapsed="false">
      <c r="A772" s="0" t="s">
        <v>104</v>
      </c>
      <c r="C772" s="0" t="s">
        <v>30</v>
      </c>
      <c r="D772" s="0" t="s">
        <v>1098</v>
      </c>
      <c r="E772" s="0" t="s">
        <v>1099</v>
      </c>
      <c r="F772" s="0" t="s">
        <v>120</v>
      </c>
      <c r="G772" s="1" t="n">
        <v>40</v>
      </c>
      <c r="S772" s="0" t="n">
        <v>24</v>
      </c>
      <c r="V772" s="0" t="s">
        <v>4</v>
      </c>
      <c r="X772" s="0" t="str">
        <f aca="false">IF((N($L772)+N($J772)+N($K772))&gt;0,"*","")</f>
        <v/>
      </c>
      <c r="Y772" s="0" t="str">
        <f aca="false">IF((N($I772)+N($M772)+N($N772))&gt;0,"*","")</f>
        <v/>
      </c>
      <c r="Z772" s="0" t="str">
        <f aca="false">IF((N($O772)+N($P772)+N($R772))&gt;0,"*","")</f>
        <v/>
      </c>
      <c r="AA772" s="0" t="str">
        <f aca="false">IF((N($S772))&gt;0,"*","")</f>
        <v>*</v>
      </c>
      <c r="AC772" s="0" t="str">
        <f aca="false">IF((N($T772))&gt;0,"*","")</f>
        <v/>
      </c>
      <c r="AF772" s="0" t="str">
        <f aca="false">IF((N($I772))&gt;0,"*","")</f>
        <v/>
      </c>
      <c r="AG772" s="0" t="str">
        <f aca="false">IF((N($J772)+N($K772))&gt;0,"*","")</f>
        <v/>
      </c>
      <c r="AH772" s="0" t="str">
        <f aca="false">IF((N($L772))&gt;0,"*","")</f>
        <v/>
      </c>
      <c r="AI772" s="0" t="str">
        <f aca="false">IF((N($M772)+N($N772))&gt;0,"*","")</f>
        <v/>
      </c>
      <c r="AJ772" s="0" t="str">
        <f aca="false">IF((N($O772)+N($P772))&gt;0,"*","")</f>
        <v/>
      </c>
      <c r="AK772" s="0" t="str">
        <f aca="false">IF((N($Q772))&gt;0,"*","")</f>
        <v/>
      </c>
      <c r="AL772" s="0" t="str">
        <f aca="false">IF((N($R772))&gt;0,"*","")</f>
        <v/>
      </c>
      <c r="AM772" s="0" t="str">
        <f aca="false">IF((N($S772))&gt;0,"*","")</f>
        <v>*</v>
      </c>
      <c r="AN772" s="0" t="str">
        <f aca="false">IF((N($T772))&gt;0,"*","")</f>
        <v/>
      </c>
      <c r="AP772" s="10" t="n">
        <f aca="false">IF(AF772="*",2750,IF(AG772="*",3025,IF(AH772="*",3026,IF(AI772="*",3050,IF(AJ772="*",3055,IF(AK772="*",3057,IF(AL772="*",3058,IF(AM772="*",3060,3067))))))))</f>
        <v>3060</v>
      </c>
      <c r="AQ772" s="2"/>
      <c r="AS772" s="0" t="s">
        <v>6</v>
      </c>
    </row>
    <row r="773" customFormat="false" ht="13.5" hidden="false" customHeight="false" outlineLevel="0" collapsed="false">
      <c r="A773" s="0" t="s">
        <v>104</v>
      </c>
      <c r="C773" s="0" t="s">
        <v>30</v>
      </c>
      <c r="D773" s="0" t="s">
        <v>1247</v>
      </c>
      <c r="E773" s="0" t="s">
        <v>1248</v>
      </c>
      <c r="F773" s="0" t="s">
        <v>106</v>
      </c>
      <c r="G773" s="1" t="n">
        <v>40</v>
      </c>
      <c r="T773" s="0" t="n">
        <v>12</v>
      </c>
      <c r="V773" s="0" t="s">
        <v>4</v>
      </c>
      <c r="X773" s="0" t="str">
        <f aca="false">IF((N($L773)+N($J773)+N($K773))&gt;0,"*","")</f>
        <v/>
      </c>
      <c r="Y773" s="0" t="str">
        <f aca="false">IF((N($I773)+N($M773)+N($N773))&gt;0,"*","")</f>
        <v/>
      </c>
      <c r="Z773" s="0" t="str">
        <f aca="false">IF((N($O773)+N($P773)+N($R773))&gt;0,"*","")</f>
        <v/>
      </c>
      <c r="AA773" s="0" t="str">
        <f aca="false">IF((N($S773))&gt;0,"*","")</f>
        <v/>
      </c>
      <c r="AC773" s="0" t="str">
        <f aca="false">IF((N($T773))&gt;0,"*","")</f>
        <v>*</v>
      </c>
      <c r="AF773" s="0" t="str">
        <f aca="false">IF((N($I773))&gt;0,"*","")</f>
        <v/>
      </c>
      <c r="AG773" s="0" t="str">
        <f aca="false">IF((N($J773)+N($K773))&gt;0,"*","")</f>
        <v/>
      </c>
      <c r="AH773" s="0" t="str">
        <f aca="false">IF((N($L773))&gt;0,"*","")</f>
        <v/>
      </c>
      <c r="AI773" s="0" t="str">
        <f aca="false">IF((N($M773)+N($N773))&gt;0,"*","")</f>
        <v/>
      </c>
      <c r="AJ773" s="0" t="str">
        <f aca="false">IF((N($O773)+N($P773))&gt;0,"*","")</f>
        <v/>
      </c>
      <c r="AK773" s="0" t="str">
        <f aca="false">IF((N($Q773))&gt;0,"*","")</f>
        <v/>
      </c>
      <c r="AL773" s="0" t="str">
        <f aca="false">IF((N($R773))&gt;0,"*","")</f>
        <v/>
      </c>
      <c r="AM773" s="0" t="str">
        <f aca="false">IF((N($S773))&gt;0,"*","")</f>
        <v/>
      </c>
      <c r="AN773" s="0" t="str">
        <f aca="false">IF((N($T773))&gt;0,"*","")</f>
        <v>*</v>
      </c>
      <c r="AP773" s="10" t="n">
        <v>3062</v>
      </c>
      <c r="AQ773" s="2"/>
      <c r="AS773" s="0" t="s">
        <v>977</v>
      </c>
    </row>
    <row r="774" customFormat="false" ht="13.5" hidden="false" customHeight="false" outlineLevel="0" collapsed="false">
      <c r="A774" s="0" t="s">
        <v>104</v>
      </c>
      <c r="C774" s="0" t="s">
        <v>30</v>
      </c>
      <c r="D774" s="0" t="s">
        <v>116</v>
      </c>
      <c r="E774" s="0" t="s">
        <v>116</v>
      </c>
      <c r="F774" s="0" t="s">
        <v>106</v>
      </c>
      <c r="G774" s="1" t="n">
        <v>40</v>
      </c>
      <c r="I774" s="0" t="n">
        <v>98</v>
      </c>
      <c r="N774" s="0" t="n">
        <v>204</v>
      </c>
      <c r="V774" s="0" t="s">
        <v>4</v>
      </c>
      <c r="X774" s="0" t="str">
        <f aca="false">IF((N($L774)+N($J774)+N($K774))&gt;0,"*","")</f>
        <v/>
      </c>
      <c r="Y774" s="0" t="str">
        <f aca="false">IF((N($I774)+N($M774)+N($N774))&gt;0,"*","")</f>
        <v>*</v>
      </c>
      <c r="Z774" s="0" t="str">
        <f aca="false">IF((N($O774)+N($P774)+N($R774))&gt;0,"*","")</f>
        <v/>
      </c>
      <c r="AA774" s="0" t="str">
        <f aca="false">IF((N($S774))&gt;0,"*","")</f>
        <v/>
      </c>
      <c r="AC774" s="0" t="str">
        <f aca="false">IF((N($T774))&gt;0,"*","")</f>
        <v/>
      </c>
      <c r="AF774" s="0" t="str">
        <f aca="false">IF((N($I774))&gt;0,"*","")</f>
        <v>*</v>
      </c>
      <c r="AG774" s="0" t="str">
        <f aca="false">IF((N($J774)+N($K774))&gt;0,"*","")</f>
        <v/>
      </c>
      <c r="AH774" s="0" t="str">
        <f aca="false">IF((N($L774))&gt;0,"*","")</f>
        <v/>
      </c>
      <c r="AI774" s="0" t="str">
        <f aca="false">IF((N($M774)+N($N774))&gt;0,"*","")</f>
        <v>*</v>
      </c>
      <c r="AJ774" s="0" t="str">
        <f aca="false">IF((N($O774)+N($P774))&gt;0,"*","")</f>
        <v/>
      </c>
      <c r="AK774" s="0" t="str">
        <f aca="false">IF((N($Q774))&gt;0,"*","")</f>
        <v/>
      </c>
      <c r="AL774" s="0" t="str">
        <f aca="false">IF((N($R774))&gt;0,"*","")</f>
        <v/>
      </c>
      <c r="AM774" s="0" t="str">
        <f aca="false">IF((N($S774))&gt;0,"*","")</f>
        <v/>
      </c>
      <c r="AN774" s="0" t="str">
        <f aca="false">IF((N($T774))&gt;0,"*","")</f>
        <v/>
      </c>
      <c r="AP774" s="10" t="n">
        <v>2620</v>
      </c>
      <c r="AQ774" s="0" t="n">
        <v>2781</v>
      </c>
      <c r="AS774" s="0" t="s">
        <v>34</v>
      </c>
      <c r="BI774" s="0" t="str">
        <f aca="false">IF(I774&gt;0,"*","")</f>
        <v>*</v>
      </c>
    </row>
    <row r="775" customFormat="false" ht="13.5" hidden="false" customHeight="false" outlineLevel="0" collapsed="false">
      <c r="A775" s="0" t="s">
        <v>104</v>
      </c>
      <c r="C775" s="0" t="s">
        <v>30</v>
      </c>
      <c r="D775" s="0" t="s">
        <v>1249</v>
      </c>
      <c r="E775" s="0" t="s">
        <v>1250</v>
      </c>
      <c r="F775" s="0" t="s">
        <v>111</v>
      </c>
      <c r="G775" s="1" t="n">
        <v>45</v>
      </c>
      <c r="T775" s="0" t="n">
        <v>14</v>
      </c>
      <c r="V775" s="0" t="s">
        <v>4</v>
      </c>
      <c r="X775" s="0" t="str">
        <f aca="false">IF((N($L775)+N($J775)+N($K775))&gt;0,"*","")</f>
        <v/>
      </c>
      <c r="Y775" s="0" t="str">
        <f aca="false">IF((N($I775)+N($M775)+N($N775))&gt;0,"*","")</f>
        <v/>
      </c>
      <c r="Z775" s="0" t="str">
        <f aca="false">IF((N($O775)+N($P775)+N($R775))&gt;0,"*","")</f>
        <v/>
      </c>
      <c r="AA775" s="0" t="str">
        <f aca="false">IF((N($S775))&gt;0,"*","")</f>
        <v/>
      </c>
      <c r="AC775" s="0" t="str">
        <f aca="false">IF((N($T775))&gt;0,"*","")</f>
        <v>*</v>
      </c>
      <c r="AF775" s="0" t="str">
        <f aca="false">IF((N($I775))&gt;0,"*","")</f>
        <v/>
      </c>
      <c r="AG775" s="0" t="str">
        <f aca="false">IF((N($J775)+N($K775))&gt;0,"*","")</f>
        <v/>
      </c>
      <c r="AH775" s="0" t="str">
        <f aca="false">IF((N($L775))&gt;0,"*","")</f>
        <v/>
      </c>
      <c r="AI775" s="0" t="str">
        <f aca="false">IF((N($M775)+N($N775))&gt;0,"*","")</f>
        <v/>
      </c>
      <c r="AJ775" s="0" t="str">
        <f aca="false">IF((N($O775)+N($P775))&gt;0,"*","")</f>
        <v/>
      </c>
      <c r="AK775" s="0" t="str">
        <f aca="false">IF((N($Q775))&gt;0,"*","")</f>
        <v/>
      </c>
      <c r="AL775" s="0" t="str">
        <f aca="false">IF((N($R775))&gt;0,"*","")</f>
        <v/>
      </c>
      <c r="AM775" s="0" t="str">
        <f aca="false">IF((N($S775))&gt;0,"*","")</f>
        <v/>
      </c>
      <c r="AN775" s="0" t="str">
        <f aca="false">IF((N($T775))&gt;0,"*","")</f>
        <v>*</v>
      </c>
      <c r="AP775" s="10" t="n">
        <f aca="false">IF(AF775="*",2750,IF(AG775="*",3025,IF(AH775="*",3026,IF(AI775="*",3050,IF(AJ775="*",3055,IF(AK775="*",3057,IF(AL775="*",3058,IF(AM775="*",3060,3067))))))))</f>
        <v>3067</v>
      </c>
      <c r="AQ775" s="2"/>
      <c r="AS775" s="0" t="s">
        <v>6</v>
      </c>
    </row>
    <row r="776" customFormat="false" ht="13.5" hidden="false" customHeight="false" outlineLevel="0" collapsed="false">
      <c r="A776" s="0" t="s">
        <v>104</v>
      </c>
      <c r="C776" s="0" t="s">
        <v>30</v>
      </c>
      <c r="D776" s="0" t="s">
        <v>426</v>
      </c>
      <c r="E776" s="0" t="s">
        <v>427</v>
      </c>
      <c r="F776" s="0" t="s">
        <v>120</v>
      </c>
      <c r="G776" s="1" t="n">
        <v>45</v>
      </c>
      <c r="L776" s="0" t="n">
        <v>44</v>
      </c>
      <c r="V776" s="0" t="s">
        <v>4</v>
      </c>
      <c r="X776" s="0" t="str">
        <f aca="false">IF((N($L776)+N($J776)+N($K776))&gt;0,"*","")</f>
        <v>*</v>
      </c>
      <c r="Y776" s="0" t="str">
        <f aca="false">IF((N($I776)+N($M776)+N($N776))&gt;0,"*","")</f>
        <v/>
      </c>
      <c r="Z776" s="0" t="str">
        <f aca="false">IF((N($O776)+N($P776)+N($R776))&gt;0,"*","")</f>
        <v/>
      </c>
      <c r="AA776" s="0" t="str">
        <f aca="false">IF((N($S776))&gt;0,"*","")</f>
        <v/>
      </c>
      <c r="AC776" s="0" t="str">
        <f aca="false">IF((N($T776))&gt;0,"*","")</f>
        <v/>
      </c>
      <c r="AF776" s="0" t="str">
        <f aca="false">IF((N($I776))&gt;0,"*","")</f>
        <v/>
      </c>
      <c r="AG776" s="0" t="str">
        <f aca="false">IF((N($J776)+N($K776))&gt;0,"*","")</f>
        <v/>
      </c>
      <c r="AH776" s="0" t="str">
        <f aca="false">IF((N($L776))&gt;0,"*","")</f>
        <v>*</v>
      </c>
      <c r="AI776" s="0" t="str">
        <f aca="false">IF((N($M776)+N($N776))&gt;0,"*","")</f>
        <v/>
      </c>
      <c r="AJ776" s="0" t="str">
        <f aca="false">IF((N($O776)+N($P776))&gt;0,"*","")</f>
        <v/>
      </c>
      <c r="AK776" s="0" t="str">
        <f aca="false">IF((N($Q776))&gt;0,"*","")</f>
        <v/>
      </c>
      <c r="AL776" s="0" t="str">
        <f aca="false">IF((N($R776))&gt;0,"*","")</f>
        <v/>
      </c>
      <c r="AM776" s="0" t="str">
        <f aca="false">IF((N($S776))&gt;0,"*","")</f>
        <v/>
      </c>
      <c r="AN776" s="0" t="str">
        <f aca="false">IF((N($T776))&gt;0,"*","")</f>
        <v/>
      </c>
      <c r="AP776" s="10" t="n">
        <f aca="false">IF(AF776="*",2750,IF(AG776="*",3025,IF(AH776="*",3026,IF(AI776="*",3050,IF(AJ776="*",3055,IF(AK776="*",3057,IF(AL776="*",3058,IF(AM776="*",3060,3067))))))))</f>
        <v>3026</v>
      </c>
      <c r="AS776" s="0" t="s">
        <v>6</v>
      </c>
      <c r="BI776" s="0" t="str">
        <f aca="false">IF(I776&gt;0,"*","")</f>
        <v/>
      </c>
    </row>
    <row r="777" customFormat="false" ht="13.5" hidden="false" customHeight="false" outlineLevel="0" collapsed="false">
      <c r="A777" s="0" t="s">
        <v>104</v>
      </c>
      <c r="C777" s="0" t="s">
        <v>30</v>
      </c>
      <c r="D777" s="0" t="s">
        <v>426</v>
      </c>
      <c r="E777" s="0" t="s">
        <v>427</v>
      </c>
      <c r="F777" s="0" t="s">
        <v>120</v>
      </c>
      <c r="G777" s="1" t="n">
        <v>45</v>
      </c>
      <c r="R777" s="0" t="n">
        <v>40</v>
      </c>
      <c r="V777" s="0" t="s">
        <v>4</v>
      </c>
      <c r="X777" s="0" t="str">
        <f aca="false">IF((N($L777)+N($J777)+N($K777))&gt;0,"*","")</f>
        <v/>
      </c>
      <c r="Y777" s="0" t="str">
        <f aca="false">IF((N($I777)+N($M777)+N($N777))&gt;0,"*","")</f>
        <v/>
      </c>
      <c r="Z777" s="0" t="str">
        <f aca="false">IF((N($O777)+N($P777)+N($R777))&gt;0,"*","")</f>
        <v>*</v>
      </c>
      <c r="AA777" s="0" t="str">
        <f aca="false">IF((N($S777))&gt;0,"*","")</f>
        <v/>
      </c>
      <c r="AC777" s="0" t="str">
        <f aca="false">IF((N($T777))&gt;0,"*","")</f>
        <v/>
      </c>
      <c r="AF777" s="0" t="str">
        <f aca="false">IF((N($I777))&gt;0,"*","")</f>
        <v/>
      </c>
      <c r="AG777" s="0" t="str">
        <f aca="false">IF((N($J777)+N($K777))&gt;0,"*","")</f>
        <v/>
      </c>
      <c r="AH777" s="0" t="str">
        <f aca="false">IF((N($L777))&gt;0,"*","")</f>
        <v/>
      </c>
      <c r="AI777" s="0" t="str">
        <f aca="false">IF((N($M777)+N($N777))&gt;0,"*","")</f>
        <v/>
      </c>
      <c r="AJ777" s="0" t="str">
        <f aca="false">IF((N($O777)+N($P777))&gt;0,"*","")</f>
        <v/>
      </c>
      <c r="AK777" s="0" t="str">
        <f aca="false">IF((N($Q777))&gt;0,"*","")</f>
        <v/>
      </c>
      <c r="AL777" s="0" t="str">
        <f aca="false">IF((N($R777))&gt;0,"*","")</f>
        <v>*</v>
      </c>
      <c r="AM777" s="0" t="str">
        <f aca="false">IF((N($S777))&gt;0,"*","")</f>
        <v/>
      </c>
      <c r="AN777" s="0" t="str">
        <f aca="false">IF((N($T777))&gt;0,"*","")</f>
        <v/>
      </c>
      <c r="AP777" s="10" t="n">
        <f aca="false">IF(AF777="*",2750,IF(AG777="*",3025,IF(AH777="*",3026,IF(AI777="*",3050,IF(AJ777="*",3055,IF(AK777="*",3057,IF(AL777="*",3058,IF(AM777="*",3060,3067))))))))</f>
        <v>3058</v>
      </c>
      <c r="AS777" s="0" t="s">
        <v>6</v>
      </c>
    </row>
    <row r="778" customFormat="false" ht="13.5" hidden="false" customHeight="false" outlineLevel="0" collapsed="false">
      <c r="A778" s="0" t="s">
        <v>104</v>
      </c>
      <c r="C778" s="0" t="s">
        <v>30</v>
      </c>
      <c r="D778" s="0" t="s">
        <v>918</v>
      </c>
      <c r="E778" s="0" t="s">
        <v>919</v>
      </c>
      <c r="F778" s="0" t="s">
        <v>106</v>
      </c>
      <c r="G778" s="1" t="n">
        <v>45</v>
      </c>
      <c r="R778" s="0" t="n">
        <v>42</v>
      </c>
      <c r="V778" s="0" t="s">
        <v>4</v>
      </c>
      <c r="X778" s="0" t="str">
        <f aca="false">IF((N($L778)+N($J778)+N($K778))&gt;0,"*","")</f>
        <v/>
      </c>
      <c r="Y778" s="0" t="str">
        <f aca="false">IF((N($I778)+N($M778)+N($N778))&gt;0,"*","")</f>
        <v/>
      </c>
      <c r="Z778" s="0" t="str">
        <f aca="false">IF((N($O778)+N($P778)+N($R778))&gt;0,"*","")</f>
        <v>*</v>
      </c>
      <c r="AA778" s="0" t="str">
        <f aca="false">IF((N($S778))&gt;0,"*","")</f>
        <v/>
      </c>
      <c r="AC778" s="0" t="str">
        <f aca="false">IF((N($T778))&gt;0,"*","")</f>
        <v/>
      </c>
      <c r="AF778" s="0" t="str">
        <f aca="false">IF((N($I778))&gt;0,"*","")</f>
        <v/>
      </c>
      <c r="AG778" s="0" t="str">
        <f aca="false">IF((N($J778)+N($K778))&gt;0,"*","")</f>
        <v/>
      </c>
      <c r="AH778" s="0" t="str">
        <f aca="false">IF((N($L778))&gt;0,"*","")</f>
        <v/>
      </c>
      <c r="AI778" s="0" t="str">
        <f aca="false">IF((N($M778)+N($N778))&gt;0,"*","")</f>
        <v/>
      </c>
      <c r="AJ778" s="0" t="str">
        <f aca="false">IF((N($O778)+N($P778))&gt;0,"*","")</f>
        <v/>
      </c>
      <c r="AK778" s="0" t="str">
        <f aca="false">IF((N($Q778))&gt;0,"*","")</f>
        <v/>
      </c>
      <c r="AL778" s="0" t="str">
        <f aca="false">IF((N($R778))&gt;0,"*","")</f>
        <v>*</v>
      </c>
      <c r="AM778" s="0" t="str">
        <f aca="false">IF((N($S778))&gt;0,"*","")</f>
        <v/>
      </c>
      <c r="AN778" s="0" t="str">
        <f aca="false">IF((N($T778))&gt;0,"*","")</f>
        <v/>
      </c>
      <c r="AP778" s="10" t="n">
        <f aca="false">IF(AF778="*",2750,IF(AG778="*",3025,IF(AH778="*",3026,IF(AI778="*",3050,IF(AJ778="*",3055,IF(AK778="*",3057,IF(AL778="*",3058,IF(AM778="*",3060,3067))))))))</f>
        <v>3058</v>
      </c>
      <c r="AS778" s="0" t="s">
        <v>6</v>
      </c>
    </row>
    <row r="779" customFormat="false" ht="13.5" hidden="false" customHeight="false" outlineLevel="0" collapsed="false">
      <c r="A779" s="0" t="s">
        <v>104</v>
      </c>
      <c r="C779" s="0" t="s">
        <v>30</v>
      </c>
      <c r="D779" s="0" t="s">
        <v>920</v>
      </c>
      <c r="E779" s="0" t="s">
        <v>921</v>
      </c>
      <c r="G779" s="1" t="n">
        <v>50</v>
      </c>
      <c r="R779" s="0" t="n">
        <v>44</v>
      </c>
      <c r="V779" s="0" t="s">
        <v>4</v>
      </c>
      <c r="X779" s="0" t="str">
        <f aca="false">IF((N($L779)+N($J779)+N($K779))&gt;0,"*","")</f>
        <v/>
      </c>
      <c r="Y779" s="0" t="str">
        <f aca="false">IF((N($I779)+N($M779)+N($N779))&gt;0,"*","")</f>
        <v/>
      </c>
      <c r="Z779" s="0" t="str">
        <f aca="false">IF((N($O779)+N($P779)+N($R779))&gt;0,"*","")</f>
        <v>*</v>
      </c>
      <c r="AA779" s="0" t="str">
        <f aca="false">IF((N($S779))&gt;0,"*","")</f>
        <v/>
      </c>
      <c r="AC779" s="0" t="str">
        <f aca="false">IF((N($T779))&gt;0,"*","")</f>
        <v/>
      </c>
      <c r="AF779" s="0" t="str">
        <f aca="false">IF((N($I779))&gt;0,"*","")</f>
        <v/>
      </c>
      <c r="AG779" s="0" t="str">
        <f aca="false">IF((N($J779)+N($K779))&gt;0,"*","")</f>
        <v/>
      </c>
      <c r="AH779" s="0" t="str">
        <f aca="false">IF((N($L779))&gt;0,"*","")</f>
        <v/>
      </c>
      <c r="AI779" s="0" t="str">
        <f aca="false">IF((N($M779)+N($N779))&gt;0,"*","")</f>
        <v/>
      </c>
      <c r="AJ779" s="0" t="str">
        <f aca="false">IF((N($O779)+N($P779))&gt;0,"*","")</f>
        <v/>
      </c>
      <c r="AK779" s="0" t="str">
        <f aca="false">IF((N($Q779))&gt;0,"*","")</f>
        <v/>
      </c>
      <c r="AL779" s="0" t="str">
        <f aca="false">IF((N($R779))&gt;0,"*","")</f>
        <v>*</v>
      </c>
      <c r="AM779" s="0" t="str">
        <f aca="false">IF((N($S779))&gt;0,"*","")</f>
        <v/>
      </c>
      <c r="AN779" s="0" t="str">
        <f aca="false">IF((N($T779))&gt;0,"*","")</f>
        <v/>
      </c>
      <c r="AP779" s="10" t="n">
        <v>3007</v>
      </c>
      <c r="AS779" s="0" t="s">
        <v>34</v>
      </c>
    </row>
    <row r="780" customFormat="false" ht="13.5" hidden="false" customHeight="false" outlineLevel="0" collapsed="false">
      <c r="A780" s="0" t="s">
        <v>104</v>
      </c>
      <c r="C780" s="0" t="s">
        <v>30</v>
      </c>
      <c r="D780" s="0" t="s">
        <v>1079</v>
      </c>
      <c r="E780" s="0" t="s">
        <v>1079</v>
      </c>
      <c r="F780" s="0" t="s">
        <v>111</v>
      </c>
      <c r="G780" s="1" t="n">
        <v>50</v>
      </c>
      <c r="S780" s="0" t="n">
        <v>8</v>
      </c>
      <c r="V780" s="0" t="s">
        <v>4</v>
      </c>
      <c r="X780" s="0" t="str">
        <f aca="false">IF((N($L780)+N($J780)+N($K780))&gt;0,"*","")</f>
        <v/>
      </c>
      <c r="Y780" s="0" t="str">
        <f aca="false">IF((N($I780)+N($M780)+N($N780))&gt;0,"*","")</f>
        <v/>
      </c>
      <c r="Z780" s="0" t="str">
        <f aca="false">IF((N($O780)+N($P780)+N($R780))&gt;0,"*","")</f>
        <v/>
      </c>
      <c r="AA780" s="0" t="str">
        <f aca="false">IF((N($S780))&gt;0,"*","")</f>
        <v>*</v>
      </c>
      <c r="AC780" s="0" t="str">
        <f aca="false">IF((N($T780))&gt;0,"*","")</f>
        <v/>
      </c>
      <c r="AF780" s="0" t="str">
        <f aca="false">IF((N($I780))&gt;0,"*","")</f>
        <v/>
      </c>
      <c r="AG780" s="0" t="str">
        <f aca="false">IF((N($J780)+N($K780))&gt;0,"*","")</f>
        <v/>
      </c>
      <c r="AH780" s="0" t="str">
        <f aca="false">IF((N($L780))&gt;0,"*","")</f>
        <v/>
      </c>
      <c r="AI780" s="0" t="str">
        <f aca="false">IF((N($M780)+N($N780))&gt;0,"*","")</f>
        <v/>
      </c>
      <c r="AJ780" s="0" t="str">
        <f aca="false">IF((N($O780)+N($P780))&gt;0,"*","")</f>
        <v/>
      </c>
      <c r="AK780" s="0" t="str">
        <f aca="false">IF((N($Q780))&gt;0,"*","")</f>
        <v/>
      </c>
      <c r="AL780" s="0" t="str">
        <f aca="false">IF((N($R780))&gt;0,"*","")</f>
        <v/>
      </c>
      <c r="AM780" s="0" t="str">
        <f aca="false">IF((N($S780))&gt;0,"*","")</f>
        <v>*</v>
      </c>
      <c r="AN780" s="0" t="str">
        <f aca="false">IF((N($T780))&gt;0,"*","")</f>
        <v/>
      </c>
      <c r="AP780" s="10" t="n">
        <f aca="false">IF(AF780="*",2750,IF(AG780="*",3025,IF(AH780="*",3026,IF(AI780="*",3050,IF(AJ780="*",3055,IF(AK780="*",3057,IF(AL780="*",3058,IF(AM780="*",3060,3067))))))))</f>
        <v>3060</v>
      </c>
      <c r="AQ780" s="2"/>
      <c r="AS780" s="0" t="s">
        <v>6</v>
      </c>
    </row>
    <row r="781" customFormat="false" ht="13.5" hidden="false" customHeight="false" outlineLevel="0" collapsed="false">
      <c r="A781" s="0" t="s">
        <v>104</v>
      </c>
      <c r="C781" s="0" t="s">
        <v>30</v>
      </c>
      <c r="D781" s="0" t="s">
        <v>442</v>
      </c>
      <c r="E781" s="0" t="s">
        <v>443</v>
      </c>
      <c r="F781" s="0" t="s">
        <v>120</v>
      </c>
      <c r="G781" s="1" t="n">
        <v>50</v>
      </c>
      <c r="L781" s="0" t="n">
        <v>58</v>
      </c>
      <c r="V781" s="0" t="s">
        <v>4</v>
      </c>
      <c r="X781" s="0" t="str">
        <f aca="false">IF((N($L781)+N($J781)+N($K781))&gt;0,"*","")</f>
        <v>*</v>
      </c>
      <c r="Y781" s="0" t="str">
        <f aca="false">IF((N($I781)+N($M781)+N($N781))&gt;0,"*","")</f>
        <v/>
      </c>
      <c r="Z781" s="0" t="str">
        <f aca="false">IF((N($O781)+N($P781)+N($R781))&gt;0,"*","")</f>
        <v/>
      </c>
      <c r="AA781" s="0" t="str">
        <f aca="false">IF((N($S781))&gt;0,"*","")</f>
        <v/>
      </c>
      <c r="AC781" s="0" t="str">
        <f aca="false">IF((N($T781))&gt;0,"*","")</f>
        <v/>
      </c>
      <c r="AF781" s="0" t="str">
        <f aca="false">IF((N($I781))&gt;0,"*","")</f>
        <v/>
      </c>
      <c r="AG781" s="0" t="str">
        <f aca="false">IF((N($J781)+N($K781))&gt;0,"*","")</f>
        <v/>
      </c>
      <c r="AH781" s="0" t="str">
        <f aca="false">IF((N($L781))&gt;0,"*","")</f>
        <v>*</v>
      </c>
      <c r="AI781" s="0" t="str">
        <f aca="false">IF((N($M781)+N($N781))&gt;0,"*","")</f>
        <v/>
      </c>
      <c r="AJ781" s="0" t="str">
        <f aca="false">IF((N($O781)+N($P781))&gt;0,"*","")</f>
        <v/>
      </c>
      <c r="AK781" s="0" t="str">
        <f aca="false">IF((N($Q781))&gt;0,"*","")</f>
        <v/>
      </c>
      <c r="AL781" s="0" t="str">
        <f aca="false">IF((N($R781))&gt;0,"*","")</f>
        <v/>
      </c>
      <c r="AM781" s="0" t="str">
        <f aca="false">IF((N($S781))&gt;0,"*","")</f>
        <v/>
      </c>
      <c r="AN781" s="0" t="str">
        <f aca="false">IF((N($T781))&gt;0,"*","")</f>
        <v/>
      </c>
      <c r="AP781" s="10" t="n">
        <f aca="false">IF(AF781="*",2750,IF(AG781="*",3025,IF(AH781="*",3026,IF(AI781="*",3050,IF(AJ781="*",3055,IF(AK781="*",3057,IF(AL781="*",3058,IF(AM781="*",3060,3067))))))))</f>
        <v>3026</v>
      </c>
      <c r="AS781" s="0" t="s">
        <v>6</v>
      </c>
      <c r="BI781" s="0" t="str">
        <f aca="false">IF(I781&gt;0,"*","")</f>
        <v/>
      </c>
    </row>
    <row r="782" customFormat="false" ht="13.5" hidden="false" customHeight="false" outlineLevel="0" collapsed="false">
      <c r="A782" s="0" t="s">
        <v>104</v>
      </c>
      <c r="C782" s="0" t="s">
        <v>30</v>
      </c>
      <c r="D782" s="0" t="s">
        <v>119</v>
      </c>
      <c r="E782" s="0" t="s">
        <v>119</v>
      </c>
      <c r="F782" s="0" t="s">
        <v>120</v>
      </c>
      <c r="G782" s="1" t="n">
        <v>50</v>
      </c>
      <c r="I782" s="0" t="n">
        <v>102</v>
      </c>
      <c r="N782" s="0" t="n">
        <v>206</v>
      </c>
      <c r="V782" s="0" t="s">
        <v>4</v>
      </c>
      <c r="X782" s="0" t="str">
        <f aca="false">IF((N($L782)+N($J782)+N($K782))&gt;0,"*","")</f>
        <v/>
      </c>
      <c r="Y782" s="0" t="str">
        <f aca="false">IF((N($I782)+N($M782)+N($N782))&gt;0,"*","")</f>
        <v>*</v>
      </c>
      <c r="Z782" s="0" t="str">
        <f aca="false">IF((N($O782)+N($P782)+N($R782))&gt;0,"*","")</f>
        <v/>
      </c>
      <c r="AA782" s="0" t="str">
        <f aca="false">IF((N($S782))&gt;0,"*","")</f>
        <v/>
      </c>
      <c r="AC782" s="0" t="str">
        <f aca="false">IF((N($T782))&gt;0,"*","")</f>
        <v/>
      </c>
      <c r="AF782" s="0" t="str">
        <f aca="false">IF((N($I782))&gt;0,"*","")</f>
        <v>*</v>
      </c>
      <c r="AG782" s="0" t="str">
        <f aca="false">IF((N($J782)+N($K782))&gt;0,"*","")</f>
        <v/>
      </c>
      <c r="AH782" s="0" t="str">
        <f aca="false">IF((N($L782))&gt;0,"*","")</f>
        <v/>
      </c>
      <c r="AI782" s="0" t="str">
        <f aca="false">IF((N($M782)+N($N782))&gt;0,"*","")</f>
        <v>*</v>
      </c>
      <c r="AJ782" s="0" t="str">
        <f aca="false">IF((N($O782)+N($P782))&gt;0,"*","")</f>
        <v/>
      </c>
      <c r="AK782" s="0" t="str">
        <f aca="false">IF((N($Q782))&gt;0,"*","")</f>
        <v/>
      </c>
      <c r="AL782" s="0" t="str">
        <f aca="false">IF((N($R782))&gt;0,"*","")</f>
        <v/>
      </c>
      <c r="AM782" s="0" t="str">
        <f aca="false">IF((N($S782))&gt;0,"*","")</f>
        <v/>
      </c>
      <c r="AN782" s="0" t="str">
        <f aca="false">IF((N($T782))&gt;0,"*","")</f>
        <v/>
      </c>
      <c r="AP782" s="10" t="n">
        <v>2611</v>
      </c>
      <c r="AQ782" s="0" t="n">
        <v>2781</v>
      </c>
      <c r="AS782" s="0" t="s">
        <v>34</v>
      </c>
      <c r="BI782" s="0" t="str">
        <f aca="false">IF(I782&gt;0,"*","")</f>
        <v>*</v>
      </c>
    </row>
    <row r="783" customFormat="false" ht="13.5" hidden="false" customHeight="false" outlineLevel="0" collapsed="false">
      <c r="A783" s="0" t="s">
        <v>104</v>
      </c>
      <c r="C783" s="0" t="s">
        <v>30</v>
      </c>
      <c r="D783" s="0" t="s">
        <v>432</v>
      </c>
      <c r="E783" s="0" t="s">
        <v>433</v>
      </c>
      <c r="F783" s="0" t="s">
        <v>106</v>
      </c>
      <c r="G783" s="1" t="n">
        <v>50</v>
      </c>
      <c r="L783" s="0" t="n">
        <v>48</v>
      </c>
      <c r="V783" s="0" t="s">
        <v>4</v>
      </c>
      <c r="X783" s="0" t="str">
        <f aca="false">IF((N($L783)+N($J783)+N($K783))&gt;0,"*","")</f>
        <v>*</v>
      </c>
      <c r="Y783" s="0" t="str">
        <f aca="false">IF((N($I783)+N($M783)+N($N783))&gt;0,"*","")</f>
        <v/>
      </c>
      <c r="Z783" s="0" t="str">
        <f aca="false">IF((N($O783)+N($P783)+N($R783))&gt;0,"*","")</f>
        <v/>
      </c>
      <c r="AA783" s="0" t="str">
        <f aca="false">IF((N($S783))&gt;0,"*","")</f>
        <v/>
      </c>
      <c r="AC783" s="0" t="str">
        <f aca="false">IF((N($T783))&gt;0,"*","")</f>
        <v/>
      </c>
      <c r="AF783" s="0" t="str">
        <f aca="false">IF((N($I783))&gt;0,"*","")</f>
        <v/>
      </c>
      <c r="AG783" s="0" t="str">
        <f aca="false">IF((N($J783)+N($K783))&gt;0,"*","")</f>
        <v/>
      </c>
      <c r="AH783" s="0" t="str">
        <f aca="false">IF((N($L783))&gt;0,"*","")</f>
        <v>*</v>
      </c>
      <c r="AI783" s="0" t="str">
        <f aca="false">IF((N($M783)+N($N783))&gt;0,"*","")</f>
        <v/>
      </c>
      <c r="AJ783" s="0" t="str">
        <f aca="false">IF((N($O783)+N($P783))&gt;0,"*","")</f>
        <v/>
      </c>
      <c r="AK783" s="0" t="str">
        <f aca="false">IF((N($Q783))&gt;0,"*","")</f>
        <v/>
      </c>
      <c r="AL783" s="0" t="str">
        <f aca="false">IF((N($R783))&gt;0,"*","")</f>
        <v/>
      </c>
      <c r="AM783" s="0" t="str">
        <f aca="false">IF((N($S783))&gt;0,"*","")</f>
        <v/>
      </c>
      <c r="AN783" s="0" t="str">
        <f aca="false">IF((N($T783))&gt;0,"*","")</f>
        <v/>
      </c>
      <c r="AP783" s="10" t="n">
        <f aca="false">IF(AF783="*",2750,IF(AG783="*",3025,IF(AH783="*",3026,IF(AI783="*",3050,IF(AJ783="*",3055,IF(AK783="*",3057,IF(AL783="*",3058,IF(AM783="*",3060,3067))))))))</f>
        <v>3026</v>
      </c>
      <c r="AS783" s="0" t="s">
        <v>6</v>
      </c>
      <c r="BI783" s="0" t="str">
        <f aca="false">IF(I783&gt;0,"*","")</f>
        <v/>
      </c>
    </row>
    <row r="784" customFormat="false" ht="13.5" hidden="false" customHeight="false" outlineLevel="0" collapsed="false">
      <c r="A784" s="0" t="s">
        <v>104</v>
      </c>
      <c r="C784" s="0" t="s">
        <v>30</v>
      </c>
      <c r="D784" s="0" t="s">
        <v>434</v>
      </c>
      <c r="E784" s="0" t="s">
        <v>435</v>
      </c>
      <c r="F784" s="0" t="s">
        <v>106</v>
      </c>
      <c r="G784" s="1" t="n">
        <v>50</v>
      </c>
      <c r="L784" s="0" t="n">
        <v>50</v>
      </c>
      <c r="V784" s="0" t="s">
        <v>4</v>
      </c>
      <c r="X784" s="0" t="str">
        <f aca="false">IF((N($L784)+N($J784)+N($K784))&gt;0,"*","")</f>
        <v>*</v>
      </c>
      <c r="Y784" s="0" t="str">
        <f aca="false">IF((N($I784)+N($M784)+N($N784))&gt;0,"*","")</f>
        <v/>
      </c>
      <c r="Z784" s="0" t="str">
        <f aca="false">IF((N($O784)+N($P784)+N($R784))&gt;0,"*","")</f>
        <v/>
      </c>
      <c r="AA784" s="0" t="str">
        <f aca="false">IF((N($S784))&gt;0,"*","")</f>
        <v/>
      </c>
      <c r="AC784" s="0" t="str">
        <f aca="false">IF((N($T784))&gt;0,"*","")</f>
        <v/>
      </c>
      <c r="AF784" s="0" t="str">
        <f aca="false">IF((N($I784))&gt;0,"*","")</f>
        <v/>
      </c>
      <c r="AG784" s="0" t="str">
        <f aca="false">IF((N($J784)+N($K784))&gt;0,"*","")</f>
        <v/>
      </c>
      <c r="AH784" s="0" t="str">
        <f aca="false">IF((N($L784))&gt;0,"*","")</f>
        <v>*</v>
      </c>
      <c r="AI784" s="0" t="str">
        <f aca="false">IF((N($M784)+N($N784))&gt;0,"*","")</f>
        <v/>
      </c>
      <c r="AJ784" s="0" t="str">
        <f aca="false">IF((N($O784)+N($P784))&gt;0,"*","")</f>
        <v/>
      </c>
      <c r="AK784" s="0" t="str">
        <f aca="false">IF((N($Q784))&gt;0,"*","")</f>
        <v/>
      </c>
      <c r="AL784" s="0" t="str">
        <f aca="false">IF((N($R784))&gt;0,"*","")</f>
        <v/>
      </c>
      <c r="AM784" s="0" t="str">
        <f aca="false">IF((N($S784))&gt;0,"*","")</f>
        <v/>
      </c>
      <c r="AN784" s="0" t="str">
        <f aca="false">IF((N($T784))&gt;0,"*","")</f>
        <v/>
      </c>
      <c r="AP784" s="10" t="n">
        <f aca="false">IF(AF784="*",2750,IF(AG784="*",3025,IF(AH784="*",3026,IF(AI784="*",3050,IF(AJ784="*",3055,IF(AK784="*",3057,IF(AL784="*",3058,IF(AM784="*",3060,3067))))))))</f>
        <v>3026</v>
      </c>
      <c r="AS784" s="0" t="s">
        <v>6</v>
      </c>
      <c r="BI784" s="0" t="str">
        <f aca="false">IF(I784&gt;0,"*","")</f>
        <v/>
      </c>
    </row>
    <row r="785" customFormat="false" ht="13.5" hidden="false" customHeight="false" outlineLevel="0" collapsed="false">
      <c r="A785" s="0" t="s">
        <v>104</v>
      </c>
      <c r="C785" s="0" t="s">
        <v>30</v>
      </c>
      <c r="D785" s="0" t="s">
        <v>922</v>
      </c>
      <c r="E785" s="0" t="s">
        <v>923</v>
      </c>
      <c r="F785" s="0" t="s">
        <v>106</v>
      </c>
      <c r="G785" s="1" t="n">
        <v>50</v>
      </c>
      <c r="R785" s="0" t="n">
        <v>46</v>
      </c>
      <c r="V785" s="0" t="s">
        <v>4</v>
      </c>
      <c r="X785" s="0" t="str">
        <f aca="false">IF((N($L785)+N($J785)+N($K785))&gt;0,"*","")</f>
        <v/>
      </c>
      <c r="Y785" s="0" t="str">
        <f aca="false">IF((N($I785)+N($M785)+N($N785))&gt;0,"*","")</f>
        <v/>
      </c>
      <c r="Z785" s="0" t="str">
        <f aca="false">IF((N($O785)+N($P785)+N($R785))&gt;0,"*","")</f>
        <v>*</v>
      </c>
      <c r="AA785" s="0" t="str">
        <f aca="false">IF((N($S785))&gt;0,"*","")</f>
        <v/>
      </c>
      <c r="AC785" s="0" t="str">
        <f aca="false">IF((N($T785))&gt;0,"*","")</f>
        <v/>
      </c>
      <c r="AF785" s="0" t="str">
        <f aca="false">IF((N($I785))&gt;0,"*","")</f>
        <v/>
      </c>
      <c r="AG785" s="0" t="str">
        <f aca="false">IF((N($J785)+N($K785))&gt;0,"*","")</f>
        <v/>
      </c>
      <c r="AH785" s="0" t="str">
        <f aca="false">IF((N($L785))&gt;0,"*","")</f>
        <v/>
      </c>
      <c r="AI785" s="0" t="str">
        <f aca="false">IF((N($M785)+N($N785))&gt;0,"*","")</f>
        <v/>
      </c>
      <c r="AJ785" s="0" t="str">
        <f aca="false">IF((N($O785)+N($P785))&gt;0,"*","")</f>
        <v/>
      </c>
      <c r="AK785" s="0" t="str">
        <f aca="false">IF((N($Q785))&gt;0,"*","")</f>
        <v/>
      </c>
      <c r="AL785" s="0" t="str">
        <f aca="false">IF((N($R785))&gt;0,"*","")</f>
        <v>*</v>
      </c>
      <c r="AM785" s="0" t="str">
        <f aca="false">IF((N($S785))&gt;0,"*","")</f>
        <v/>
      </c>
      <c r="AN785" s="0" t="str">
        <f aca="false">IF((N($T785))&gt;0,"*","")</f>
        <v/>
      </c>
      <c r="AP785" s="10" t="n">
        <v>3056</v>
      </c>
      <c r="AS785" s="0" t="s">
        <v>34</v>
      </c>
    </row>
    <row r="786" customFormat="false" ht="13.5" hidden="false" customHeight="false" outlineLevel="0" collapsed="false">
      <c r="A786" s="0" t="s">
        <v>104</v>
      </c>
      <c r="C786" s="0" t="s">
        <v>30</v>
      </c>
      <c r="D786" s="0" t="s">
        <v>117</v>
      </c>
      <c r="E786" s="0" t="s">
        <v>118</v>
      </c>
      <c r="F786" s="0" t="s">
        <v>106</v>
      </c>
      <c r="G786" s="1" t="n">
        <v>50</v>
      </c>
      <c r="I786" s="0" t="n">
        <v>100</v>
      </c>
      <c r="N786" s="0" t="n">
        <v>202</v>
      </c>
      <c r="V786" s="0" t="s">
        <v>4</v>
      </c>
      <c r="X786" s="0" t="str">
        <f aca="false">IF((N($L786)+N($J786)+N($K786))&gt;0,"*","")</f>
        <v/>
      </c>
      <c r="Y786" s="0" t="str">
        <f aca="false">IF((N($I786)+N($M786)+N($N786))&gt;0,"*","")</f>
        <v>*</v>
      </c>
      <c r="Z786" s="0" t="str">
        <f aca="false">IF((N($O786)+N($P786)+N($R786))&gt;0,"*","")</f>
        <v/>
      </c>
      <c r="AA786" s="0" t="str">
        <f aca="false">IF((N($S786))&gt;0,"*","")</f>
        <v/>
      </c>
      <c r="AC786" s="0" t="str">
        <f aca="false">IF((N($T786))&gt;0,"*","")</f>
        <v/>
      </c>
      <c r="AF786" s="0" t="str">
        <f aca="false">IF((N($I786))&gt;0,"*","")</f>
        <v>*</v>
      </c>
      <c r="AG786" s="0" t="str">
        <f aca="false">IF((N($J786)+N($K786))&gt;0,"*","")</f>
        <v/>
      </c>
      <c r="AH786" s="0" t="str">
        <f aca="false">IF((N($L786))&gt;0,"*","")</f>
        <v/>
      </c>
      <c r="AI786" s="0" t="str">
        <f aca="false">IF((N($M786)+N($N786))&gt;0,"*","")</f>
        <v>*</v>
      </c>
      <c r="AJ786" s="0" t="str">
        <f aca="false">IF((N($O786)+N($P786))&gt;0,"*","")</f>
        <v/>
      </c>
      <c r="AK786" s="0" t="str">
        <f aca="false">IF((N($Q786))&gt;0,"*","")</f>
        <v/>
      </c>
      <c r="AL786" s="0" t="str">
        <f aca="false">IF((N($R786))&gt;0,"*","")</f>
        <v/>
      </c>
      <c r="AM786" s="0" t="str">
        <f aca="false">IF((N($S786))&gt;0,"*","")</f>
        <v/>
      </c>
      <c r="AN786" s="0" t="str">
        <f aca="false">IF((N($T786))&gt;0,"*","")</f>
        <v/>
      </c>
      <c r="AP786" s="10" t="n">
        <v>2650</v>
      </c>
      <c r="AQ786" s="0" t="n">
        <v>2781</v>
      </c>
      <c r="AS786" s="0" t="s">
        <v>34</v>
      </c>
      <c r="BI786" s="0" t="str">
        <f aca="false">IF(I786&gt;0,"*","")</f>
        <v>*</v>
      </c>
    </row>
    <row r="787" customFormat="false" ht="13.5" hidden="false" customHeight="false" outlineLevel="0" collapsed="false">
      <c r="A787" s="0" t="s">
        <v>104</v>
      </c>
      <c r="C787" s="0" t="s">
        <v>30</v>
      </c>
      <c r="D787" s="0" t="s">
        <v>436</v>
      </c>
      <c r="E787" s="0" t="s">
        <v>437</v>
      </c>
      <c r="F787" s="0" t="s">
        <v>106</v>
      </c>
      <c r="G787" s="1" t="n">
        <v>50</v>
      </c>
      <c r="L787" s="0" t="n">
        <v>52</v>
      </c>
      <c r="V787" s="0" t="s">
        <v>4</v>
      </c>
      <c r="X787" s="0" t="str">
        <f aca="false">IF((N($L787)+N($J787)+N($K787))&gt;0,"*","")</f>
        <v>*</v>
      </c>
      <c r="Y787" s="0" t="str">
        <f aca="false">IF((N($I787)+N($M787)+N($N787))&gt;0,"*","")</f>
        <v/>
      </c>
      <c r="Z787" s="0" t="str">
        <f aca="false">IF((N($O787)+N($P787)+N($R787))&gt;0,"*","")</f>
        <v/>
      </c>
      <c r="AA787" s="0" t="str">
        <f aca="false">IF((N($S787))&gt;0,"*","")</f>
        <v/>
      </c>
      <c r="AC787" s="0" t="str">
        <f aca="false">IF((N($T787))&gt;0,"*","")</f>
        <v/>
      </c>
      <c r="AF787" s="0" t="str">
        <f aca="false">IF((N($I787))&gt;0,"*","")</f>
        <v/>
      </c>
      <c r="AG787" s="0" t="str">
        <f aca="false">IF((N($J787)+N($K787))&gt;0,"*","")</f>
        <v/>
      </c>
      <c r="AH787" s="0" t="str">
        <f aca="false">IF((N($L787))&gt;0,"*","")</f>
        <v>*</v>
      </c>
      <c r="AI787" s="0" t="str">
        <f aca="false">IF((N($M787)+N($N787))&gt;0,"*","")</f>
        <v/>
      </c>
      <c r="AJ787" s="0" t="str">
        <f aca="false">IF((N($O787)+N($P787))&gt;0,"*","")</f>
        <v/>
      </c>
      <c r="AK787" s="0" t="str">
        <f aca="false">IF((N($Q787))&gt;0,"*","")</f>
        <v/>
      </c>
      <c r="AL787" s="0" t="str">
        <f aca="false">IF((N($R787))&gt;0,"*","")</f>
        <v/>
      </c>
      <c r="AM787" s="0" t="str">
        <f aca="false">IF((N($S787))&gt;0,"*","")</f>
        <v/>
      </c>
      <c r="AN787" s="0" t="str">
        <f aca="false">IF((N($T787))&gt;0,"*","")</f>
        <v/>
      </c>
      <c r="AP787" s="10" t="n">
        <f aca="false">IF(AF787="*",2750,IF(AG787="*",3025,IF(AH787="*",3026,IF(AI787="*",3050,IF(AJ787="*",3055,IF(AK787="*",3057,IF(AL787="*",3058,IF(AM787="*",3060,3067))))))))</f>
        <v>3026</v>
      </c>
      <c r="AS787" s="0" t="s">
        <v>6</v>
      </c>
      <c r="BI787" s="0" t="str">
        <f aca="false">IF(I787&gt;0,"*","")</f>
        <v/>
      </c>
    </row>
    <row r="788" customFormat="false" ht="13.5" hidden="false" customHeight="false" outlineLevel="0" collapsed="false">
      <c r="A788" s="0" t="s">
        <v>104</v>
      </c>
      <c r="C788" s="0" t="s">
        <v>30</v>
      </c>
      <c r="D788" s="0" t="s">
        <v>436</v>
      </c>
      <c r="E788" s="0" t="s">
        <v>437</v>
      </c>
      <c r="F788" s="0" t="s">
        <v>106</v>
      </c>
      <c r="G788" s="1" t="n">
        <v>50</v>
      </c>
      <c r="R788" s="0" t="n">
        <v>48</v>
      </c>
      <c r="V788" s="0" t="s">
        <v>4</v>
      </c>
      <c r="X788" s="0" t="str">
        <f aca="false">IF((N($L788)+N($J788)+N($K788))&gt;0,"*","")</f>
        <v/>
      </c>
      <c r="Y788" s="0" t="str">
        <f aca="false">IF((N($I788)+N($M788)+N($N788))&gt;0,"*","")</f>
        <v/>
      </c>
      <c r="Z788" s="0" t="str">
        <f aca="false">IF((N($O788)+N($P788)+N($R788))&gt;0,"*","")</f>
        <v>*</v>
      </c>
      <c r="AA788" s="0" t="str">
        <f aca="false">IF((N($S788))&gt;0,"*","")</f>
        <v/>
      </c>
      <c r="AC788" s="0" t="str">
        <f aca="false">IF((N($T788))&gt;0,"*","")</f>
        <v/>
      </c>
      <c r="AF788" s="0" t="str">
        <f aca="false">IF((N($I788))&gt;0,"*","")</f>
        <v/>
      </c>
      <c r="AG788" s="0" t="str">
        <f aca="false">IF((N($J788)+N($K788))&gt;0,"*","")</f>
        <v/>
      </c>
      <c r="AH788" s="0" t="str">
        <f aca="false">IF((N($L788))&gt;0,"*","")</f>
        <v/>
      </c>
      <c r="AI788" s="0" t="str">
        <f aca="false">IF((N($M788)+N($N788))&gt;0,"*","")</f>
        <v/>
      </c>
      <c r="AJ788" s="0" t="str">
        <f aca="false">IF((N($O788)+N($P788))&gt;0,"*","")</f>
        <v/>
      </c>
      <c r="AK788" s="0" t="str">
        <f aca="false">IF((N($Q788))&gt;0,"*","")</f>
        <v/>
      </c>
      <c r="AL788" s="0" t="str">
        <f aca="false">IF((N($R788))&gt;0,"*","")</f>
        <v>*</v>
      </c>
      <c r="AM788" s="0" t="str">
        <f aca="false">IF((N($S788))&gt;0,"*","")</f>
        <v/>
      </c>
      <c r="AN788" s="0" t="str">
        <f aca="false">IF((N($T788))&gt;0,"*","")</f>
        <v/>
      </c>
      <c r="AP788" s="10" t="n">
        <f aca="false">IF(AF788="*",2750,IF(AG788="*",3025,IF(AH788="*",3026,IF(AI788="*",3050,IF(AJ788="*",3055,IF(AK788="*",3057,IF(AL788="*",3058,IF(AM788="*",3060,3067))))))))</f>
        <v>3058</v>
      </c>
      <c r="AS788" s="0" t="s">
        <v>6</v>
      </c>
      <c r="AT788" s="0" t="s">
        <v>924</v>
      </c>
    </row>
    <row r="789" customFormat="false" ht="13.5" hidden="false" customHeight="false" outlineLevel="0" collapsed="false">
      <c r="A789" s="0" t="s">
        <v>104</v>
      </c>
      <c r="C789" s="0" t="s">
        <v>30</v>
      </c>
      <c r="D789" s="0" t="s">
        <v>428</v>
      </c>
      <c r="E789" s="0" t="s">
        <v>430</v>
      </c>
      <c r="F789" s="0" t="s">
        <v>431</v>
      </c>
      <c r="G789" s="1" t="n">
        <v>50</v>
      </c>
      <c r="L789" s="0" t="n">
        <v>46</v>
      </c>
      <c r="V789" s="0" t="s">
        <v>4</v>
      </c>
      <c r="X789" s="0" t="str">
        <f aca="false">IF((N($L789)+N($J789)+N($K789))&gt;0,"*","")</f>
        <v>*</v>
      </c>
      <c r="Y789" s="0" t="str">
        <f aca="false">IF((N($I789)+N($M789)+N($N789))&gt;0,"*","")</f>
        <v/>
      </c>
      <c r="Z789" s="0" t="str">
        <f aca="false">IF((N($O789)+N($P789)+N($R789))&gt;0,"*","")</f>
        <v/>
      </c>
      <c r="AA789" s="0" t="str">
        <f aca="false">IF((N($S789))&gt;0,"*","")</f>
        <v/>
      </c>
      <c r="AC789" s="0" t="str">
        <f aca="false">IF((N($T789))&gt;0,"*","")</f>
        <v/>
      </c>
      <c r="AF789" s="0" t="str">
        <f aca="false">IF((N($I789))&gt;0,"*","")</f>
        <v/>
      </c>
      <c r="AG789" s="0" t="str">
        <f aca="false">IF((N($J789)+N($K789))&gt;0,"*","")</f>
        <v/>
      </c>
      <c r="AH789" s="0" t="str">
        <f aca="false">IF((N($L789))&gt;0,"*","")</f>
        <v>*</v>
      </c>
      <c r="AI789" s="0" t="str">
        <f aca="false">IF((N($M789)+N($N789))&gt;0,"*","")</f>
        <v/>
      </c>
      <c r="AJ789" s="0" t="str">
        <f aca="false">IF((N($O789)+N($P789))&gt;0,"*","")</f>
        <v/>
      </c>
      <c r="AK789" s="0" t="str">
        <f aca="false">IF((N($Q789))&gt;0,"*","")</f>
        <v/>
      </c>
      <c r="AL789" s="0" t="str">
        <f aca="false">IF((N($R789))&gt;0,"*","")</f>
        <v/>
      </c>
      <c r="AM789" s="0" t="str">
        <f aca="false">IF((N($S789))&gt;0,"*","")</f>
        <v/>
      </c>
      <c r="AN789" s="0" t="str">
        <f aca="false">IF((N($T789))&gt;0,"*","")</f>
        <v/>
      </c>
      <c r="AP789" s="10" t="n">
        <f aca="false">IF(AF789="*",2750,IF(AG789="*",3025,IF(AH789="*",3026,IF(AI789="*",3050,IF(AJ789="*",3055,IF(AK789="*",3057,IF(AL789="*",3058,IF(AM789="*",3060,3067))))))))</f>
        <v>3026</v>
      </c>
      <c r="AS789" s="0" t="s">
        <v>6</v>
      </c>
      <c r="BI789" s="0" t="str">
        <f aca="false">IF(I789&gt;0,"*","")</f>
        <v/>
      </c>
    </row>
    <row r="790" customFormat="false" ht="13.5" hidden="false" customHeight="false" outlineLevel="0" collapsed="false">
      <c r="A790" s="0" t="s">
        <v>104</v>
      </c>
      <c r="C790" s="0" t="s">
        <v>30</v>
      </c>
      <c r="D790" s="0" t="s">
        <v>1251</v>
      </c>
      <c r="E790" s="0" t="s">
        <v>1252</v>
      </c>
      <c r="F790" s="0" t="s">
        <v>106</v>
      </c>
      <c r="G790" s="1" t="n">
        <v>50</v>
      </c>
      <c r="T790" s="0" t="n">
        <v>16</v>
      </c>
      <c r="V790" s="0" t="s">
        <v>4</v>
      </c>
      <c r="X790" s="0" t="str">
        <f aca="false">IF((N($L790)+N($J790)+N($K790))&gt;0,"*","")</f>
        <v/>
      </c>
      <c r="Y790" s="0" t="str">
        <f aca="false">IF((N($I790)+N($M790)+N($N790))&gt;0,"*","")</f>
        <v/>
      </c>
      <c r="Z790" s="0" t="str">
        <f aca="false">IF((N($O790)+N($P790)+N($R790))&gt;0,"*","")</f>
        <v/>
      </c>
      <c r="AA790" s="0" t="str">
        <f aca="false">IF((N($S790))&gt;0,"*","")</f>
        <v/>
      </c>
      <c r="AC790" s="0" t="str">
        <f aca="false">IF((N($T790))&gt;0,"*","")</f>
        <v>*</v>
      </c>
      <c r="AF790" s="0" t="str">
        <f aca="false">IF((N($I790))&gt;0,"*","")</f>
        <v/>
      </c>
      <c r="AG790" s="0" t="str">
        <f aca="false">IF((N($J790)+N($K790))&gt;0,"*","")</f>
        <v/>
      </c>
      <c r="AH790" s="0" t="str">
        <f aca="false">IF((N($L790))&gt;0,"*","")</f>
        <v/>
      </c>
      <c r="AI790" s="0" t="str">
        <f aca="false">IF((N($M790)+N($N790))&gt;0,"*","")</f>
        <v/>
      </c>
      <c r="AJ790" s="0" t="str">
        <f aca="false">IF((N($O790)+N($P790))&gt;0,"*","")</f>
        <v/>
      </c>
      <c r="AK790" s="0" t="str">
        <f aca="false">IF((N($Q790))&gt;0,"*","")</f>
        <v/>
      </c>
      <c r="AL790" s="0" t="str">
        <f aca="false">IF((N($R790))&gt;0,"*","")</f>
        <v/>
      </c>
      <c r="AM790" s="0" t="str">
        <f aca="false">IF((N($S790))&gt;0,"*","")</f>
        <v/>
      </c>
      <c r="AN790" s="0" t="str">
        <f aca="false">IF((N($T790))&gt;0,"*","")</f>
        <v>*</v>
      </c>
      <c r="AP790" s="10" t="n">
        <f aca="false">IF(AF790="*",2750,IF(AG790="*",3025,IF(AH790="*",3026,IF(AI790="*",3050,IF(AJ790="*",3055,IF(AK790="*",3057,IF(AL790="*",3058,IF(AM790="*",3060,3067))))))))</f>
        <v>3067</v>
      </c>
      <c r="AQ790" s="2"/>
      <c r="AS790" s="0" t="s">
        <v>6</v>
      </c>
    </row>
    <row r="791" customFormat="false" ht="13.5" hidden="false" customHeight="false" outlineLevel="0" collapsed="false">
      <c r="A791" s="0" t="s">
        <v>104</v>
      </c>
      <c r="C791" s="0" t="s">
        <v>30</v>
      </c>
      <c r="D791" s="0" t="s">
        <v>438</v>
      </c>
      <c r="E791" s="0" t="s">
        <v>438</v>
      </c>
      <c r="F791" s="0" t="s">
        <v>397</v>
      </c>
      <c r="G791" s="1" t="n">
        <v>50</v>
      </c>
      <c r="L791" s="0" t="n">
        <v>54</v>
      </c>
      <c r="V791" s="0" t="s">
        <v>4</v>
      </c>
      <c r="X791" s="0" t="str">
        <f aca="false">IF((N($L791)+N($J791)+N($K791))&gt;0,"*","")</f>
        <v>*</v>
      </c>
      <c r="Y791" s="0" t="str">
        <f aca="false">IF((N($I791)+N($M791)+N($N791))&gt;0,"*","")</f>
        <v/>
      </c>
      <c r="Z791" s="0" t="str">
        <f aca="false">IF((N($O791)+N($P791)+N($R791))&gt;0,"*","")</f>
        <v/>
      </c>
      <c r="AA791" s="0" t="str">
        <f aca="false">IF((N($S791))&gt;0,"*","")</f>
        <v/>
      </c>
      <c r="AC791" s="0" t="str">
        <f aca="false">IF((N($T791))&gt;0,"*","")</f>
        <v/>
      </c>
      <c r="AF791" s="0" t="str">
        <f aca="false">IF((N($I791))&gt;0,"*","")</f>
        <v/>
      </c>
      <c r="AG791" s="0" t="str">
        <f aca="false">IF((N($J791)+N($K791))&gt;0,"*","")</f>
        <v/>
      </c>
      <c r="AH791" s="0" t="str">
        <f aca="false">IF((N($L791))&gt;0,"*","")</f>
        <v>*</v>
      </c>
      <c r="AI791" s="0" t="str">
        <f aca="false">IF((N($M791)+N($N791))&gt;0,"*","")</f>
        <v/>
      </c>
      <c r="AJ791" s="0" t="str">
        <f aca="false">IF((N($O791)+N($P791))&gt;0,"*","")</f>
        <v/>
      </c>
      <c r="AK791" s="0" t="str">
        <f aca="false">IF((N($Q791))&gt;0,"*","")</f>
        <v/>
      </c>
      <c r="AL791" s="0" t="str">
        <f aca="false">IF((N($R791))&gt;0,"*","")</f>
        <v/>
      </c>
      <c r="AM791" s="0" t="str">
        <f aca="false">IF((N($S791))&gt;0,"*","")</f>
        <v/>
      </c>
      <c r="AN791" s="0" t="str">
        <f aca="false">IF((N($T791))&gt;0,"*","")</f>
        <v/>
      </c>
      <c r="AP791" s="10" t="n">
        <f aca="false">IF(AF791="*",2750,IF(AG791="*",3025,IF(AH791="*",3026,IF(AI791="*",3050,IF(AJ791="*",3055,IF(AK791="*",3057,IF(AL791="*",3058,IF(AM791="*",3060,3067))))))))</f>
        <v>3026</v>
      </c>
      <c r="AS791" s="0" t="s">
        <v>6</v>
      </c>
      <c r="BI791" s="0" t="str">
        <f aca="false">IF(I791&gt;0,"*","")</f>
        <v/>
      </c>
    </row>
    <row r="792" customFormat="false" ht="13.5" hidden="false" customHeight="false" outlineLevel="0" collapsed="false">
      <c r="A792" s="0" t="s">
        <v>104</v>
      </c>
      <c r="C792" s="0" t="s">
        <v>30</v>
      </c>
      <c r="D792" s="0" t="s">
        <v>440</v>
      </c>
      <c r="E792" s="0" t="s">
        <v>441</v>
      </c>
      <c r="F792" s="0" t="s">
        <v>120</v>
      </c>
      <c r="G792" s="1" t="n">
        <v>50</v>
      </c>
      <c r="L792" s="0" t="n">
        <v>56</v>
      </c>
      <c r="V792" s="0" t="s">
        <v>4</v>
      </c>
      <c r="X792" s="0" t="str">
        <f aca="false">IF((N($L792)+N($J792)+N($K792))&gt;0,"*","")</f>
        <v>*</v>
      </c>
      <c r="Y792" s="0" t="str">
        <f aca="false">IF((N($I792)+N($M792)+N($N792))&gt;0,"*","")</f>
        <v/>
      </c>
      <c r="Z792" s="0" t="str">
        <f aca="false">IF((N($O792)+N($P792)+N($R792))&gt;0,"*","")</f>
        <v/>
      </c>
      <c r="AA792" s="0" t="str">
        <f aca="false">IF((N($S792))&gt;0,"*","")</f>
        <v/>
      </c>
      <c r="AC792" s="0" t="str">
        <f aca="false">IF((N($T792))&gt;0,"*","")</f>
        <v/>
      </c>
      <c r="AF792" s="0" t="str">
        <f aca="false">IF((N($I792))&gt;0,"*","")</f>
        <v/>
      </c>
      <c r="AG792" s="0" t="str">
        <f aca="false">IF((N($J792)+N($K792))&gt;0,"*","")</f>
        <v/>
      </c>
      <c r="AH792" s="0" t="str">
        <f aca="false">IF((N($L792))&gt;0,"*","")</f>
        <v>*</v>
      </c>
      <c r="AI792" s="0" t="str">
        <f aca="false">IF((N($M792)+N($N792))&gt;0,"*","")</f>
        <v/>
      </c>
      <c r="AJ792" s="0" t="str">
        <f aca="false">IF((N($O792)+N($P792))&gt;0,"*","")</f>
        <v/>
      </c>
      <c r="AK792" s="0" t="str">
        <f aca="false">IF((N($Q792))&gt;0,"*","")</f>
        <v/>
      </c>
      <c r="AL792" s="0" t="str">
        <f aca="false">IF((N($R792))&gt;0,"*","")</f>
        <v/>
      </c>
      <c r="AM792" s="0" t="str">
        <f aca="false">IF((N($S792))&gt;0,"*","")</f>
        <v/>
      </c>
      <c r="AN792" s="0" t="str">
        <f aca="false">IF((N($T792))&gt;0,"*","")</f>
        <v/>
      </c>
      <c r="AP792" s="10" t="n">
        <f aca="false">IF(AF792="*",2750,IF(AG792="*",3025,IF(AH792="*",3026,IF(AI792="*",3050,IF(AJ792="*",3055,IF(AK792="*",3057,IF(AL792="*",3058,IF(AM792="*",3060,3067))))))))</f>
        <v>3026</v>
      </c>
      <c r="AS792" s="0" t="s">
        <v>6</v>
      </c>
      <c r="BI792" s="0" t="str">
        <f aca="false">IF(I792&gt;0,"*","")</f>
        <v/>
      </c>
    </row>
    <row r="793" customFormat="false" ht="13.5" hidden="false" customHeight="false" outlineLevel="0" collapsed="false">
      <c r="A793" s="0" t="s">
        <v>104</v>
      </c>
      <c r="C793" s="0" t="s">
        <v>30</v>
      </c>
      <c r="D793" s="0" t="s">
        <v>440</v>
      </c>
      <c r="E793" s="0" t="s">
        <v>441</v>
      </c>
      <c r="F793" s="0" t="s">
        <v>120</v>
      </c>
      <c r="G793" s="1" t="n">
        <v>50</v>
      </c>
      <c r="R793" s="0" t="n">
        <v>50</v>
      </c>
      <c r="V793" s="0" t="s">
        <v>4</v>
      </c>
      <c r="X793" s="0" t="str">
        <f aca="false">IF((N($L793)+N($J793)+N($K793))&gt;0,"*","")</f>
        <v/>
      </c>
      <c r="Y793" s="0" t="str">
        <f aca="false">IF((N($I793)+N($M793)+N($N793))&gt;0,"*","")</f>
        <v/>
      </c>
      <c r="Z793" s="0" t="str">
        <f aca="false">IF((N($O793)+N($P793)+N($R793))&gt;0,"*","")</f>
        <v>*</v>
      </c>
      <c r="AA793" s="0" t="str">
        <f aca="false">IF((N($S793))&gt;0,"*","")</f>
        <v/>
      </c>
      <c r="AC793" s="0" t="str">
        <f aca="false">IF((N($T793))&gt;0,"*","")</f>
        <v/>
      </c>
      <c r="AF793" s="0" t="str">
        <f aca="false">IF((N($I793))&gt;0,"*","")</f>
        <v/>
      </c>
      <c r="AG793" s="0" t="str">
        <f aca="false">IF((N($J793)+N($K793))&gt;0,"*","")</f>
        <v/>
      </c>
      <c r="AH793" s="0" t="str">
        <f aca="false">IF((N($L793))&gt;0,"*","")</f>
        <v/>
      </c>
      <c r="AI793" s="0" t="str">
        <f aca="false">IF((N($M793)+N($N793))&gt;0,"*","")</f>
        <v/>
      </c>
      <c r="AJ793" s="0" t="str">
        <f aca="false">IF((N($O793)+N($P793))&gt;0,"*","")</f>
        <v/>
      </c>
      <c r="AK793" s="0" t="str">
        <f aca="false">IF((N($Q793))&gt;0,"*","")</f>
        <v/>
      </c>
      <c r="AL793" s="0" t="str">
        <f aca="false">IF((N($R793))&gt;0,"*","")</f>
        <v>*</v>
      </c>
      <c r="AM793" s="0" t="str">
        <f aca="false">IF((N($S793))&gt;0,"*","")</f>
        <v/>
      </c>
      <c r="AN793" s="0" t="str">
        <f aca="false">IF((N($T793))&gt;0,"*","")</f>
        <v/>
      </c>
      <c r="AP793" s="10" t="n">
        <v>3054</v>
      </c>
      <c r="AS793" s="0" t="s">
        <v>34</v>
      </c>
    </row>
    <row r="794" customFormat="false" ht="13.5" hidden="false" customHeight="false" outlineLevel="0" collapsed="false">
      <c r="A794" s="0" t="s">
        <v>104</v>
      </c>
      <c r="C794" s="0" t="s">
        <v>30</v>
      </c>
      <c r="D794" s="0" t="s">
        <v>121</v>
      </c>
      <c r="E794" s="0" t="s">
        <v>121</v>
      </c>
      <c r="F794" s="0" t="s">
        <v>111</v>
      </c>
      <c r="G794" s="1" t="n">
        <v>55</v>
      </c>
      <c r="I794" s="0" t="n">
        <v>104</v>
      </c>
      <c r="N794" s="0" t="n">
        <v>208</v>
      </c>
      <c r="V794" s="0" t="s">
        <v>4</v>
      </c>
      <c r="X794" s="0" t="str">
        <f aca="false">IF((N($L794)+N($J794)+N($K794))&gt;0,"*","")</f>
        <v/>
      </c>
      <c r="Y794" s="0" t="str">
        <f aca="false">IF((N($I794)+N($M794)+N($N794))&gt;0,"*","")</f>
        <v>*</v>
      </c>
      <c r="Z794" s="0" t="str">
        <f aca="false">IF((N($O794)+N($P794)+N($R794))&gt;0,"*","")</f>
        <v/>
      </c>
      <c r="AA794" s="0" t="str">
        <f aca="false">IF((N($S794))&gt;0,"*","")</f>
        <v/>
      </c>
      <c r="AC794" s="0" t="str">
        <f aca="false">IF((N($T794))&gt;0,"*","")</f>
        <v/>
      </c>
      <c r="AF794" s="0" t="str">
        <f aca="false">IF((N($I794))&gt;0,"*","")</f>
        <v>*</v>
      </c>
      <c r="AG794" s="0" t="str">
        <f aca="false">IF((N($J794)+N($K794))&gt;0,"*","")</f>
        <v/>
      </c>
      <c r="AH794" s="0" t="str">
        <f aca="false">IF((N($L794))&gt;0,"*","")</f>
        <v/>
      </c>
      <c r="AI794" s="0" t="str">
        <f aca="false">IF((N($M794)+N($N794))&gt;0,"*","")</f>
        <v>*</v>
      </c>
      <c r="AJ794" s="0" t="str">
        <f aca="false">IF((N($O794)+N($P794))&gt;0,"*","")</f>
        <v/>
      </c>
      <c r="AK794" s="0" t="str">
        <f aca="false">IF((N($Q794))&gt;0,"*","")</f>
        <v/>
      </c>
      <c r="AL794" s="0" t="str">
        <f aca="false">IF((N($R794))&gt;0,"*","")</f>
        <v/>
      </c>
      <c r="AM794" s="0" t="str">
        <f aca="false">IF((N($S794))&gt;0,"*","")</f>
        <v/>
      </c>
      <c r="AN794" s="0" t="str">
        <f aca="false">IF((N($T794))&gt;0,"*","")</f>
        <v/>
      </c>
      <c r="AP794" s="10" t="n">
        <v>2680</v>
      </c>
      <c r="AQ794" s="0" t="n">
        <v>2781</v>
      </c>
      <c r="AS794" s="0" t="s">
        <v>34</v>
      </c>
      <c r="BI794" s="0" t="str">
        <f aca="false">IF(I794&gt;0,"*","")</f>
        <v>*</v>
      </c>
    </row>
    <row r="795" customFormat="false" ht="13.5" hidden="false" customHeight="false" outlineLevel="0" collapsed="false">
      <c r="A795" s="0" t="s">
        <v>104</v>
      </c>
      <c r="C795" s="0" t="s">
        <v>30</v>
      </c>
      <c r="D795" s="0" t="s">
        <v>122</v>
      </c>
      <c r="E795" s="0" t="s">
        <v>122</v>
      </c>
      <c r="F795" s="0" t="s">
        <v>111</v>
      </c>
      <c r="G795" s="1" t="n">
        <v>60</v>
      </c>
      <c r="I795" s="0" t="n">
        <v>106</v>
      </c>
      <c r="N795" s="0" t="n">
        <v>210</v>
      </c>
      <c r="V795" s="0" t="s">
        <v>4</v>
      </c>
      <c r="X795" s="0" t="str">
        <f aca="false">IF((N($L795)+N($J795)+N($K795))&gt;0,"*","")</f>
        <v/>
      </c>
      <c r="Y795" s="0" t="str">
        <f aca="false">IF((N($I795)+N($M795)+N($N795))&gt;0,"*","")</f>
        <v>*</v>
      </c>
      <c r="Z795" s="0" t="str">
        <f aca="false">IF((N($O795)+N($P795)+N($R795))&gt;0,"*","")</f>
        <v/>
      </c>
      <c r="AA795" s="0" t="str">
        <f aca="false">IF((N($S795))&gt;0,"*","")</f>
        <v/>
      </c>
      <c r="AC795" s="0" t="str">
        <f aca="false">IF((N($T795))&gt;0,"*","")</f>
        <v/>
      </c>
      <c r="AF795" s="0" t="str">
        <f aca="false">IF((N($I795))&gt;0,"*","")</f>
        <v>*</v>
      </c>
      <c r="AG795" s="0" t="str">
        <f aca="false">IF((N($J795)+N($K795))&gt;0,"*","")</f>
        <v/>
      </c>
      <c r="AH795" s="0" t="str">
        <f aca="false">IF((N($L795))&gt;0,"*","")</f>
        <v/>
      </c>
      <c r="AI795" s="0" t="str">
        <f aca="false">IF((N($M795)+N($N795))&gt;0,"*","")</f>
        <v>*</v>
      </c>
      <c r="AJ795" s="0" t="str">
        <f aca="false">IF((N($O795)+N($P795))&gt;0,"*","")</f>
        <v/>
      </c>
      <c r="AK795" s="0" t="str">
        <f aca="false">IF((N($Q795))&gt;0,"*","")</f>
        <v/>
      </c>
      <c r="AL795" s="0" t="str">
        <f aca="false">IF((N($R795))&gt;0,"*","")</f>
        <v/>
      </c>
      <c r="AM795" s="0" t="str">
        <f aca="false">IF((N($S795))&gt;0,"*","")</f>
        <v/>
      </c>
      <c r="AN795" s="0" t="str">
        <f aca="false">IF((N($T795))&gt;0,"*","")</f>
        <v/>
      </c>
      <c r="AP795" s="10" t="n">
        <v>2716</v>
      </c>
      <c r="AQ795" s="0" t="n">
        <v>2781</v>
      </c>
      <c r="AS795" s="0" t="s">
        <v>34</v>
      </c>
      <c r="BI795" s="0" t="str">
        <f aca="false">IF(I795&gt;0,"*","")</f>
        <v>*</v>
      </c>
    </row>
    <row r="796" customFormat="false" ht="13.5" hidden="false" customHeight="false" outlineLevel="0" collapsed="false">
      <c r="A796" s="0" t="s">
        <v>104</v>
      </c>
      <c r="C796" s="0" t="s">
        <v>30</v>
      </c>
      <c r="D796" s="0" t="s">
        <v>448</v>
      </c>
      <c r="E796" s="0" t="s">
        <v>449</v>
      </c>
      <c r="F796" s="0" t="s">
        <v>120</v>
      </c>
      <c r="G796" s="1" t="n">
        <v>60</v>
      </c>
      <c r="L796" s="0" t="n">
        <v>60</v>
      </c>
      <c r="V796" s="0" t="s">
        <v>4</v>
      </c>
      <c r="X796" s="0" t="str">
        <f aca="false">IF((N($L796)+N($J796)+N($K796))&gt;0,"*","")</f>
        <v>*</v>
      </c>
      <c r="Y796" s="0" t="str">
        <f aca="false">IF((N($I796)+N($M796)+N($N796))&gt;0,"*","")</f>
        <v/>
      </c>
      <c r="Z796" s="0" t="str">
        <f aca="false">IF((N($O796)+N($P796)+N($R796))&gt;0,"*","")</f>
        <v/>
      </c>
      <c r="AA796" s="0" t="str">
        <f aca="false">IF((N($S796))&gt;0,"*","")</f>
        <v/>
      </c>
      <c r="AC796" s="0" t="str">
        <f aca="false">IF((N($T796))&gt;0,"*","")</f>
        <v/>
      </c>
      <c r="AF796" s="0" t="str">
        <f aca="false">IF((N($I796))&gt;0,"*","")</f>
        <v/>
      </c>
      <c r="AG796" s="0" t="str">
        <f aca="false">IF((N($J796)+N($K796))&gt;0,"*","")</f>
        <v/>
      </c>
      <c r="AH796" s="0" t="str">
        <f aca="false">IF((N($L796))&gt;0,"*","")</f>
        <v>*</v>
      </c>
      <c r="AI796" s="0" t="str">
        <f aca="false">IF((N($M796)+N($N796))&gt;0,"*","")</f>
        <v/>
      </c>
      <c r="AJ796" s="0" t="str">
        <f aca="false">IF((N($O796)+N($P796))&gt;0,"*","")</f>
        <v/>
      </c>
      <c r="AK796" s="0" t="str">
        <f aca="false">IF((N($Q796))&gt;0,"*","")</f>
        <v/>
      </c>
      <c r="AL796" s="0" t="str">
        <f aca="false">IF((N($R796))&gt;0,"*","")</f>
        <v/>
      </c>
      <c r="AM796" s="0" t="str">
        <f aca="false">IF((N($S796))&gt;0,"*","")</f>
        <v/>
      </c>
      <c r="AN796" s="0" t="str">
        <f aca="false">IF((N($T796))&gt;0,"*","")</f>
        <v/>
      </c>
      <c r="AP796" s="10" t="n">
        <f aca="false">IF(AF796="*",2750,IF(AG796="*",3025,IF(AH796="*",3026,IF(AI796="*",3050,IF(AJ796="*",3055,IF(AK796="*",3057,IF(AL796="*",3058,IF(AM796="*",3060,3067))))))))</f>
        <v>3026</v>
      </c>
      <c r="AS796" s="0" t="s">
        <v>6</v>
      </c>
      <c r="BI796" s="0" t="str">
        <f aca="false">IF(I796&gt;0,"*","")</f>
        <v/>
      </c>
    </row>
    <row r="797" customFormat="false" ht="13.5" hidden="false" customHeight="false" outlineLevel="0" collapsed="false">
      <c r="A797" s="0" t="s">
        <v>104</v>
      </c>
      <c r="C797" s="0" t="s">
        <v>30</v>
      </c>
      <c r="D797" s="0" t="s">
        <v>450</v>
      </c>
      <c r="E797" s="0" t="s">
        <v>450</v>
      </c>
      <c r="F797" s="0" t="s">
        <v>120</v>
      </c>
      <c r="G797" s="1" t="n">
        <v>60</v>
      </c>
      <c r="L797" s="0" t="n">
        <v>62</v>
      </c>
      <c r="V797" s="0" t="s">
        <v>4</v>
      </c>
      <c r="X797" s="0" t="str">
        <f aca="false">IF((N($L797)+N($J797)+N($K797))&gt;0,"*","")</f>
        <v>*</v>
      </c>
      <c r="Y797" s="0" t="str">
        <f aca="false">IF((N($I797)+N($M797)+N($N797))&gt;0,"*","")</f>
        <v/>
      </c>
      <c r="Z797" s="0" t="str">
        <f aca="false">IF((N($O797)+N($P797)+N($R797))&gt;0,"*","")</f>
        <v/>
      </c>
      <c r="AA797" s="0" t="str">
        <f aca="false">IF((N($S797))&gt;0,"*","")</f>
        <v/>
      </c>
      <c r="AC797" s="0" t="str">
        <f aca="false">IF((N($T797))&gt;0,"*","")</f>
        <v/>
      </c>
      <c r="AF797" s="0" t="str">
        <f aca="false">IF((N($I797))&gt;0,"*","")</f>
        <v/>
      </c>
      <c r="AG797" s="0" t="str">
        <f aca="false">IF((N($J797)+N($K797))&gt;0,"*","")</f>
        <v/>
      </c>
      <c r="AH797" s="0" t="str">
        <f aca="false">IF((N($L797))&gt;0,"*","")</f>
        <v>*</v>
      </c>
      <c r="AI797" s="0" t="str">
        <f aca="false">IF((N($M797)+N($N797))&gt;0,"*","")</f>
        <v/>
      </c>
      <c r="AJ797" s="0" t="str">
        <f aca="false">IF((N($O797)+N($P797))&gt;0,"*","")</f>
        <v/>
      </c>
      <c r="AK797" s="0" t="str">
        <f aca="false">IF((N($Q797))&gt;0,"*","")</f>
        <v/>
      </c>
      <c r="AL797" s="0" t="str">
        <f aca="false">IF((N($R797))&gt;0,"*","")</f>
        <v/>
      </c>
      <c r="AM797" s="0" t="str">
        <f aca="false">IF((N($S797))&gt;0,"*","")</f>
        <v/>
      </c>
      <c r="AN797" s="0" t="str">
        <f aca="false">IF((N($T797))&gt;0,"*","")</f>
        <v/>
      </c>
      <c r="AP797" s="10" t="n">
        <f aca="false">IF(AF797="*",2750,IF(AG797="*",3025,IF(AH797="*",3026,IF(AI797="*",3050,IF(AJ797="*",3055,IF(AK797="*",3057,IF(AL797="*",3058,IF(AM797="*",3060,3067))))))))</f>
        <v>3026</v>
      </c>
      <c r="AS797" s="0" t="s">
        <v>6</v>
      </c>
      <c r="BI797" s="0" t="str">
        <f aca="false">IF(I797&gt;0,"*","")</f>
        <v/>
      </c>
    </row>
    <row r="798" customFormat="false" ht="13.5" hidden="false" customHeight="false" outlineLevel="0" collapsed="false">
      <c r="A798" s="0" t="s">
        <v>104</v>
      </c>
      <c r="C798" s="0" t="s">
        <v>30</v>
      </c>
      <c r="D798" s="0" t="s">
        <v>450</v>
      </c>
      <c r="E798" s="0" t="s">
        <v>450</v>
      </c>
      <c r="F798" s="0" t="s">
        <v>120</v>
      </c>
      <c r="G798" s="1" t="n">
        <v>60</v>
      </c>
      <c r="R798" s="0" t="n">
        <v>52</v>
      </c>
      <c r="V798" s="0" t="s">
        <v>4</v>
      </c>
      <c r="X798" s="0" t="str">
        <f aca="false">IF((N($L798)+N($J798)+N($K798))&gt;0,"*","")</f>
        <v/>
      </c>
      <c r="Y798" s="0" t="str">
        <f aca="false">IF((N($I798)+N($M798)+N($N798))&gt;0,"*","")</f>
        <v/>
      </c>
      <c r="Z798" s="0" t="str">
        <f aca="false">IF((N($O798)+N($P798)+N($R798))&gt;0,"*","")</f>
        <v>*</v>
      </c>
      <c r="AA798" s="0" t="str">
        <f aca="false">IF((N($S798))&gt;0,"*","")</f>
        <v/>
      </c>
      <c r="AC798" s="0" t="str">
        <f aca="false">IF((N($T798))&gt;0,"*","")</f>
        <v/>
      </c>
      <c r="AF798" s="0" t="str">
        <f aca="false">IF((N($I798))&gt;0,"*","")</f>
        <v/>
      </c>
      <c r="AG798" s="0" t="str">
        <f aca="false">IF((N($J798)+N($K798))&gt;0,"*","")</f>
        <v/>
      </c>
      <c r="AH798" s="0" t="str">
        <f aca="false">IF((N($L798))&gt;0,"*","")</f>
        <v/>
      </c>
      <c r="AI798" s="0" t="str">
        <f aca="false">IF((N($M798)+N($N798))&gt;0,"*","")</f>
        <v/>
      </c>
      <c r="AJ798" s="0" t="str">
        <f aca="false">IF((N($O798)+N($P798))&gt;0,"*","")</f>
        <v/>
      </c>
      <c r="AK798" s="0" t="str">
        <f aca="false">IF((N($Q798))&gt;0,"*","")</f>
        <v/>
      </c>
      <c r="AL798" s="0" t="str">
        <f aca="false">IF((N($R798))&gt;0,"*","")</f>
        <v>*</v>
      </c>
      <c r="AM798" s="0" t="str">
        <f aca="false">IF((N($S798))&gt;0,"*","")</f>
        <v/>
      </c>
      <c r="AN798" s="0" t="str">
        <f aca="false">IF((N($T798))&gt;0,"*","")</f>
        <v/>
      </c>
      <c r="AP798" s="10" t="n">
        <v>3055</v>
      </c>
      <c r="AS798" s="0" t="s">
        <v>34</v>
      </c>
    </row>
    <row r="799" customFormat="false" ht="13.5" hidden="false" customHeight="false" outlineLevel="0" collapsed="false">
      <c r="A799" s="0" t="s">
        <v>104</v>
      </c>
      <c r="C799" s="0" t="s">
        <v>30</v>
      </c>
      <c r="D799" s="0" t="s">
        <v>452</v>
      </c>
      <c r="E799" s="0" t="s">
        <v>453</v>
      </c>
      <c r="F799" s="0" t="s">
        <v>120</v>
      </c>
      <c r="G799" s="1" t="n">
        <v>60</v>
      </c>
      <c r="L799" s="0" t="n">
        <v>64</v>
      </c>
      <c r="V799" s="0" t="s">
        <v>4</v>
      </c>
      <c r="X799" s="0" t="str">
        <f aca="false">IF((N($L799)+N($J799)+N($K799))&gt;0,"*","")</f>
        <v>*</v>
      </c>
      <c r="Y799" s="0" t="str">
        <f aca="false">IF((N($I799)+N($M799)+N($N799))&gt;0,"*","")</f>
        <v/>
      </c>
      <c r="Z799" s="0" t="str">
        <f aca="false">IF((N($O799)+N($P799)+N($R799))&gt;0,"*","")</f>
        <v/>
      </c>
      <c r="AA799" s="0" t="str">
        <f aca="false">IF((N($S799))&gt;0,"*","")</f>
        <v/>
      </c>
      <c r="AC799" s="0" t="str">
        <f aca="false">IF((N($T799))&gt;0,"*","")</f>
        <v/>
      </c>
      <c r="AF799" s="0" t="str">
        <f aca="false">IF((N($I799))&gt;0,"*","")</f>
        <v/>
      </c>
      <c r="AG799" s="0" t="str">
        <f aca="false">IF((N($J799)+N($K799))&gt;0,"*","")</f>
        <v/>
      </c>
      <c r="AH799" s="0" t="str">
        <f aca="false">IF((N($L799))&gt;0,"*","")</f>
        <v>*</v>
      </c>
      <c r="AI799" s="0" t="str">
        <f aca="false">IF((N($M799)+N($N799))&gt;0,"*","")</f>
        <v/>
      </c>
      <c r="AJ799" s="0" t="str">
        <f aca="false">IF((N($O799)+N($P799))&gt;0,"*","")</f>
        <v/>
      </c>
      <c r="AK799" s="0" t="str">
        <f aca="false">IF((N($Q799))&gt;0,"*","")</f>
        <v/>
      </c>
      <c r="AL799" s="0" t="str">
        <f aca="false">IF((N($R799))&gt;0,"*","")</f>
        <v/>
      </c>
      <c r="AM799" s="0" t="str">
        <f aca="false">IF((N($S799))&gt;0,"*","")</f>
        <v/>
      </c>
      <c r="AN799" s="0" t="str">
        <f aca="false">IF((N($T799))&gt;0,"*","")</f>
        <v/>
      </c>
      <c r="AP799" s="10" t="n">
        <f aca="false">IF(AF799="*",2750,IF(AG799="*",3025,IF(AH799="*",3026,IF(AI799="*",3050,IF(AJ799="*",3055,IF(AK799="*",3057,IF(AL799="*",3058,IF(AM799="*",3060,3067))))))))</f>
        <v>3026</v>
      </c>
      <c r="AS799" s="0" t="s">
        <v>6</v>
      </c>
      <c r="BI799" s="0" t="str">
        <f aca="false">IF(I799&gt;0,"*","")</f>
        <v/>
      </c>
    </row>
    <row r="800" customFormat="false" ht="13.5" hidden="false" customHeight="false" outlineLevel="0" collapsed="false">
      <c r="A800" s="0" t="s">
        <v>104</v>
      </c>
      <c r="C800" s="0" t="s">
        <v>30</v>
      </c>
      <c r="D800" s="0" t="s">
        <v>452</v>
      </c>
      <c r="E800" s="0" t="s">
        <v>453</v>
      </c>
      <c r="F800" s="0" t="s">
        <v>120</v>
      </c>
      <c r="G800" s="1" t="n">
        <v>60</v>
      </c>
      <c r="R800" s="0" t="n">
        <v>54</v>
      </c>
      <c r="V800" s="0" t="s">
        <v>4</v>
      </c>
      <c r="X800" s="0" t="str">
        <f aca="false">IF((N($L800)+N($J800)+N($K800))&gt;0,"*","")</f>
        <v/>
      </c>
      <c r="Y800" s="0" t="str">
        <f aca="false">IF((N($I800)+N($M800)+N($N800))&gt;0,"*","")</f>
        <v/>
      </c>
      <c r="Z800" s="0" t="str">
        <f aca="false">IF((N($O800)+N($P800)+N($R800))&gt;0,"*","")</f>
        <v>*</v>
      </c>
      <c r="AA800" s="0" t="str">
        <f aca="false">IF((N($S800))&gt;0,"*","")</f>
        <v/>
      </c>
      <c r="AC800" s="0" t="str">
        <f aca="false">IF((N($T800))&gt;0,"*","")</f>
        <v/>
      </c>
      <c r="AF800" s="0" t="str">
        <f aca="false">IF((N($I800))&gt;0,"*","")</f>
        <v/>
      </c>
      <c r="AG800" s="0" t="str">
        <f aca="false">IF((N($J800)+N($K800))&gt;0,"*","")</f>
        <v/>
      </c>
      <c r="AH800" s="0" t="str">
        <f aca="false">IF((N($L800))&gt;0,"*","")</f>
        <v/>
      </c>
      <c r="AI800" s="0" t="str">
        <f aca="false">IF((N($M800)+N($N800))&gt;0,"*","")</f>
        <v/>
      </c>
      <c r="AJ800" s="0" t="str">
        <f aca="false">IF((N($O800)+N($P800))&gt;0,"*","")</f>
        <v/>
      </c>
      <c r="AK800" s="0" t="str">
        <f aca="false">IF((N($Q800))&gt;0,"*","")</f>
        <v/>
      </c>
      <c r="AL800" s="0" t="str">
        <f aca="false">IF((N($R800))&gt;0,"*","")</f>
        <v>*</v>
      </c>
      <c r="AM800" s="0" t="str">
        <f aca="false">IF((N($S800))&gt;0,"*","")</f>
        <v/>
      </c>
      <c r="AN800" s="0" t="str">
        <f aca="false">IF((N($T800))&gt;0,"*","")</f>
        <v/>
      </c>
      <c r="AP800" s="10" t="n">
        <f aca="false">IF(AF800="*",2750,IF(AG800="*",3025,IF(AH800="*",3026,IF(AI800="*",3050,IF(AJ800="*",3055,IF(AK800="*",3057,IF(AL800="*",3058,IF(AM800="*",3060,3067))))))))</f>
        <v>3058</v>
      </c>
      <c r="AS800" s="0" t="s">
        <v>6</v>
      </c>
    </row>
    <row r="801" customFormat="false" ht="13.5" hidden="false" customHeight="false" outlineLevel="0" collapsed="false">
      <c r="A801" s="0" t="s">
        <v>104</v>
      </c>
      <c r="C801" s="0" t="s">
        <v>30</v>
      </c>
      <c r="D801" s="0" t="s">
        <v>1253</v>
      </c>
      <c r="E801" s="0" t="s">
        <v>1254</v>
      </c>
      <c r="F801" s="0" t="s">
        <v>106</v>
      </c>
      <c r="G801" s="1" t="n">
        <v>60</v>
      </c>
      <c r="T801" s="0" t="n">
        <v>18</v>
      </c>
      <c r="V801" s="0" t="s">
        <v>4</v>
      </c>
      <c r="X801" s="0" t="str">
        <f aca="false">IF((N($L801)+N($J801)+N($K801))&gt;0,"*","")</f>
        <v/>
      </c>
      <c r="Y801" s="0" t="str">
        <f aca="false">IF((N($I801)+N($M801)+N($N801))&gt;0,"*","")</f>
        <v/>
      </c>
      <c r="Z801" s="0" t="str">
        <f aca="false">IF((N($O801)+N($P801)+N($R801))&gt;0,"*","")</f>
        <v/>
      </c>
      <c r="AA801" s="0" t="str">
        <f aca="false">IF((N($S801))&gt;0,"*","")</f>
        <v/>
      </c>
      <c r="AC801" s="0" t="str">
        <f aca="false">IF((N($T801))&gt;0,"*","")</f>
        <v>*</v>
      </c>
      <c r="AF801" s="0" t="str">
        <f aca="false">IF((N($I801))&gt;0,"*","")</f>
        <v/>
      </c>
      <c r="AG801" s="0" t="str">
        <f aca="false">IF((N($J801)+N($K801))&gt;0,"*","")</f>
        <v/>
      </c>
      <c r="AH801" s="0" t="str">
        <f aca="false">IF((N($L801))&gt;0,"*","")</f>
        <v/>
      </c>
      <c r="AI801" s="0" t="str">
        <f aca="false">IF((N($M801)+N($N801))&gt;0,"*","")</f>
        <v/>
      </c>
      <c r="AJ801" s="0" t="str">
        <f aca="false">IF((N($O801)+N($P801))&gt;0,"*","")</f>
        <v/>
      </c>
      <c r="AK801" s="0" t="str">
        <f aca="false">IF((N($Q801))&gt;0,"*","")</f>
        <v/>
      </c>
      <c r="AL801" s="0" t="str">
        <f aca="false">IF((N($R801))&gt;0,"*","")</f>
        <v/>
      </c>
      <c r="AM801" s="0" t="str">
        <f aca="false">IF((N($S801))&gt;0,"*","")</f>
        <v/>
      </c>
      <c r="AN801" s="0" t="str">
        <f aca="false">IF((N($T801))&gt;0,"*","")</f>
        <v>*</v>
      </c>
      <c r="AP801" s="10" t="n">
        <f aca="false">IF(AF801="*",2750,IF(AG801="*",3025,IF(AH801="*",3026,IF(AI801="*",3050,IF(AJ801="*",3055,IF(AK801="*",3057,IF(AL801="*",3058,IF(AM801="*",3060,3067))))))))</f>
        <v>3067</v>
      </c>
      <c r="AQ801" s="2"/>
      <c r="AS801" s="0" t="s">
        <v>6</v>
      </c>
    </row>
    <row r="802" customFormat="false" ht="13.5" hidden="false" customHeight="false" outlineLevel="0" collapsed="false">
      <c r="A802" s="0" t="s">
        <v>104</v>
      </c>
      <c r="C802" s="0" t="s">
        <v>30</v>
      </c>
      <c r="D802" s="0" t="s">
        <v>454</v>
      </c>
      <c r="E802" s="0" t="s">
        <v>455</v>
      </c>
      <c r="F802" s="0" t="s">
        <v>120</v>
      </c>
      <c r="G802" s="1" t="n">
        <v>60</v>
      </c>
      <c r="L802" s="0" t="n">
        <v>66</v>
      </c>
      <c r="V802" s="0" t="s">
        <v>4</v>
      </c>
      <c r="X802" s="0" t="str">
        <f aca="false">IF((N($L802)+N($J802)+N($K802))&gt;0,"*","")</f>
        <v>*</v>
      </c>
      <c r="Y802" s="0" t="str">
        <f aca="false">IF((N($I802)+N($M802)+N($N802))&gt;0,"*","")</f>
        <v/>
      </c>
      <c r="Z802" s="0" t="str">
        <f aca="false">IF((N($O802)+N($P802)+N($R802))&gt;0,"*","")</f>
        <v/>
      </c>
      <c r="AA802" s="0" t="str">
        <f aca="false">IF((N($S802))&gt;0,"*","")</f>
        <v/>
      </c>
      <c r="AC802" s="0" t="str">
        <f aca="false">IF((N($T802))&gt;0,"*","")</f>
        <v/>
      </c>
      <c r="AF802" s="0" t="str">
        <f aca="false">IF((N($I802))&gt;0,"*","")</f>
        <v/>
      </c>
      <c r="AG802" s="0" t="str">
        <f aca="false">IF((N($J802)+N($K802))&gt;0,"*","")</f>
        <v/>
      </c>
      <c r="AH802" s="0" t="str">
        <f aca="false">IF((N($L802))&gt;0,"*","")</f>
        <v>*</v>
      </c>
      <c r="AI802" s="0" t="str">
        <f aca="false">IF((N($M802)+N($N802))&gt;0,"*","")</f>
        <v/>
      </c>
      <c r="AJ802" s="0" t="str">
        <f aca="false">IF((N($O802)+N($P802))&gt;0,"*","")</f>
        <v/>
      </c>
      <c r="AK802" s="0" t="str">
        <f aca="false">IF((N($Q802))&gt;0,"*","")</f>
        <v/>
      </c>
      <c r="AL802" s="0" t="str">
        <f aca="false">IF((N($R802))&gt;0,"*","")</f>
        <v/>
      </c>
      <c r="AM802" s="0" t="str">
        <f aca="false">IF((N($S802))&gt;0,"*","")</f>
        <v/>
      </c>
      <c r="AN802" s="0" t="str">
        <f aca="false">IF((N($T802))&gt;0,"*","")</f>
        <v/>
      </c>
      <c r="AP802" s="10" t="n">
        <f aca="false">IF(AF802="*",2750,IF(AG802="*",3025,IF(AH802="*",3026,IF(AI802="*",3050,IF(AJ802="*",3055,IF(AK802="*",3057,IF(AL802="*",3058,IF(AM802="*",3060,3067))))))))</f>
        <v>3026</v>
      </c>
      <c r="AS802" s="0" t="s">
        <v>6</v>
      </c>
      <c r="BI802" s="0" t="str">
        <f aca="false">IF(I802&gt;0,"*","")</f>
        <v/>
      </c>
    </row>
    <row r="803" customFormat="false" ht="13.5" hidden="false" customHeight="false" outlineLevel="0" collapsed="false">
      <c r="A803" s="0" t="s">
        <v>104</v>
      </c>
      <c r="C803" s="0" t="s">
        <v>30</v>
      </c>
      <c r="D803" s="0" t="s">
        <v>925</v>
      </c>
      <c r="E803" s="0" t="s">
        <v>926</v>
      </c>
      <c r="F803" s="0" t="s">
        <v>120</v>
      </c>
      <c r="G803" s="1" t="n">
        <v>60</v>
      </c>
      <c r="R803" s="0" t="n">
        <v>56</v>
      </c>
      <c r="V803" s="0" t="s">
        <v>4</v>
      </c>
      <c r="X803" s="0" t="str">
        <f aca="false">IF((N($L803)+N($J803)+N($K803))&gt;0,"*","")</f>
        <v/>
      </c>
      <c r="Y803" s="0" t="str">
        <f aca="false">IF((N($I803)+N($M803)+N($N803))&gt;0,"*","")</f>
        <v/>
      </c>
      <c r="Z803" s="0" t="str">
        <f aca="false">IF((N($O803)+N($P803)+N($R803))&gt;0,"*","")</f>
        <v>*</v>
      </c>
      <c r="AA803" s="0" t="str">
        <f aca="false">IF((N($S803))&gt;0,"*","")</f>
        <v/>
      </c>
      <c r="AC803" s="0" t="str">
        <f aca="false">IF((N($T803))&gt;0,"*","")</f>
        <v/>
      </c>
      <c r="AF803" s="0" t="str">
        <f aca="false">IF((N($I803))&gt;0,"*","")</f>
        <v/>
      </c>
      <c r="AG803" s="0" t="str">
        <f aca="false">IF((N($J803)+N($K803))&gt;0,"*","")</f>
        <v/>
      </c>
      <c r="AH803" s="0" t="str">
        <f aca="false">IF((N($L803))&gt;0,"*","")</f>
        <v/>
      </c>
      <c r="AI803" s="0" t="str">
        <f aca="false">IF((N($M803)+N($N803))&gt;0,"*","")</f>
        <v/>
      </c>
      <c r="AJ803" s="0" t="str">
        <f aca="false">IF((N($O803)+N($P803))&gt;0,"*","")</f>
        <v/>
      </c>
      <c r="AK803" s="0" t="str">
        <f aca="false">IF((N($Q803))&gt;0,"*","")</f>
        <v/>
      </c>
      <c r="AL803" s="0" t="str">
        <f aca="false">IF((N($R803))&gt;0,"*","")</f>
        <v>*</v>
      </c>
      <c r="AM803" s="0" t="str">
        <f aca="false">IF((N($S803))&gt;0,"*","")</f>
        <v/>
      </c>
      <c r="AN803" s="0" t="str">
        <f aca="false">IF((N($T803))&gt;0,"*","")</f>
        <v/>
      </c>
      <c r="AP803" s="10" t="n">
        <v>3030</v>
      </c>
      <c r="AT803" s="0" t="s">
        <v>927</v>
      </c>
    </row>
    <row r="804" customFormat="false" ht="13.5" hidden="false" customHeight="false" outlineLevel="0" collapsed="false">
      <c r="A804" s="0" t="s">
        <v>104</v>
      </c>
      <c r="C804" s="0" t="s">
        <v>30</v>
      </c>
      <c r="D804" s="0" t="s">
        <v>451</v>
      </c>
      <c r="E804" s="0" t="s">
        <v>451</v>
      </c>
      <c r="F804" s="0" t="s">
        <v>120</v>
      </c>
      <c r="G804" s="1" t="n">
        <v>60</v>
      </c>
      <c r="L804" s="0" t="n">
        <v>62</v>
      </c>
      <c r="V804" s="0" t="s">
        <v>4</v>
      </c>
      <c r="X804" s="0" t="str">
        <f aca="false">IF((N($L804)+N($J804)+N($K804))&gt;0,"*","")</f>
        <v>*</v>
      </c>
      <c r="Y804" s="0" t="str">
        <f aca="false">IF((N($I804)+N($M804)+N($N804))&gt;0,"*","")</f>
        <v/>
      </c>
      <c r="Z804" s="0" t="str">
        <f aca="false">IF((N($O804)+N($P804)+N($R804))&gt;0,"*","")</f>
        <v/>
      </c>
      <c r="AA804" s="0" t="str">
        <f aca="false">IF((N($S804))&gt;0,"*","")</f>
        <v/>
      </c>
      <c r="AC804" s="0" t="str">
        <f aca="false">IF((N($T804))&gt;0,"*","")</f>
        <v/>
      </c>
      <c r="AF804" s="0" t="str">
        <f aca="false">IF((N($I804))&gt;0,"*","")</f>
        <v/>
      </c>
      <c r="AG804" s="0" t="str">
        <f aca="false">IF((N($J804)+N($K804))&gt;0,"*","")</f>
        <v/>
      </c>
      <c r="AH804" s="0" t="str">
        <f aca="false">IF((N($L804))&gt;0,"*","")</f>
        <v>*</v>
      </c>
      <c r="AI804" s="0" t="str">
        <f aca="false">IF((N($M804)+N($N804))&gt;0,"*","")</f>
        <v/>
      </c>
      <c r="AJ804" s="0" t="str">
        <f aca="false">IF((N($O804)+N($P804))&gt;0,"*","")</f>
        <v/>
      </c>
      <c r="AK804" s="0" t="str">
        <f aca="false">IF((N($Q804))&gt;0,"*","")</f>
        <v/>
      </c>
      <c r="AL804" s="0" t="str">
        <f aca="false">IF((N($R804))&gt;0,"*","")</f>
        <v/>
      </c>
      <c r="AM804" s="0" t="str">
        <f aca="false">IF((N($S804))&gt;0,"*","")</f>
        <v/>
      </c>
      <c r="AN804" s="0" t="str">
        <f aca="false">IF((N($T804))&gt;0,"*","")</f>
        <v/>
      </c>
      <c r="AP804" s="10" t="n">
        <f aca="false">IF(AF804="*",2750,IF(AG804="*",3025,IF(AH804="*",3026,IF(AI804="*",3050,IF(AJ804="*",3055,IF(AK804="*",3057,IF(AL804="*",3058,IF(AM804="*",3060,3067))))))))</f>
        <v>3026</v>
      </c>
      <c r="AS804" s="0" t="s">
        <v>6</v>
      </c>
      <c r="BI804" s="0" t="str">
        <f aca="false">IF(I804&gt;0,"*","")</f>
        <v/>
      </c>
    </row>
    <row r="805" customFormat="false" ht="13.5" hidden="false" customHeight="false" outlineLevel="0" collapsed="false">
      <c r="A805" s="0" t="s">
        <v>104</v>
      </c>
      <c r="C805" s="0" t="s">
        <v>30</v>
      </c>
      <c r="D805" s="0" t="s">
        <v>451</v>
      </c>
      <c r="E805" s="0" t="s">
        <v>451</v>
      </c>
      <c r="F805" s="0" t="s">
        <v>120</v>
      </c>
      <c r="G805" s="1" t="n">
        <v>60</v>
      </c>
      <c r="R805" s="0" t="n">
        <v>52</v>
      </c>
      <c r="V805" s="0" t="s">
        <v>4</v>
      </c>
      <c r="X805" s="0" t="str">
        <f aca="false">IF((N($L805)+N($J805)+N($K805))&gt;0,"*","")</f>
        <v/>
      </c>
      <c r="Y805" s="0" t="str">
        <f aca="false">IF((N($I805)+N($M805)+N($N805))&gt;0,"*","")</f>
        <v/>
      </c>
      <c r="Z805" s="0" t="str">
        <f aca="false">IF((N($O805)+N($P805)+N($R805))&gt;0,"*","")</f>
        <v>*</v>
      </c>
      <c r="AA805" s="0" t="str">
        <f aca="false">IF((N($S805))&gt;0,"*","")</f>
        <v/>
      </c>
      <c r="AC805" s="0" t="str">
        <f aca="false">IF((N($T805))&gt;0,"*","")</f>
        <v/>
      </c>
      <c r="AF805" s="0" t="str">
        <f aca="false">IF((N($I805))&gt;0,"*","")</f>
        <v/>
      </c>
      <c r="AG805" s="0" t="str">
        <f aca="false">IF((N($J805)+N($K805))&gt;0,"*","")</f>
        <v/>
      </c>
      <c r="AH805" s="0" t="str">
        <f aca="false">IF((N($L805))&gt;0,"*","")</f>
        <v/>
      </c>
      <c r="AI805" s="0" t="str">
        <f aca="false">IF((N($M805)+N($N805))&gt;0,"*","")</f>
        <v/>
      </c>
      <c r="AJ805" s="0" t="str">
        <f aca="false">IF((N($O805)+N($P805))&gt;0,"*","")</f>
        <v/>
      </c>
      <c r="AK805" s="0" t="str">
        <f aca="false">IF((N($Q805))&gt;0,"*","")</f>
        <v/>
      </c>
      <c r="AL805" s="0" t="str">
        <f aca="false">IF((N($R805))&gt;0,"*","")</f>
        <v>*</v>
      </c>
      <c r="AM805" s="0" t="str">
        <f aca="false">IF((N($S805))&gt;0,"*","")</f>
        <v/>
      </c>
      <c r="AN805" s="0" t="str">
        <f aca="false">IF((N($T805))&gt;0,"*","")</f>
        <v/>
      </c>
      <c r="AP805" s="10" t="n">
        <v>3054</v>
      </c>
      <c r="AS805" s="0" t="s">
        <v>34</v>
      </c>
    </row>
    <row r="806" customFormat="false" ht="13.5" hidden="false" customHeight="false" outlineLevel="0" collapsed="false">
      <c r="A806" s="0" t="s">
        <v>104</v>
      </c>
      <c r="C806" s="0" t="s">
        <v>30</v>
      </c>
      <c r="D806" s="0" t="s">
        <v>928</v>
      </c>
      <c r="E806" s="0" t="s">
        <v>928</v>
      </c>
      <c r="F806" s="0" t="s">
        <v>111</v>
      </c>
      <c r="G806" s="1" t="n">
        <v>60</v>
      </c>
      <c r="V806" s="0" t="s">
        <v>4</v>
      </c>
      <c r="X806" s="0" t="str">
        <f aca="false">IF((N($L806)+N($J806)+N($K806))&gt;0,"*","")</f>
        <v/>
      </c>
      <c r="Y806" s="0" t="str">
        <f aca="false">IF((N($I806)+N($M806)+N($N806))&gt;0,"*","")</f>
        <v/>
      </c>
      <c r="Z806" s="0" t="str">
        <f aca="false">IF((N($O806)+N($P806)+N($R806))&gt;0,"*","")</f>
        <v/>
      </c>
      <c r="AA806" s="0" t="str">
        <f aca="false">IF((N($S806))&gt;0,"*","")</f>
        <v/>
      </c>
      <c r="AC806" s="0" t="str">
        <f aca="false">IF((N($T806))&gt;0,"*","")</f>
        <v/>
      </c>
      <c r="AF806" s="0" t="str">
        <f aca="false">IF((N($I806))&gt;0,"*","")</f>
        <v/>
      </c>
      <c r="AG806" s="0" t="str">
        <f aca="false">IF((N($J806)+N($K806))&gt;0,"*","")</f>
        <v/>
      </c>
      <c r="AH806" s="0" t="str">
        <f aca="false">IF((N($L806))&gt;0,"*","")</f>
        <v/>
      </c>
      <c r="AI806" s="0" t="str">
        <f aca="false">IF((N($M806)+N($N806))&gt;0,"*","")</f>
        <v/>
      </c>
      <c r="AJ806" s="0" t="str">
        <f aca="false">IF((N($O806)+N($P806))&gt;0,"*","")</f>
        <v/>
      </c>
      <c r="AK806" s="0" t="str">
        <f aca="false">IF((N($Q806))&gt;0,"*","")</f>
        <v/>
      </c>
      <c r="AL806" s="0" t="str">
        <f aca="false">IF((N($R806))&gt;0,"*","")</f>
        <v/>
      </c>
      <c r="AM806" s="0" t="str">
        <f aca="false">IF((N($S806))&gt;0,"*","")</f>
        <v/>
      </c>
      <c r="AN806" s="0" t="str">
        <f aca="false">IF((N($T806))&gt;0,"*","")</f>
        <v/>
      </c>
      <c r="AP806" s="10" t="n">
        <f aca="false">(2780+2830)/2</f>
        <v>2805</v>
      </c>
      <c r="AS806" s="0" t="s">
        <v>37</v>
      </c>
    </row>
    <row r="807" customFormat="false" ht="13.5" hidden="false" customHeight="false" outlineLevel="0" collapsed="false">
      <c r="A807" s="0" t="s">
        <v>104</v>
      </c>
      <c r="C807" s="0" t="s">
        <v>30</v>
      </c>
      <c r="D807" s="0" t="s">
        <v>928</v>
      </c>
      <c r="E807" s="0" t="s">
        <v>928</v>
      </c>
      <c r="F807" s="0" t="s">
        <v>111</v>
      </c>
      <c r="G807" s="1" t="n">
        <v>60</v>
      </c>
      <c r="R807" s="0" t="n">
        <v>58</v>
      </c>
      <c r="V807" s="0" t="s">
        <v>4</v>
      </c>
      <c r="X807" s="0" t="str">
        <f aca="false">IF((N($L807)+N($J807)+N($K807))&gt;0,"*","")</f>
        <v/>
      </c>
      <c r="Y807" s="0" t="str">
        <f aca="false">IF((N($I807)+N($M807)+N($N807))&gt;0,"*","")</f>
        <v/>
      </c>
      <c r="Z807" s="0" t="str">
        <f aca="false">IF((N($O807)+N($P807)+N($R807))&gt;0,"*","")</f>
        <v>*</v>
      </c>
      <c r="AA807" s="0" t="str">
        <f aca="false">IF((N($S807))&gt;0,"*","")</f>
        <v/>
      </c>
      <c r="AC807" s="0" t="str">
        <f aca="false">IF((N($T807))&gt;0,"*","")</f>
        <v/>
      </c>
      <c r="AF807" s="0" t="str">
        <f aca="false">IF((N($I807))&gt;0,"*","")</f>
        <v/>
      </c>
      <c r="AG807" s="0" t="str">
        <f aca="false">IF((N($J807)+N($K807))&gt;0,"*","")</f>
        <v/>
      </c>
      <c r="AH807" s="0" t="str">
        <f aca="false">IF((N($L807))&gt;0,"*","")</f>
        <v/>
      </c>
      <c r="AI807" s="0" t="str">
        <f aca="false">IF((N($M807)+N($N807))&gt;0,"*","")</f>
        <v/>
      </c>
      <c r="AJ807" s="0" t="str">
        <f aca="false">IF((N($O807)+N($P807))&gt;0,"*","")</f>
        <v/>
      </c>
      <c r="AK807" s="0" t="str">
        <f aca="false">IF((N($Q807))&gt;0,"*","")</f>
        <v/>
      </c>
      <c r="AL807" s="0" t="str">
        <f aca="false">IF((N($R807))&gt;0,"*","")</f>
        <v>*</v>
      </c>
      <c r="AM807" s="0" t="str">
        <f aca="false">IF((N($S807))&gt;0,"*","")</f>
        <v/>
      </c>
      <c r="AN807" s="0" t="str">
        <f aca="false">IF((N($T807))&gt;0,"*","")</f>
        <v/>
      </c>
      <c r="AP807" s="10" t="n">
        <v>3046</v>
      </c>
      <c r="AS807" s="0" t="s">
        <v>34</v>
      </c>
    </row>
    <row r="808" customFormat="false" ht="13.5" hidden="false" customHeight="false" outlineLevel="0" collapsed="false">
      <c r="A808" s="0" t="s">
        <v>104</v>
      </c>
      <c r="C808" s="0" t="s">
        <v>30</v>
      </c>
      <c r="D808" s="0" t="s">
        <v>123</v>
      </c>
      <c r="E808" s="0" t="s">
        <v>123</v>
      </c>
      <c r="F808" s="0" t="s">
        <v>120</v>
      </c>
      <c r="G808" s="1" t="n">
        <v>65</v>
      </c>
      <c r="I808" s="0" t="n">
        <v>108</v>
      </c>
      <c r="N808" s="0" t="n">
        <v>212</v>
      </c>
      <c r="V808" s="0" t="s">
        <v>4</v>
      </c>
      <c r="X808" s="0" t="str">
        <f aca="false">IF((N($L808)+N($J808)+N($K808))&gt;0,"*","")</f>
        <v/>
      </c>
      <c r="Y808" s="0" t="str">
        <f aca="false">IF((N($I808)+N($M808)+N($N808))&gt;0,"*","")</f>
        <v>*</v>
      </c>
      <c r="Z808" s="0" t="str">
        <f aca="false">IF((N($O808)+N($P808)+N($R808))&gt;0,"*","")</f>
        <v/>
      </c>
      <c r="AA808" s="0" t="str">
        <f aca="false">IF((N($S808))&gt;0,"*","")</f>
        <v/>
      </c>
      <c r="AC808" s="0" t="str">
        <f aca="false">IF((N($T808))&gt;0,"*","")</f>
        <v/>
      </c>
      <c r="AF808" s="0" t="str">
        <f aca="false">IF((N($I808))&gt;0,"*","")</f>
        <v>*</v>
      </c>
      <c r="AG808" s="0" t="str">
        <f aca="false">IF((N($J808)+N($K808))&gt;0,"*","")</f>
        <v/>
      </c>
      <c r="AH808" s="0" t="str">
        <f aca="false">IF((N($L808))&gt;0,"*","")</f>
        <v/>
      </c>
      <c r="AI808" s="0" t="str">
        <f aca="false">IF((N($M808)+N($N808))&gt;0,"*","")</f>
        <v>*</v>
      </c>
      <c r="AJ808" s="0" t="str">
        <f aca="false">IF((N($O808)+N($P808))&gt;0,"*","")</f>
        <v/>
      </c>
      <c r="AK808" s="0" t="str">
        <f aca="false">IF((N($Q808))&gt;0,"*","")</f>
        <v/>
      </c>
      <c r="AL808" s="0" t="str">
        <f aca="false">IF((N($R808))&gt;0,"*","")</f>
        <v/>
      </c>
      <c r="AM808" s="0" t="str">
        <f aca="false">IF((N($S808))&gt;0,"*","")</f>
        <v/>
      </c>
      <c r="AN808" s="0" t="str">
        <f aca="false">IF((N($T808))&gt;0,"*","")</f>
        <v/>
      </c>
      <c r="AP808" s="10" t="n">
        <f aca="false">IF(AF808="*",2750,IF(AG808="*",3025,IF(AH808="*",3026,IF(AI808="*",3050,IF(AJ808="*",3055,IF(AK808="*",3057,IF(AL808="*",3058,IF(AM808="*",3060,3067))))))))</f>
        <v>2750</v>
      </c>
      <c r="AQ808" s="0" t="n">
        <v>2781</v>
      </c>
      <c r="AS808" s="0" t="s">
        <v>34</v>
      </c>
      <c r="BI808" s="0" t="str">
        <f aca="false">IF(I808&gt;0,"*","")</f>
        <v>*</v>
      </c>
    </row>
    <row r="809" customFormat="false" ht="13.5" hidden="false" customHeight="false" outlineLevel="0" collapsed="false">
      <c r="A809" s="0" t="s">
        <v>104</v>
      </c>
      <c r="C809" s="0" t="s">
        <v>30</v>
      </c>
      <c r="D809" s="0" t="s">
        <v>332</v>
      </c>
      <c r="E809" s="0" t="s">
        <v>332</v>
      </c>
      <c r="F809" s="0" t="s">
        <v>120</v>
      </c>
      <c r="G809" s="1" t="n">
        <v>65</v>
      </c>
      <c r="J809" s="0" t="n">
        <v>178</v>
      </c>
      <c r="K809" s="0" t="n">
        <v>138</v>
      </c>
      <c r="V809" s="0" t="s">
        <v>4</v>
      </c>
      <c r="X809" s="0" t="str">
        <f aca="false">IF((N($L809)+N($J809)+N($K809))&gt;0,"*","")</f>
        <v>*</v>
      </c>
      <c r="Y809" s="0" t="str">
        <f aca="false">IF((N($I809)+N($M809)+N($N809))&gt;0,"*","")</f>
        <v/>
      </c>
      <c r="Z809" s="0" t="str">
        <f aca="false">IF((N($O809)+N($P809)+N($R809))&gt;0,"*","")</f>
        <v/>
      </c>
      <c r="AA809" s="0" t="str">
        <f aca="false">IF((N($S809))&gt;0,"*","")</f>
        <v/>
      </c>
      <c r="AC809" s="0" t="str">
        <f aca="false">IF((N($T809))&gt;0,"*","")</f>
        <v/>
      </c>
      <c r="AF809" s="0" t="str">
        <f aca="false">IF((N($I809))&gt;0,"*","")</f>
        <v/>
      </c>
      <c r="AG809" s="0" t="str">
        <f aca="false">IF((N($J809)+N($K809))&gt;0,"*","")</f>
        <v>*</v>
      </c>
      <c r="AH809" s="0" t="str">
        <f aca="false">IF((N($L809))&gt;0,"*","")</f>
        <v/>
      </c>
      <c r="AI809" s="0" t="str">
        <f aca="false">IF((N($M809)+N($N809))&gt;0,"*","")</f>
        <v/>
      </c>
      <c r="AJ809" s="0" t="str">
        <f aca="false">IF((N($O809)+N($P809))&gt;0,"*","")</f>
        <v/>
      </c>
      <c r="AK809" s="0" t="str">
        <f aca="false">IF((N($Q809))&gt;0,"*","")</f>
        <v/>
      </c>
      <c r="AL809" s="0" t="str">
        <f aca="false">IF((N($R809))&gt;0,"*","")</f>
        <v/>
      </c>
      <c r="AM809" s="0" t="str">
        <f aca="false">IF((N($S809))&gt;0,"*","")</f>
        <v/>
      </c>
      <c r="AN809" s="0" t="str">
        <f aca="false">IF((N($T809))&gt;0,"*","")</f>
        <v/>
      </c>
      <c r="AP809" s="10" t="n">
        <f aca="false">IF(AF809="*",2750,IF(AG809="*",3025,IF(AH809="*",3026,IF(AI809="*",3050,IF(AJ809="*",3055,IF(AK809="*",3057,IF(AL809="*",3058,IF(AM809="*",3060,3067))))))))</f>
        <v>3025</v>
      </c>
      <c r="AS809" s="0" t="s">
        <v>6</v>
      </c>
      <c r="BI809" s="0" t="str">
        <f aca="false">IF(I809&gt;0,"*","")</f>
        <v/>
      </c>
    </row>
    <row r="810" customFormat="false" ht="13.5" hidden="false" customHeight="false" outlineLevel="0" collapsed="false">
      <c r="A810" s="0" t="s">
        <v>104</v>
      </c>
      <c r="C810" s="0" t="s">
        <v>30</v>
      </c>
      <c r="D810" s="0" t="s">
        <v>333</v>
      </c>
      <c r="E810" s="0" t="s">
        <v>333</v>
      </c>
      <c r="F810" s="0" t="s">
        <v>120</v>
      </c>
      <c r="G810" s="1" t="n">
        <v>65</v>
      </c>
      <c r="J810" s="0" t="n">
        <v>178</v>
      </c>
      <c r="K810" s="0" t="n">
        <v>138</v>
      </c>
      <c r="V810" s="0" t="s">
        <v>4</v>
      </c>
      <c r="X810" s="0" t="str">
        <f aca="false">IF((N($L810)+N($J810)+N($K810))&gt;0,"*","")</f>
        <v>*</v>
      </c>
      <c r="Y810" s="0" t="str">
        <f aca="false">IF((N($I810)+N($M810)+N($N810))&gt;0,"*","")</f>
        <v/>
      </c>
      <c r="Z810" s="0" t="str">
        <f aca="false">IF((N($O810)+N($P810)+N($R810))&gt;0,"*","")</f>
        <v/>
      </c>
      <c r="AA810" s="0" t="str">
        <f aca="false">IF((N($S810))&gt;0,"*","")</f>
        <v/>
      </c>
      <c r="AC810" s="0" t="str">
        <f aca="false">IF((N($T810))&gt;0,"*","")</f>
        <v/>
      </c>
      <c r="AF810" s="0" t="str">
        <f aca="false">IF((N($I810))&gt;0,"*","")</f>
        <v/>
      </c>
      <c r="AG810" s="0" t="str">
        <f aca="false">IF((N($J810)+N($K810))&gt;0,"*","")</f>
        <v>*</v>
      </c>
      <c r="AH810" s="0" t="str">
        <f aca="false">IF((N($L810))&gt;0,"*","")</f>
        <v/>
      </c>
      <c r="AI810" s="0" t="str">
        <f aca="false">IF((N($M810)+N($N810))&gt;0,"*","")</f>
        <v/>
      </c>
      <c r="AJ810" s="0" t="str">
        <f aca="false">IF((N($O810)+N($P810))&gt;0,"*","")</f>
        <v/>
      </c>
      <c r="AK810" s="0" t="str">
        <f aca="false">IF((N($Q810))&gt;0,"*","")</f>
        <v/>
      </c>
      <c r="AL810" s="0" t="str">
        <f aca="false">IF((N($R810))&gt;0,"*","")</f>
        <v/>
      </c>
      <c r="AM810" s="0" t="str">
        <f aca="false">IF((N($S810))&gt;0,"*","")</f>
        <v/>
      </c>
      <c r="AN810" s="0" t="str">
        <f aca="false">IF((N($T810))&gt;0,"*","")</f>
        <v/>
      </c>
      <c r="AP810" s="10" t="n">
        <f aca="false">IF(AF810="*",2750,IF(AG810="*",3025,IF(AH810="*",3026,IF(AI810="*",3050,IF(AJ810="*",3055,IF(AK810="*",3057,IF(AL810="*",3058,IF(AM810="*",3060,3067))))))))</f>
        <v>3025</v>
      </c>
      <c r="AS810" s="0" t="s">
        <v>6</v>
      </c>
      <c r="BI810" s="0" t="str">
        <f aca="false">IF(I810&gt;0,"*","")</f>
        <v/>
      </c>
    </row>
    <row r="811" customFormat="false" ht="13.5" hidden="false" customHeight="false" outlineLevel="0" collapsed="false">
      <c r="A811" s="0" t="s">
        <v>104</v>
      </c>
      <c r="C811" s="0" t="s">
        <v>30</v>
      </c>
      <c r="D811" s="0" t="s">
        <v>1080</v>
      </c>
      <c r="E811" s="0" t="s">
        <v>1080</v>
      </c>
      <c r="F811" s="0" t="s">
        <v>111</v>
      </c>
      <c r="G811" s="1" t="n">
        <v>70</v>
      </c>
      <c r="S811" s="0" t="n">
        <v>8</v>
      </c>
      <c r="V811" s="0" t="s">
        <v>4</v>
      </c>
      <c r="X811" s="0" t="str">
        <f aca="false">IF((N($L811)+N($J811)+N($K811))&gt;0,"*","")</f>
        <v/>
      </c>
      <c r="Y811" s="0" t="str">
        <f aca="false">IF((N($I811)+N($M811)+N($N811))&gt;0,"*","")</f>
        <v/>
      </c>
      <c r="Z811" s="0" t="str">
        <f aca="false">IF((N($O811)+N($P811)+N($R811))&gt;0,"*","")</f>
        <v/>
      </c>
      <c r="AA811" s="0" t="str">
        <f aca="false">IF((N($S811))&gt;0,"*","")</f>
        <v>*</v>
      </c>
      <c r="AC811" s="0" t="str">
        <f aca="false">IF((N($T811))&gt;0,"*","")</f>
        <v/>
      </c>
      <c r="AF811" s="0" t="str">
        <f aca="false">IF((N($I811))&gt;0,"*","")</f>
        <v/>
      </c>
      <c r="AG811" s="0" t="str">
        <f aca="false">IF((N($J811)+N($K811))&gt;0,"*","")</f>
        <v/>
      </c>
      <c r="AH811" s="0" t="str">
        <f aca="false">IF((N($L811))&gt;0,"*","")</f>
        <v/>
      </c>
      <c r="AI811" s="0" t="str">
        <f aca="false">IF((N($M811)+N($N811))&gt;0,"*","")</f>
        <v/>
      </c>
      <c r="AJ811" s="0" t="str">
        <f aca="false">IF((N($O811)+N($P811))&gt;0,"*","")</f>
        <v/>
      </c>
      <c r="AK811" s="0" t="str">
        <f aca="false">IF((N($Q811))&gt;0,"*","")</f>
        <v/>
      </c>
      <c r="AL811" s="0" t="str">
        <f aca="false">IF((N($R811))&gt;0,"*","")</f>
        <v/>
      </c>
      <c r="AM811" s="0" t="str">
        <f aca="false">IF((N($S811))&gt;0,"*","")</f>
        <v>*</v>
      </c>
      <c r="AN811" s="0" t="str">
        <f aca="false">IF((N($T811))&gt;0,"*","")</f>
        <v/>
      </c>
      <c r="AP811" s="10" t="n">
        <f aca="false">IF(AF811="*",2750,IF(AG811="*",3025,IF(AH811="*",3026,IF(AI811="*",3050,IF(AJ811="*",3055,IF(AK811="*",3057,IF(AL811="*",3058,IF(AM811="*",3060,3067))))))))</f>
        <v>3060</v>
      </c>
      <c r="AQ811" s="2"/>
      <c r="AS811" s="0" t="s">
        <v>6</v>
      </c>
    </row>
    <row r="812" customFormat="false" ht="13.5" hidden="false" customHeight="false" outlineLevel="0" collapsed="false">
      <c r="A812" s="0" t="s">
        <v>104</v>
      </c>
      <c r="C812" s="0" t="s">
        <v>30</v>
      </c>
      <c r="D812" s="0" t="s">
        <v>124</v>
      </c>
      <c r="E812" s="0" t="s">
        <v>124</v>
      </c>
      <c r="F812" s="0" t="s">
        <v>120</v>
      </c>
      <c r="G812" s="1" t="n">
        <v>70</v>
      </c>
      <c r="I812" s="0" t="n">
        <v>110</v>
      </c>
      <c r="N812" s="0" t="n">
        <v>214</v>
      </c>
      <c r="V812" s="0" t="s">
        <v>4</v>
      </c>
      <c r="X812" s="0" t="str">
        <f aca="false">IF((N($L812)+N($J812)+N($K812))&gt;0,"*","")</f>
        <v/>
      </c>
      <c r="Y812" s="0" t="str">
        <f aca="false">IF((N($I812)+N($M812)+N($N812))&gt;0,"*","")</f>
        <v>*</v>
      </c>
      <c r="Z812" s="0" t="str">
        <f aca="false">IF((N($O812)+N($P812)+N($R812))&gt;0,"*","")</f>
        <v/>
      </c>
      <c r="AA812" s="0" t="str">
        <f aca="false">IF((N($S812))&gt;0,"*","")</f>
        <v/>
      </c>
      <c r="AC812" s="0" t="str">
        <f aca="false">IF((N($T812))&gt;0,"*","")</f>
        <v/>
      </c>
      <c r="AF812" s="0" t="str">
        <f aca="false">IF((N($I812))&gt;0,"*","")</f>
        <v>*</v>
      </c>
      <c r="AG812" s="0" t="str">
        <f aca="false">IF((N($J812)+N($K812))&gt;0,"*","")</f>
        <v/>
      </c>
      <c r="AH812" s="0" t="str">
        <f aca="false">IF((N($L812))&gt;0,"*","")</f>
        <v/>
      </c>
      <c r="AI812" s="0" t="str">
        <f aca="false">IF((N($M812)+N($N812))&gt;0,"*","")</f>
        <v>*</v>
      </c>
      <c r="AJ812" s="0" t="str">
        <f aca="false">IF((N($O812)+N($P812))&gt;0,"*","")</f>
        <v/>
      </c>
      <c r="AK812" s="0" t="str">
        <f aca="false">IF((N($Q812))&gt;0,"*","")</f>
        <v/>
      </c>
      <c r="AL812" s="0" t="str">
        <f aca="false">IF((N($R812))&gt;0,"*","")</f>
        <v/>
      </c>
      <c r="AM812" s="0" t="str">
        <f aca="false">IF((N($S812))&gt;0,"*","")</f>
        <v/>
      </c>
      <c r="AN812" s="0" t="str">
        <f aca="false">IF((N($T812))&gt;0,"*","")</f>
        <v/>
      </c>
      <c r="AP812" s="10" t="n">
        <v>2727</v>
      </c>
      <c r="AQ812" s="0" t="n">
        <v>2781</v>
      </c>
      <c r="AS812" s="0" t="s">
        <v>34</v>
      </c>
      <c r="BI812" s="0" t="str">
        <f aca="false">IF(I812&gt;0,"*","")</f>
        <v>*</v>
      </c>
    </row>
    <row r="813" customFormat="false" ht="13.5" hidden="false" customHeight="false" outlineLevel="0" collapsed="false">
      <c r="A813" s="0" t="s">
        <v>104</v>
      </c>
      <c r="B813" s="0" t="s">
        <v>473</v>
      </c>
      <c r="C813" s="0" t="s">
        <v>30</v>
      </c>
      <c r="D813" s="0" t="s">
        <v>1255</v>
      </c>
      <c r="E813" s="0" t="s">
        <v>1256</v>
      </c>
      <c r="F813" s="0" t="s">
        <v>120</v>
      </c>
      <c r="G813" s="1" t="n">
        <v>70</v>
      </c>
      <c r="T813" s="0" t="n">
        <v>20</v>
      </c>
      <c r="V813" s="0" t="s">
        <v>4</v>
      </c>
      <c r="X813" s="0" t="str">
        <f aca="false">IF((N($L813)+N($J813)+N($K813))&gt;0,"*","")</f>
        <v/>
      </c>
      <c r="Y813" s="0" t="str">
        <f aca="false">IF((N($I813)+N($M813)+N($N813))&gt;0,"*","")</f>
        <v/>
      </c>
      <c r="Z813" s="0" t="str">
        <f aca="false">IF((N($O813)+N($P813)+N($R813))&gt;0,"*","")</f>
        <v/>
      </c>
      <c r="AA813" s="0" t="str">
        <f aca="false">IF((N($S813))&gt;0,"*","")</f>
        <v/>
      </c>
      <c r="AC813" s="0" t="str">
        <f aca="false">IF((N($T813))&gt;0,"*","")</f>
        <v>*</v>
      </c>
      <c r="AF813" s="0" t="str">
        <f aca="false">IF((N($I813))&gt;0,"*","")</f>
        <v/>
      </c>
      <c r="AG813" s="0" t="str">
        <f aca="false">IF((N($J813)+N($K813))&gt;0,"*","")</f>
        <v/>
      </c>
      <c r="AH813" s="0" t="str">
        <f aca="false">IF((N($L813))&gt;0,"*","")</f>
        <v/>
      </c>
      <c r="AI813" s="0" t="str">
        <f aca="false">IF((N($M813)+N($N813))&gt;0,"*","")</f>
        <v/>
      </c>
      <c r="AJ813" s="0" t="str">
        <f aca="false">IF((N($O813)+N($P813))&gt;0,"*","")</f>
        <v/>
      </c>
      <c r="AK813" s="0" t="str">
        <f aca="false">IF((N($Q813))&gt;0,"*","")</f>
        <v/>
      </c>
      <c r="AL813" s="0" t="str">
        <f aca="false">IF((N($R813))&gt;0,"*","")</f>
        <v/>
      </c>
      <c r="AM813" s="0" t="str">
        <f aca="false">IF((N($S813))&gt;0,"*","")</f>
        <v/>
      </c>
      <c r="AN813" s="0" t="str">
        <f aca="false">IF((N($T813))&gt;0,"*","")</f>
        <v>*</v>
      </c>
      <c r="AP813" s="10" t="n">
        <f aca="false">IF(AF813="*",2750,IF(AG813="*",3025,IF(AH813="*",3026,IF(AI813="*",3050,IF(AJ813="*",3055,IF(AK813="*",3057,IF(AL813="*",3058,IF(AM813="*",3060,3067))))))))</f>
        <v>3067</v>
      </c>
      <c r="AQ813" s="2"/>
      <c r="AS813" s="0" t="s">
        <v>6</v>
      </c>
    </row>
    <row r="814" customFormat="false" ht="13.5" hidden="false" customHeight="false" outlineLevel="0" collapsed="false">
      <c r="A814" s="0" t="s">
        <v>104</v>
      </c>
      <c r="C814" s="0" t="s">
        <v>30</v>
      </c>
      <c r="D814" s="0" t="s">
        <v>931</v>
      </c>
      <c r="E814" s="0" t="s">
        <v>932</v>
      </c>
      <c r="F814" s="0" t="s">
        <v>111</v>
      </c>
      <c r="G814" s="1" t="n">
        <v>70</v>
      </c>
      <c r="R814" s="0" t="n">
        <v>62</v>
      </c>
      <c r="V814" s="0" t="s">
        <v>4</v>
      </c>
      <c r="X814" s="0" t="str">
        <f aca="false">IF((N($L814)+N($J814)+N($K814))&gt;0,"*","")</f>
        <v/>
      </c>
      <c r="Y814" s="0" t="str">
        <f aca="false">IF((N($I814)+N($M814)+N($N814))&gt;0,"*","")</f>
        <v/>
      </c>
      <c r="Z814" s="0" t="str">
        <f aca="false">IF((N($O814)+N($P814)+N($R814))&gt;0,"*","")</f>
        <v>*</v>
      </c>
      <c r="AA814" s="0" t="str">
        <f aca="false">IF((N($S814))&gt;0,"*","")</f>
        <v/>
      </c>
      <c r="AC814" s="0" t="str">
        <f aca="false">IF((N($T814))&gt;0,"*","")</f>
        <v/>
      </c>
      <c r="AF814" s="0" t="str">
        <f aca="false">IF((N($I814))&gt;0,"*","")</f>
        <v/>
      </c>
      <c r="AG814" s="0" t="str">
        <f aca="false">IF((N($J814)+N($K814))&gt;0,"*","")</f>
        <v/>
      </c>
      <c r="AH814" s="0" t="str">
        <f aca="false">IF((N($L814))&gt;0,"*","")</f>
        <v/>
      </c>
      <c r="AI814" s="0" t="str">
        <f aca="false">IF((N($M814)+N($N814))&gt;0,"*","")</f>
        <v/>
      </c>
      <c r="AJ814" s="0" t="str">
        <f aca="false">IF((N($O814)+N($P814))&gt;0,"*","")</f>
        <v/>
      </c>
      <c r="AK814" s="0" t="str">
        <f aca="false">IF((N($Q814))&gt;0,"*","")</f>
        <v/>
      </c>
      <c r="AL814" s="0" t="str">
        <f aca="false">IF((N($R814))&gt;0,"*","")</f>
        <v>*</v>
      </c>
      <c r="AM814" s="0" t="str">
        <f aca="false">IF((N($S814))&gt;0,"*","")</f>
        <v/>
      </c>
      <c r="AN814" s="0" t="str">
        <f aca="false">IF((N($T814))&gt;0,"*","")</f>
        <v/>
      </c>
      <c r="AP814" s="10" t="n">
        <v>3057</v>
      </c>
      <c r="AS814" s="0" t="s">
        <v>34</v>
      </c>
    </row>
    <row r="815" customFormat="false" ht="13.5" hidden="false" customHeight="false" outlineLevel="0" collapsed="false">
      <c r="A815" s="0" t="s">
        <v>104</v>
      </c>
      <c r="C815" s="0" t="s">
        <v>30</v>
      </c>
      <c r="D815" s="0" t="s">
        <v>933</v>
      </c>
      <c r="E815" s="0" t="s">
        <v>934</v>
      </c>
      <c r="F815" s="0" t="s">
        <v>120</v>
      </c>
      <c r="G815" s="1" t="n">
        <v>75</v>
      </c>
      <c r="R815" s="0" t="n">
        <v>64</v>
      </c>
      <c r="V815" s="0" t="s">
        <v>4</v>
      </c>
      <c r="X815" s="0" t="str">
        <f aca="false">IF((N($L815)+N($J815)+N($K815))&gt;0,"*","")</f>
        <v/>
      </c>
      <c r="Y815" s="0" t="str">
        <f aca="false">IF((N($I815)+N($M815)+N($N815))&gt;0,"*","")</f>
        <v/>
      </c>
      <c r="Z815" s="0" t="str">
        <f aca="false">IF((N($O815)+N($P815)+N($R815))&gt;0,"*","")</f>
        <v>*</v>
      </c>
      <c r="AA815" s="0" t="str">
        <f aca="false">IF((N($S815))&gt;0,"*","")</f>
        <v/>
      </c>
      <c r="AC815" s="0" t="str">
        <f aca="false">IF((N($T815))&gt;0,"*","")</f>
        <v/>
      </c>
      <c r="AF815" s="0" t="str">
        <f aca="false">IF((N($I815))&gt;0,"*","")</f>
        <v/>
      </c>
      <c r="AG815" s="0" t="str">
        <f aca="false">IF((N($J815)+N($K815))&gt;0,"*","")</f>
        <v/>
      </c>
      <c r="AH815" s="0" t="str">
        <f aca="false">IF((N($L815))&gt;0,"*","")</f>
        <v/>
      </c>
      <c r="AI815" s="0" t="str">
        <f aca="false">IF((N($M815)+N($N815))&gt;0,"*","")</f>
        <v/>
      </c>
      <c r="AJ815" s="0" t="str">
        <f aca="false">IF((N($O815)+N($P815))&gt;0,"*","")</f>
        <v/>
      </c>
      <c r="AK815" s="0" t="str">
        <f aca="false">IF((N($Q815))&gt;0,"*","")</f>
        <v/>
      </c>
      <c r="AL815" s="0" t="str">
        <f aca="false">IF((N($R815))&gt;0,"*","")</f>
        <v>*</v>
      </c>
      <c r="AM815" s="0" t="str">
        <f aca="false">IF((N($S815))&gt;0,"*","")</f>
        <v/>
      </c>
      <c r="AN815" s="0" t="str">
        <f aca="false">IF((N($T815))&gt;0,"*","")</f>
        <v/>
      </c>
      <c r="AP815" s="10" t="n">
        <v>2998</v>
      </c>
      <c r="AS815" s="0" t="s">
        <v>34</v>
      </c>
    </row>
    <row r="816" customFormat="false" ht="13.5" hidden="false" customHeight="false" outlineLevel="0" collapsed="false">
      <c r="A816" s="0" t="s">
        <v>104</v>
      </c>
      <c r="C816" s="0" t="s">
        <v>30</v>
      </c>
      <c r="D816" s="0" t="s">
        <v>125</v>
      </c>
      <c r="E816" s="0" t="s">
        <v>125</v>
      </c>
      <c r="F816" s="0" t="s">
        <v>120</v>
      </c>
      <c r="G816" s="1" t="n">
        <v>75</v>
      </c>
      <c r="I816" s="0" t="n">
        <v>112</v>
      </c>
      <c r="N816" s="0" t="n">
        <v>216</v>
      </c>
      <c r="V816" s="0" t="s">
        <v>4</v>
      </c>
      <c r="X816" s="0" t="str">
        <f aca="false">IF((N($L816)+N($J816)+N($K816))&gt;0,"*","")</f>
        <v/>
      </c>
      <c r="Y816" s="0" t="str">
        <f aca="false">IF((N($I816)+N($M816)+N($N816))&gt;0,"*","")</f>
        <v>*</v>
      </c>
      <c r="Z816" s="0" t="str">
        <f aca="false">IF((N($O816)+N($P816)+N($R816))&gt;0,"*","")</f>
        <v/>
      </c>
      <c r="AA816" s="0" t="str">
        <f aca="false">IF((N($S816))&gt;0,"*","")</f>
        <v/>
      </c>
      <c r="AC816" s="0" t="str">
        <f aca="false">IF((N($T816))&gt;0,"*","")</f>
        <v/>
      </c>
      <c r="AF816" s="0" t="str">
        <f aca="false">IF((N($I816))&gt;0,"*","")</f>
        <v>*</v>
      </c>
      <c r="AG816" s="0" t="str">
        <f aca="false">IF((N($J816)+N($K816))&gt;0,"*","")</f>
        <v/>
      </c>
      <c r="AH816" s="0" t="str">
        <f aca="false">IF((N($L816))&gt;0,"*","")</f>
        <v/>
      </c>
      <c r="AI816" s="0" t="str">
        <f aca="false">IF((N($M816)+N($N816))&gt;0,"*","")</f>
        <v>*</v>
      </c>
      <c r="AJ816" s="0" t="str">
        <f aca="false">IF((N($O816)+N($P816))&gt;0,"*","")</f>
        <v/>
      </c>
      <c r="AK816" s="0" t="str">
        <f aca="false">IF((N($Q816))&gt;0,"*","")</f>
        <v/>
      </c>
      <c r="AL816" s="0" t="str">
        <f aca="false">IF((N($R816))&gt;0,"*","")</f>
        <v/>
      </c>
      <c r="AM816" s="0" t="str">
        <f aca="false">IF((N($S816))&gt;0,"*","")</f>
        <v/>
      </c>
      <c r="AN816" s="0" t="str">
        <f aca="false">IF((N($T816))&gt;0,"*","")</f>
        <v/>
      </c>
      <c r="AP816" s="10" t="n">
        <v>2580</v>
      </c>
      <c r="AQ816" s="0" t="n">
        <v>2781</v>
      </c>
      <c r="AS816" s="0" t="s">
        <v>34</v>
      </c>
      <c r="BI816" s="0" t="str">
        <f aca="false">IF(I816&gt;0,"*","")</f>
        <v>*</v>
      </c>
    </row>
    <row r="817" customFormat="false" ht="13.5" hidden="false" customHeight="false" outlineLevel="0" collapsed="false">
      <c r="A817" s="0" t="s">
        <v>104</v>
      </c>
      <c r="C817" s="0" t="s">
        <v>30</v>
      </c>
      <c r="D817" s="0" t="s">
        <v>456</v>
      </c>
      <c r="E817" s="0" t="s">
        <v>457</v>
      </c>
      <c r="F817" s="0" t="s">
        <v>120</v>
      </c>
      <c r="G817" s="1" t="n">
        <v>75</v>
      </c>
      <c r="L817" s="0" t="n">
        <v>68</v>
      </c>
      <c r="V817" s="0" t="s">
        <v>4</v>
      </c>
      <c r="X817" s="0" t="str">
        <f aca="false">IF((N($L817)+N($J817)+N($K817))&gt;0,"*","")</f>
        <v>*</v>
      </c>
      <c r="Y817" s="0" t="str">
        <f aca="false">IF((N($I817)+N($M817)+N($N817))&gt;0,"*","")</f>
        <v/>
      </c>
      <c r="Z817" s="0" t="str">
        <f aca="false">IF((N($O817)+N($P817)+N($R817))&gt;0,"*","")</f>
        <v/>
      </c>
      <c r="AA817" s="0" t="str">
        <f aca="false">IF((N($S817))&gt;0,"*","")</f>
        <v/>
      </c>
      <c r="AC817" s="0" t="str">
        <f aca="false">IF((N($T817))&gt;0,"*","")</f>
        <v/>
      </c>
      <c r="AF817" s="0" t="str">
        <f aca="false">IF((N($I817))&gt;0,"*","")</f>
        <v/>
      </c>
      <c r="AG817" s="0" t="str">
        <f aca="false">IF((N($J817)+N($K817))&gt;0,"*","")</f>
        <v/>
      </c>
      <c r="AH817" s="0" t="str">
        <f aca="false">IF((N($L817))&gt;0,"*","")</f>
        <v>*</v>
      </c>
      <c r="AI817" s="0" t="str">
        <f aca="false">IF((N($M817)+N($N817))&gt;0,"*","")</f>
        <v/>
      </c>
      <c r="AJ817" s="0" t="str">
        <f aca="false">IF((N($O817)+N($P817))&gt;0,"*","")</f>
        <v/>
      </c>
      <c r="AK817" s="0" t="str">
        <f aca="false">IF((N($Q817))&gt;0,"*","")</f>
        <v/>
      </c>
      <c r="AL817" s="0" t="str">
        <f aca="false">IF((N($R817))&gt;0,"*","")</f>
        <v/>
      </c>
      <c r="AM817" s="0" t="str">
        <f aca="false">IF((N($S817))&gt;0,"*","")</f>
        <v/>
      </c>
      <c r="AN817" s="0" t="str">
        <f aca="false">IF((N($T817))&gt;0,"*","")</f>
        <v/>
      </c>
      <c r="AP817" s="10" t="n">
        <f aca="false">IF(AF817="*",2750,IF(AG817="*",3025,IF(AH817="*",3026,IF(AI817="*",3050,IF(AJ817="*",3055,IF(AK817="*",3057,IF(AL817="*",3058,IF(AM817="*",3060,3067))))))))</f>
        <v>3026</v>
      </c>
      <c r="AS817" s="0" t="s">
        <v>6</v>
      </c>
      <c r="BI817" s="0" t="str">
        <f aca="false">IF(I817&gt;0,"*","")</f>
        <v/>
      </c>
    </row>
    <row r="818" customFormat="false" ht="13.5" hidden="false" customHeight="false" outlineLevel="0" collapsed="false">
      <c r="A818" s="0" t="s">
        <v>104</v>
      </c>
      <c r="C818" s="0" t="s">
        <v>30</v>
      </c>
      <c r="D818" s="0" t="s">
        <v>935</v>
      </c>
      <c r="E818" s="0" t="s">
        <v>936</v>
      </c>
      <c r="F818" s="0" t="s">
        <v>120</v>
      </c>
      <c r="G818" s="1" t="n">
        <v>75</v>
      </c>
      <c r="R818" s="0" t="n">
        <v>66</v>
      </c>
      <c r="V818" s="0" t="s">
        <v>4</v>
      </c>
      <c r="X818" s="0" t="str">
        <f aca="false">IF((N($L818)+N($J818)+N($K818))&gt;0,"*","")</f>
        <v/>
      </c>
      <c r="Y818" s="0" t="str">
        <f aca="false">IF((N($I818)+N($M818)+N($N818))&gt;0,"*","")</f>
        <v/>
      </c>
      <c r="Z818" s="0" t="str">
        <f aca="false">IF((N($O818)+N($P818)+N($R818))&gt;0,"*","")</f>
        <v>*</v>
      </c>
      <c r="AA818" s="0" t="str">
        <f aca="false">IF((N($S818))&gt;0,"*","")</f>
        <v/>
      </c>
      <c r="AC818" s="0" t="str">
        <f aca="false">IF((N($T818))&gt;0,"*","")</f>
        <v/>
      </c>
      <c r="AF818" s="0" t="str">
        <f aca="false">IF((N($I818))&gt;0,"*","")</f>
        <v/>
      </c>
      <c r="AG818" s="0" t="str">
        <f aca="false">IF((N($J818)+N($K818))&gt;0,"*","")</f>
        <v/>
      </c>
      <c r="AH818" s="0" t="str">
        <f aca="false">IF((N($L818))&gt;0,"*","")</f>
        <v/>
      </c>
      <c r="AI818" s="0" t="str">
        <f aca="false">IF((N($M818)+N($N818))&gt;0,"*","")</f>
        <v/>
      </c>
      <c r="AJ818" s="0" t="str">
        <f aca="false">IF((N($O818)+N($P818))&gt;0,"*","")</f>
        <v/>
      </c>
      <c r="AK818" s="0" t="str">
        <f aca="false">IF((N($Q818))&gt;0,"*","")</f>
        <v/>
      </c>
      <c r="AL818" s="0" t="str">
        <f aca="false">IF((N($R818))&gt;0,"*","")</f>
        <v>*</v>
      </c>
      <c r="AM818" s="0" t="str">
        <f aca="false">IF((N($S818))&gt;0,"*","")</f>
        <v/>
      </c>
      <c r="AN818" s="0" t="str">
        <f aca="false">IF((N($T818))&gt;0,"*","")</f>
        <v/>
      </c>
      <c r="AP818" s="10" t="n">
        <v>2650</v>
      </c>
      <c r="AQ818" s="0" t="n">
        <v>2781</v>
      </c>
      <c r="AS818" s="0" t="s">
        <v>34</v>
      </c>
    </row>
    <row r="819" customFormat="false" ht="13.5" hidden="false" customHeight="false" outlineLevel="0" collapsed="false">
      <c r="A819" s="0" t="s">
        <v>104</v>
      </c>
      <c r="C819" s="0" t="s">
        <v>30</v>
      </c>
      <c r="D819" s="0" t="s">
        <v>334</v>
      </c>
      <c r="E819" s="0" t="s">
        <v>335</v>
      </c>
      <c r="F819" s="0" t="s">
        <v>120</v>
      </c>
      <c r="G819" s="1" t="n">
        <v>75</v>
      </c>
      <c r="J819" s="0" t="n">
        <v>180</v>
      </c>
      <c r="K819" s="0" t="n">
        <v>140</v>
      </c>
      <c r="V819" s="0" t="s">
        <v>4</v>
      </c>
      <c r="X819" s="0" t="str">
        <f aca="false">IF((N($L819)+N($J819)+N($K819))&gt;0,"*","")</f>
        <v>*</v>
      </c>
      <c r="Y819" s="0" t="str">
        <f aca="false">IF((N($I819)+N($M819)+N($N819))&gt;0,"*","")</f>
        <v/>
      </c>
      <c r="Z819" s="0" t="str">
        <f aca="false">IF((N($O819)+N($P819)+N($R819))&gt;0,"*","")</f>
        <v/>
      </c>
      <c r="AA819" s="0" t="str">
        <f aca="false">IF((N($S819))&gt;0,"*","")</f>
        <v/>
      </c>
      <c r="AC819" s="0" t="str">
        <f aca="false">IF((N($T819))&gt;0,"*","")</f>
        <v/>
      </c>
      <c r="AF819" s="0" t="str">
        <f aca="false">IF((N($I819))&gt;0,"*","")</f>
        <v/>
      </c>
      <c r="AG819" s="0" t="str">
        <f aca="false">IF((N($J819)+N($K819))&gt;0,"*","")</f>
        <v>*</v>
      </c>
      <c r="AH819" s="0" t="str">
        <f aca="false">IF((N($L819))&gt;0,"*","")</f>
        <v/>
      </c>
      <c r="AI819" s="0" t="str">
        <f aca="false">IF((N($M819)+N($N819))&gt;0,"*","")</f>
        <v/>
      </c>
      <c r="AJ819" s="0" t="str">
        <f aca="false">IF((N($O819)+N($P819))&gt;0,"*","")</f>
        <v/>
      </c>
      <c r="AK819" s="0" t="str">
        <f aca="false">IF((N($Q819))&gt;0,"*","")</f>
        <v/>
      </c>
      <c r="AL819" s="0" t="str">
        <f aca="false">IF((N($R819))&gt;0,"*","")</f>
        <v/>
      </c>
      <c r="AM819" s="0" t="str">
        <f aca="false">IF((N($S819))&gt;0,"*","")</f>
        <v/>
      </c>
      <c r="AN819" s="0" t="str">
        <f aca="false">IF((N($T819))&gt;0,"*","")</f>
        <v/>
      </c>
      <c r="AP819" s="10" t="n">
        <f aca="false">IF(AF819="*",2750,IF(AG819="*",3025,IF(AH819="*",3026,IF(AI819="*",3050,IF(AJ819="*",3055,IF(AK819="*",3057,IF(AL819="*",3058,IF(AM819="*",3060,3067))))))))</f>
        <v>3025</v>
      </c>
      <c r="AS819" s="0" t="s">
        <v>6</v>
      </c>
      <c r="BI819" s="0" t="str">
        <f aca="false">IF(I819&gt;0,"*","")</f>
        <v/>
      </c>
    </row>
    <row r="820" customFormat="false" ht="13.5" hidden="false" customHeight="false" outlineLevel="0" collapsed="false">
      <c r="A820" s="0" t="s">
        <v>104</v>
      </c>
      <c r="C820" s="0" t="s">
        <v>30</v>
      </c>
      <c r="D820" s="0" t="s">
        <v>937</v>
      </c>
      <c r="E820" s="0" t="s">
        <v>938</v>
      </c>
      <c r="F820" s="0" t="s">
        <v>120</v>
      </c>
      <c r="G820" s="1" t="n">
        <v>75</v>
      </c>
      <c r="R820" s="0" t="n">
        <v>68</v>
      </c>
      <c r="V820" s="0" t="s">
        <v>4</v>
      </c>
      <c r="X820" s="0" t="str">
        <f aca="false">IF((N($L820)+N($J820)+N($K820))&gt;0,"*","")</f>
        <v/>
      </c>
      <c r="Y820" s="0" t="str">
        <f aca="false">IF((N($I820)+N($M820)+N($N820))&gt;0,"*","")</f>
        <v/>
      </c>
      <c r="Z820" s="0" t="str">
        <f aca="false">IF((N($O820)+N($P820)+N($R820))&gt;0,"*","")</f>
        <v>*</v>
      </c>
      <c r="AA820" s="0" t="str">
        <f aca="false">IF((N($S820))&gt;0,"*","")</f>
        <v/>
      </c>
      <c r="AC820" s="0" t="str">
        <f aca="false">IF((N($T820))&gt;0,"*","")</f>
        <v/>
      </c>
      <c r="AF820" s="0" t="str">
        <f aca="false">IF((N($I820))&gt;0,"*","")</f>
        <v/>
      </c>
      <c r="AG820" s="0" t="str">
        <f aca="false">IF((N($J820)+N($K820))&gt;0,"*","")</f>
        <v/>
      </c>
      <c r="AH820" s="0" t="str">
        <f aca="false">IF((N($L820))&gt;0,"*","")</f>
        <v/>
      </c>
      <c r="AI820" s="0" t="str">
        <f aca="false">IF((N($M820)+N($N820))&gt;0,"*","")</f>
        <v/>
      </c>
      <c r="AJ820" s="0" t="str">
        <f aca="false">IF((N($O820)+N($P820))&gt;0,"*","")</f>
        <v/>
      </c>
      <c r="AK820" s="0" t="str">
        <f aca="false">IF((N($Q820))&gt;0,"*","")</f>
        <v/>
      </c>
      <c r="AL820" s="0" t="str">
        <f aca="false">IF((N($R820))&gt;0,"*","")</f>
        <v>*</v>
      </c>
      <c r="AM820" s="0" t="str">
        <f aca="false">IF((N($S820))&gt;0,"*","")</f>
        <v/>
      </c>
      <c r="AN820" s="0" t="str">
        <f aca="false">IF((N($T820))&gt;0,"*","")</f>
        <v/>
      </c>
      <c r="AP820" s="10" t="n">
        <v>3030</v>
      </c>
      <c r="AS820" s="0" t="s">
        <v>34</v>
      </c>
    </row>
    <row r="821" customFormat="false" ht="13.5" hidden="false" customHeight="false" outlineLevel="0" collapsed="false">
      <c r="A821" s="0" t="s">
        <v>104</v>
      </c>
      <c r="C821" s="0" t="s">
        <v>30</v>
      </c>
      <c r="D821" s="0" t="s">
        <v>458</v>
      </c>
      <c r="E821" s="0" t="s">
        <v>459</v>
      </c>
      <c r="F821" s="0" t="s">
        <v>120</v>
      </c>
      <c r="G821" s="1" t="n">
        <v>80</v>
      </c>
      <c r="L821" s="0" t="n">
        <v>70</v>
      </c>
      <c r="V821" s="0" t="s">
        <v>4</v>
      </c>
      <c r="X821" s="0" t="str">
        <f aca="false">IF((N($L821)+N($J821)+N($K821))&gt;0,"*","")</f>
        <v>*</v>
      </c>
      <c r="Y821" s="0" t="str">
        <f aca="false">IF((N($I821)+N($M821)+N($N821))&gt;0,"*","")</f>
        <v/>
      </c>
      <c r="Z821" s="0" t="str">
        <f aca="false">IF((N($O821)+N($P821)+N($R821))&gt;0,"*","")</f>
        <v/>
      </c>
      <c r="AA821" s="0" t="str">
        <f aca="false">IF((N($S821))&gt;0,"*","")</f>
        <v/>
      </c>
      <c r="AC821" s="0" t="str">
        <f aca="false">IF((N($T821))&gt;0,"*","")</f>
        <v/>
      </c>
      <c r="AF821" s="0" t="str">
        <f aca="false">IF((N($I821))&gt;0,"*","")</f>
        <v/>
      </c>
      <c r="AG821" s="0" t="str">
        <f aca="false">IF((N($J821)+N($K821))&gt;0,"*","")</f>
        <v/>
      </c>
      <c r="AH821" s="0" t="str">
        <f aca="false">IF((N($L821))&gt;0,"*","")</f>
        <v>*</v>
      </c>
      <c r="AI821" s="0" t="str">
        <f aca="false">IF((N($M821)+N($N821))&gt;0,"*","")</f>
        <v/>
      </c>
      <c r="AJ821" s="0" t="str">
        <f aca="false">IF((N($O821)+N($P821))&gt;0,"*","")</f>
        <v/>
      </c>
      <c r="AK821" s="0" t="str">
        <f aca="false">IF((N($Q821))&gt;0,"*","")</f>
        <v/>
      </c>
      <c r="AL821" s="0" t="str">
        <f aca="false">IF((N($R821))&gt;0,"*","")</f>
        <v/>
      </c>
      <c r="AM821" s="0" t="str">
        <f aca="false">IF((N($S821))&gt;0,"*","")</f>
        <v/>
      </c>
      <c r="AN821" s="0" t="str">
        <f aca="false">IF((N($T821))&gt;0,"*","")</f>
        <v/>
      </c>
      <c r="AP821" s="10" t="n">
        <f aca="false">IF(AF821="*",2750,IF(AG821="*",3025,IF(AH821="*",3026,IF(AI821="*",3050,IF(AJ821="*",3055,IF(AK821="*",3057,IF(AL821="*",3058,IF(AM821="*",3060,3067))))))))</f>
        <v>3026</v>
      </c>
      <c r="AS821" s="0" t="s">
        <v>6</v>
      </c>
      <c r="BI821" s="0" t="str">
        <f aca="false">IF(I821&gt;0,"*","")</f>
        <v/>
      </c>
    </row>
    <row r="822" customFormat="false" ht="13.5" hidden="false" customHeight="false" outlineLevel="0" collapsed="false">
      <c r="A822" s="0" t="s">
        <v>104</v>
      </c>
      <c r="C822" s="0" t="s">
        <v>30</v>
      </c>
      <c r="D822" s="0" t="s">
        <v>1257</v>
      </c>
      <c r="E822" s="0" t="s">
        <v>1258</v>
      </c>
      <c r="F822" s="0" t="s">
        <v>111</v>
      </c>
      <c r="G822" s="1" t="n">
        <v>80</v>
      </c>
      <c r="T822" s="0" t="n">
        <v>22</v>
      </c>
      <c r="V822" s="0" t="s">
        <v>4</v>
      </c>
      <c r="X822" s="0" t="str">
        <f aca="false">IF((N($L822)+N($J822)+N($K822))&gt;0,"*","")</f>
        <v/>
      </c>
      <c r="Y822" s="0" t="str">
        <f aca="false">IF((N($I822)+N($M822)+N($N822))&gt;0,"*","")</f>
        <v/>
      </c>
      <c r="Z822" s="0" t="str">
        <f aca="false">IF((N($O822)+N($P822)+N($R822))&gt;0,"*","")</f>
        <v/>
      </c>
      <c r="AA822" s="0" t="str">
        <f aca="false">IF((N($S822))&gt;0,"*","")</f>
        <v/>
      </c>
      <c r="AC822" s="0" t="str">
        <f aca="false">IF((N($T822))&gt;0,"*","")</f>
        <v>*</v>
      </c>
      <c r="AF822" s="0" t="str">
        <f aca="false">IF((N($I822))&gt;0,"*","")</f>
        <v/>
      </c>
      <c r="AG822" s="0" t="str">
        <f aca="false">IF((N($J822)+N($K822))&gt;0,"*","")</f>
        <v/>
      </c>
      <c r="AH822" s="0" t="str">
        <f aca="false">IF((N($L822))&gt;0,"*","")</f>
        <v/>
      </c>
      <c r="AI822" s="0" t="str">
        <f aca="false">IF((N($M822)+N($N822))&gt;0,"*","")</f>
        <v/>
      </c>
      <c r="AJ822" s="0" t="str">
        <f aca="false">IF((N($O822)+N($P822))&gt;0,"*","")</f>
        <v/>
      </c>
      <c r="AK822" s="0" t="str">
        <f aca="false">IF((N($Q822))&gt;0,"*","")</f>
        <v/>
      </c>
      <c r="AL822" s="0" t="str">
        <f aca="false">IF((N($R822))&gt;0,"*","")</f>
        <v/>
      </c>
      <c r="AM822" s="0" t="str">
        <f aca="false">IF((N($S822))&gt;0,"*","")</f>
        <v/>
      </c>
      <c r="AN822" s="0" t="str">
        <f aca="false">IF((N($T822))&gt;0,"*","")</f>
        <v>*</v>
      </c>
      <c r="AP822" s="10" t="n">
        <f aca="false">IF(AF822="*",2750,IF(AG822="*",3025,IF(AH822="*",3026,IF(AI822="*",3050,IF(AJ822="*",3055,IF(AK822="*",3057,IF(AL822="*",3058,IF(AM822="*",3060,3067))))))))</f>
        <v>3067</v>
      </c>
      <c r="AQ822" s="2"/>
      <c r="AS822" s="0" t="s">
        <v>6</v>
      </c>
    </row>
    <row r="823" customFormat="false" ht="13.5" hidden="false" customHeight="false" outlineLevel="0" collapsed="false">
      <c r="A823" s="0" t="s">
        <v>104</v>
      </c>
      <c r="C823" s="0" t="s">
        <v>30</v>
      </c>
      <c r="D823" s="0" t="s">
        <v>126</v>
      </c>
      <c r="E823" s="0" t="s">
        <v>126</v>
      </c>
      <c r="F823" s="0" t="s">
        <v>120</v>
      </c>
      <c r="G823" s="1" t="n">
        <v>80</v>
      </c>
      <c r="I823" s="0" t="n">
        <v>114</v>
      </c>
      <c r="N823" s="0" t="n">
        <v>218</v>
      </c>
      <c r="V823" s="0" t="s">
        <v>4</v>
      </c>
      <c r="X823" s="0" t="str">
        <f aca="false">IF((N($L823)+N($J823)+N($K823))&gt;0,"*","")</f>
        <v/>
      </c>
      <c r="Y823" s="0" t="str">
        <f aca="false">IF((N($I823)+N($M823)+N($N823))&gt;0,"*","")</f>
        <v>*</v>
      </c>
      <c r="Z823" s="0" t="str">
        <f aca="false">IF((N($O823)+N($P823)+N($R823))&gt;0,"*","")</f>
        <v/>
      </c>
      <c r="AA823" s="0" t="str">
        <f aca="false">IF((N($S823))&gt;0,"*","")</f>
        <v/>
      </c>
      <c r="AC823" s="0" t="str">
        <f aca="false">IF((N($T823))&gt;0,"*","")</f>
        <v/>
      </c>
      <c r="AF823" s="0" t="str">
        <f aca="false">IF((N($I823))&gt;0,"*","")</f>
        <v>*</v>
      </c>
      <c r="AG823" s="0" t="str">
        <f aca="false">IF((N($J823)+N($K823))&gt;0,"*","")</f>
        <v/>
      </c>
      <c r="AH823" s="0" t="str">
        <f aca="false">IF((N($L823))&gt;0,"*","")</f>
        <v/>
      </c>
      <c r="AI823" s="0" t="str">
        <f aca="false">IF((N($M823)+N($N823))&gt;0,"*","")</f>
        <v>*</v>
      </c>
      <c r="AJ823" s="0" t="str">
        <f aca="false">IF((N($O823)+N($P823))&gt;0,"*","")</f>
        <v/>
      </c>
      <c r="AK823" s="0" t="str">
        <f aca="false">IF((N($Q823))&gt;0,"*","")</f>
        <v/>
      </c>
      <c r="AL823" s="0" t="str">
        <f aca="false">IF((N($R823))&gt;0,"*","")</f>
        <v/>
      </c>
      <c r="AM823" s="0" t="str">
        <f aca="false">IF((N($S823))&gt;0,"*","")</f>
        <v/>
      </c>
      <c r="AN823" s="0" t="str">
        <f aca="false">IF((N($T823))&gt;0,"*","")</f>
        <v/>
      </c>
      <c r="AP823" s="10" t="n">
        <v>2637</v>
      </c>
      <c r="AQ823" s="0" t="n">
        <v>2781</v>
      </c>
      <c r="AS823" s="0" t="s">
        <v>34</v>
      </c>
      <c r="BI823" s="0" t="str">
        <f aca="false">IF(I823&gt;0,"*","")</f>
        <v>*</v>
      </c>
    </row>
    <row r="824" customFormat="false" ht="13.5" hidden="false" customHeight="false" outlineLevel="0" collapsed="false">
      <c r="A824" s="0" t="s">
        <v>104</v>
      </c>
      <c r="C824" s="0" t="s">
        <v>30</v>
      </c>
      <c r="D824" s="0" t="s">
        <v>1100</v>
      </c>
      <c r="E824" s="0" t="s">
        <v>1101</v>
      </c>
      <c r="F824" s="0" t="s">
        <v>120</v>
      </c>
      <c r="G824" s="1" t="n">
        <v>80</v>
      </c>
      <c r="S824" s="0" t="n">
        <v>26</v>
      </c>
      <c r="V824" s="0" t="s">
        <v>4</v>
      </c>
      <c r="X824" s="0" t="str">
        <f aca="false">IF((N($L824)+N($J824)+N($K824))&gt;0,"*","")</f>
        <v/>
      </c>
      <c r="Y824" s="0" t="str">
        <f aca="false">IF((N($I824)+N($M824)+N($N824))&gt;0,"*","")</f>
        <v/>
      </c>
      <c r="Z824" s="0" t="str">
        <f aca="false">IF((N($O824)+N($P824)+N($R824))&gt;0,"*","")</f>
        <v/>
      </c>
      <c r="AA824" s="0" t="str">
        <f aca="false">IF((N($S824))&gt;0,"*","")</f>
        <v>*</v>
      </c>
      <c r="AC824" s="0" t="str">
        <f aca="false">IF((N($T824))&gt;0,"*","")</f>
        <v/>
      </c>
      <c r="AF824" s="0" t="str">
        <f aca="false">IF((N($I824))&gt;0,"*","")</f>
        <v/>
      </c>
      <c r="AG824" s="0" t="str">
        <f aca="false">IF((N($J824)+N($K824))&gt;0,"*","")</f>
        <v/>
      </c>
      <c r="AH824" s="0" t="str">
        <f aca="false">IF((N($L824))&gt;0,"*","")</f>
        <v/>
      </c>
      <c r="AI824" s="0" t="str">
        <f aca="false">IF((N($M824)+N($N824))&gt;0,"*","")</f>
        <v/>
      </c>
      <c r="AJ824" s="0" t="str">
        <f aca="false">IF((N($O824)+N($P824))&gt;0,"*","")</f>
        <v/>
      </c>
      <c r="AK824" s="0" t="str">
        <f aca="false">IF((N($Q824))&gt;0,"*","")</f>
        <v/>
      </c>
      <c r="AL824" s="0" t="str">
        <f aca="false">IF((N($R824))&gt;0,"*","")</f>
        <v/>
      </c>
      <c r="AM824" s="0" t="str">
        <f aca="false">IF((N($S824))&gt;0,"*","")</f>
        <v>*</v>
      </c>
      <c r="AN824" s="0" t="str">
        <f aca="false">IF((N($T824))&gt;0,"*","")</f>
        <v/>
      </c>
      <c r="AP824" s="10" t="n">
        <f aca="false">IF(AF824="*",2750,IF(AG824="*",3025,IF(AH824="*",3026,IF(AI824="*",3050,IF(AJ824="*",3055,IF(AK824="*",3057,IF(AL824="*",3058,IF(AM824="*",3060,3067))))))))</f>
        <v>3060</v>
      </c>
      <c r="AQ824" s="2"/>
      <c r="AS824" s="0" t="s">
        <v>6</v>
      </c>
      <c r="AT824" s="0" t="s">
        <v>1102</v>
      </c>
    </row>
    <row r="825" customFormat="false" ht="13.5" hidden="false" customHeight="false" outlineLevel="0" collapsed="false">
      <c r="A825" s="0" t="s">
        <v>104</v>
      </c>
      <c r="C825" s="0" t="s">
        <v>30</v>
      </c>
      <c r="D825" s="0" t="s">
        <v>460</v>
      </c>
      <c r="E825" s="0" t="s">
        <v>461</v>
      </c>
      <c r="F825" s="0" t="s">
        <v>120</v>
      </c>
      <c r="G825" s="1" t="n">
        <v>80</v>
      </c>
      <c r="L825" s="0" t="n">
        <v>72</v>
      </c>
      <c r="V825" s="0" t="s">
        <v>4</v>
      </c>
      <c r="X825" s="0" t="str">
        <f aca="false">IF((N($L825)+N($J825)+N($K825))&gt;0,"*","")</f>
        <v>*</v>
      </c>
      <c r="Y825" s="0" t="str">
        <f aca="false">IF((N($I825)+N($M825)+N($N825))&gt;0,"*","")</f>
        <v/>
      </c>
      <c r="Z825" s="0" t="str">
        <f aca="false">IF((N($O825)+N($P825)+N($R825))&gt;0,"*","")</f>
        <v/>
      </c>
      <c r="AA825" s="0" t="str">
        <f aca="false">IF((N($S825))&gt;0,"*","")</f>
        <v/>
      </c>
      <c r="AC825" s="0" t="str">
        <f aca="false">IF((N($T825))&gt;0,"*","")</f>
        <v/>
      </c>
      <c r="AF825" s="0" t="str">
        <f aca="false">IF((N($I825))&gt;0,"*","")</f>
        <v/>
      </c>
      <c r="AG825" s="0" t="str">
        <f aca="false">IF((N($J825)+N($K825))&gt;0,"*","")</f>
        <v/>
      </c>
      <c r="AH825" s="0" t="str">
        <f aca="false">IF((N($L825))&gt;0,"*","")</f>
        <v>*</v>
      </c>
      <c r="AI825" s="0" t="str">
        <f aca="false">IF((N($M825)+N($N825))&gt;0,"*","")</f>
        <v/>
      </c>
      <c r="AJ825" s="0" t="str">
        <f aca="false">IF((N($O825)+N($P825))&gt;0,"*","")</f>
        <v/>
      </c>
      <c r="AK825" s="0" t="str">
        <f aca="false">IF((N($Q825))&gt;0,"*","")</f>
        <v/>
      </c>
      <c r="AL825" s="0" t="str">
        <f aca="false">IF((N($R825))&gt;0,"*","")</f>
        <v/>
      </c>
      <c r="AM825" s="0" t="str">
        <f aca="false">IF((N($S825))&gt;0,"*","")</f>
        <v/>
      </c>
      <c r="AN825" s="0" t="str">
        <f aca="false">IF((N($T825))&gt;0,"*","")</f>
        <v/>
      </c>
      <c r="AP825" s="10" t="n">
        <f aca="false">IF(AF825="*",2750,IF(AG825="*",3025,IF(AH825="*",3026,IF(AI825="*",3050,IF(AJ825="*",3055,IF(AK825="*",3057,IF(AL825="*",3058,IF(AM825="*",3060,3067))))))))</f>
        <v>3026</v>
      </c>
      <c r="AS825" s="0" t="s">
        <v>6</v>
      </c>
      <c r="BI825" s="0" t="str">
        <f aca="false">IF(I825&gt;0,"*","")</f>
        <v/>
      </c>
    </row>
    <row r="826" customFormat="false" ht="13.5" hidden="false" customHeight="false" outlineLevel="0" collapsed="false">
      <c r="A826" s="0" t="s">
        <v>104</v>
      </c>
      <c r="C826" s="0" t="s">
        <v>30</v>
      </c>
      <c r="D826" s="0" t="s">
        <v>460</v>
      </c>
      <c r="E826" s="0" t="s">
        <v>461</v>
      </c>
      <c r="F826" s="0" t="s">
        <v>120</v>
      </c>
      <c r="G826" s="1" t="n">
        <v>80</v>
      </c>
      <c r="R826" s="0" t="n">
        <v>70</v>
      </c>
      <c r="V826" s="0" t="s">
        <v>4</v>
      </c>
      <c r="X826" s="0" t="str">
        <f aca="false">IF((N($L826)+N($J826)+N($K826))&gt;0,"*","")</f>
        <v/>
      </c>
      <c r="Y826" s="0" t="str">
        <f aca="false">IF((N($I826)+N($M826)+N($N826))&gt;0,"*","")</f>
        <v/>
      </c>
      <c r="Z826" s="0" t="str">
        <f aca="false">IF((N($O826)+N($P826)+N($R826))&gt;0,"*","")</f>
        <v>*</v>
      </c>
      <c r="AA826" s="0" t="str">
        <f aca="false">IF((N($S826))&gt;0,"*","")</f>
        <v/>
      </c>
      <c r="AC826" s="0" t="str">
        <f aca="false">IF((N($T826))&gt;0,"*","")</f>
        <v/>
      </c>
      <c r="AF826" s="0" t="str">
        <f aca="false">IF((N($I826))&gt;0,"*","")</f>
        <v/>
      </c>
      <c r="AG826" s="0" t="str">
        <f aca="false">IF((N($J826)+N($K826))&gt;0,"*","")</f>
        <v/>
      </c>
      <c r="AH826" s="0" t="str">
        <f aca="false">IF((N($L826))&gt;0,"*","")</f>
        <v/>
      </c>
      <c r="AI826" s="0" t="str">
        <f aca="false">IF((N($M826)+N($N826))&gt;0,"*","")</f>
        <v/>
      </c>
      <c r="AJ826" s="0" t="str">
        <f aca="false">IF((N($O826)+N($P826))&gt;0,"*","")</f>
        <v/>
      </c>
      <c r="AK826" s="0" t="str">
        <f aca="false">IF((N($Q826))&gt;0,"*","")</f>
        <v/>
      </c>
      <c r="AL826" s="0" t="str">
        <f aca="false">IF((N($R826))&gt;0,"*","")</f>
        <v>*</v>
      </c>
      <c r="AM826" s="0" t="str">
        <f aca="false">IF((N($S826))&gt;0,"*","")</f>
        <v/>
      </c>
      <c r="AN826" s="0" t="str">
        <f aca="false">IF((N($T826))&gt;0,"*","")</f>
        <v/>
      </c>
      <c r="AP826" s="10" t="n">
        <f aca="false">IF(AF826="*",2750,IF(AG826="*",3025,IF(AH826="*",3026,IF(AI826="*",3050,IF(AJ826="*",3055,IF(AK826="*",3057,IF(AL826="*",3058,IF(AM826="*",3060,3067))))))))</f>
        <v>3058</v>
      </c>
      <c r="AS826" s="0" t="s">
        <v>6</v>
      </c>
    </row>
    <row r="827" customFormat="false" ht="13.5" hidden="false" customHeight="false" outlineLevel="0" collapsed="false">
      <c r="A827" s="0" t="s">
        <v>104</v>
      </c>
      <c r="C827" s="0" t="s">
        <v>30</v>
      </c>
      <c r="D827" s="0" t="s">
        <v>127</v>
      </c>
      <c r="E827" s="0" t="s">
        <v>127</v>
      </c>
      <c r="F827" s="0" t="s">
        <v>120</v>
      </c>
      <c r="G827" s="1" t="n">
        <v>80</v>
      </c>
      <c r="I827" s="0" t="n">
        <v>116</v>
      </c>
      <c r="N827" s="0" t="n">
        <v>220</v>
      </c>
      <c r="V827" s="0" t="s">
        <v>4</v>
      </c>
      <c r="X827" s="0" t="str">
        <f aca="false">IF((N($L827)+N($J827)+N($K827))&gt;0,"*","")</f>
        <v/>
      </c>
      <c r="Y827" s="0" t="str">
        <f aca="false">IF((N($I827)+N($M827)+N($N827))&gt;0,"*","")</f>
        <v>*</v>
      </c>
      <c r="Z827" s="0" t="str">
        <f aca="false">IF((N($O827)+N($P827)+N($R827))&gt;0,"*","")</f>
        <v/>
      </c>
      <c r="AA827" s="0" t="str">
        <f aca="false">IF((N($S827))&gt;0,"*","")</f>
        <v/>
      </c>
      <c r="AC827" s="0" t="str">
        <f aca="false">IF((N($T827))&gt;0,"*","")</f>
        <v/>
      </c>
      <c r="AF827" s="0" t="str">
        <f aca="false">IF((N($I827))&gt;0,"*","")</f>
        <v>*</v>
      </c>
      <c r="AG827" s="0" t="str">
        <f aca="false">IF((N($J827)+N($K827))&gt;0,"*","")</f>
        <v/>
      </c>
      <c r="AH827" s="0" t="str">
        <f aca="false">IF((N($L827))&gt;0,"*","")</f>
        <v/>
      </c>
      <c r="AI827" s="0" t="str">
        <f aca="false">IF((N($M827)+N($N827))&gt;0,"*","")</f>
        <v>*</v>
      </c>
      <c r="AJ827" s="0" t="str">
        <f aca="false">IF((N($O827)+N($P827))&gt;0,"*","")</f>
        <v/>
      </c>
      <c r="AK827" s="0" t="str">
        <f aca="false">IF((N($Q827))&gt;0,"*","")</f>
        <v/>
      </c>
      <c r="AL827" s="0" t="str">
        <f aca="false">IF((N($R827))&gt;0,"*","")</f>
        <v/>
      </c>
      <c r="AM827" s="0" t="str">
        <f aca="false">IF((N($S827))&gt;0,"*","")</f>
        <v/>
      </c>
      <c r="AN827" s="0" t="str">
        <f aca="false">IF((N($T827))&gt;0,"*","")</f>
        <v/>
      </c>
      <c r="AP827" s="10" t="n">
        <v>2667</v>
      </c>
      <c r="AQ827" s="0" t="n">
        <v>2781</v>
      </c>
      <c r="AS827" s="0" t="s">
        <v>34</v>
      </c>
      <c r="BI827" s="0" t="str">
        <f aca="false">IF(I827&gt;0,"*","")</f>
        <v>*</v>
      </c>
    </row>
    <row r="828" customFormat="false" ht="13.5" hidden="false" customHeight="false" outlineLevel="0" collapsed="false">
      <c r="A828" s="0" t="s">
        <v>104</v>
      </c>
      <c r="B828" s="0" t="s">
        <v>473</v>
      </c>
      <c r="C828" s="0" t="s">
        <v>30</v>
      </c>
      <c r="D828" s="0" t="s">
        <v>1103</v>
      </c>
      <c r="E828" s="0" t="s">
        <v>1104</v>
      </c>
      <c r="F828" s="0" t="s">
        <v>111</v>
      </c>
      <c r="G828" s="1" t="n">
        <v>80</v>
      </c>
      <c r="S828" s="0" t="n">
        <v>28</v>
      </c>
      <c r="V828" s="0" t="s">
        <v>4</v>
      </c>
      <c r="X828" s="0" t="str">
        <f aca="false">IF((N($L828)+N($J828)+N($K828))&gt;0,"*","")</f>
        <v/>
      </c>
      <c r="Y828" s="0" t="str">
        <f aca="false">IF((N($I828)+N($M828)+N($N828))&gt;0,"*","")</f>
        <v/>
      </c>
      <c r="Z828" s="0" t="str">
        <f aca="false">IF((N($O828)+N($P828)+N($R828))&gt;0,"*","")</f>
        <v/>
      </c>
      <c r="AA828" s="0" t="str">
        <f aca="false">IF((N($S828))&gt;0,"*","")</f>
        <v>*</v>
      </c>
      <c r="AC828" s="0" t="str">
        <f aca="false">IF((N($T828))&gt;0,"*","")</f>
        <v/>
      </c>
      <c r="AF828" s="0" t="str">
        <f aca="false">IF((N($I828))&gt;0,"*","")</f>
        <v/>
      </c>
      <c r="AG828" s="0" t="str">
        <f aca="false">IF((N($J828)+N($K828))&gt;0,"*","")</f>
        <v/>
      </c>
      <c r="AH828" s="0" t="str">
        <f aca="false">IF((N($L828))&gt;0,"*","")</f>
        <v/>
      </c>
      <c r="AI828" s="0" t="str">
        <f aca="false">IF((N($M828)+N($N828))&gt;0,"*","")</f>
        <v/>
      </c>
      <c r="AJ828" s="0" t="str">
        <f aca="false">IF((N($O828)+N($P828))&gt;0,"*","")</f>
        <v/>
      </c>
      <c r="AK828" s="0" t="str">
        <f aca="false">IF((N($Q828))&gt;0,"*","")</f>
        <v/>
      </c>
      <c r="AL828" s="0" t="str">
        <f aca="false">IF((N($R828))&gt;0,"*","")</f>
        <v/>
      </c>
      <c r="AM828" s="0" t="str">
        <f aca="false">IF((N($S828))&gt;0,"*","")</f>
        <v>*</v>
      </c>
      <c r="AN828" s="0" t="str">
        <f aca="false">IF((N($T828))&gt;0,"*","")</f>
        <v/>
      </c>
      <c r="AP828" s="10" t="n">
        <f aca="false">(3054+3059)/2</f>
        <v>3056.5</v>
      </c>
      <c r="AQ828" s="2"/>
      <c r="AS828" s="0" t="s">
        <v>1105</v>
      </c>
      <c r="AT828" s="0" t="s">
        <v>1106</v>
      </c>
    </row>
    <row r="829" customFormat="false" ht="13.5" hidden="false" customHeight="false" outlineLevel="0" collapsed="false">
      <c r="A829" s="0" t="s">
        <v>104</v>
      </c>
      <c r="C829" s="0" t="s">
        <v>30</v>
      </c>
      <c r="D829" s="0" t="s">
        <v>462</v>
      </c>
      <c r="E829" s="0" t="s">
        <v>463</v>
      </c>
      <c r="F829" s="0" t="s">
        <v>120</v>
      </c>
      <c r="G829" s="1" t="n">
        <v>80</v>
      </c>
      <c r="L829" s="0" t="n">
        <v>74</v>
      </c>
      <c r="V829" s="0" t="s">
        <v>4</v>
      </c>
      <c r="X829" s="0" t="str">
        <f aca="false">IF((N($L829)+N($J829)+N($K829))&gt;0,"*","")</f>
        <v>*</v>
      </c>
      <c r="Y829" s="0" t="str">
        <f aca="false">IF((N($I829)+N($M829)+N($N829))&gt;0,"*","")</f>
        <v/>
      </c>
      <c r="Z829" s="0" t="str">
        <f aca="false">IF((N($O829)+N($P829)+N($R829))&gt;0,"*","")</f>
        <v/>
      </c>
      <c r="AA829" s="0" t="str">
        <f aca="false">IF((N($S829))&gt;0,"*","")</f>
        <v/>
      </c>
      <c r="AC829" s="0" t="str">
        <f aca="false">IF((N($T829))&gt;0,"*","")</f>
        <v/>
      </c>
      <c r="AF829" s="0" t="str">
        <f aca="false">IF((N($I829))&gt;0,"*","")</f>
        <v/>
      </c>
      <c r="AG829" s="0" t="str">
        <f aca="false">IF((N($J829)+N($K829))&gt;0,"*","")</f>
        <v/>
      </c>
      <c r="AH829" s="0" t="str">
        <f aca="false">IF((N($L829))&gt;0,"*","")</f>
        <v>*</v>
      </c>
      <c r="AI829" s="0" t="str">
        <f aca="false">IF((N($M829)+N($N829))&gt;0,"*","")</f>
        <v/>
      </c>
      <c r="AJ829" s="0" t="str">
        <f aca="false">IF((N($O829)+N($P829))&gt;0,"*","")</f>
        <v/>
      </c>
      <c r="AK829" s="0" t="str">
        <f aca="false">IF((N($Q829))&gt;0,"*","")</f>
        <v/>
      </c>
      <c r="AL829" s="0" t="str">
        <f aca="false">IF((N($R829))&gt;0,"*","")</f>
        <v/>
      </c>
      <c r="AM829" s="0" t="str">
        <f aca="false">IF((N($S829))&gt;0,"*","")</f>
        <v/>
      </c>
      <c r="AN829" s="0" t="str">
        <f aca="false">IF((N($T829))&gt;0,"*","")</f>
        <v/>
      </c>
      <c r="AP829" s="10" t="n">
        <f aca="false">IF(AF829="*",2750,IF(AG829="*",3025,IF(AH829="*",3026,IF(AI829="*",3050,IF(AJ829="*",3055,IF(AK829="*",3057,IF(AL829="*",3058,IF(AM829="*",3060,3067))))))))</f>
        <v>3026</v>
      </c>
      <c r="AS829" s="0" t="s">
        <v>6</v>
      </c>
      <c r="BI829" s="0" t="str">
        <f aca="false">IF(I829&gt;0,"*","")</f>
        <v/>
      </c>
    </row>
    <row r="830" customFormat="false" ht="13.5" hidden="false" customHeight="false" outlineLevel="0" collapsed="false">
      <c r="A830" s="0" t="s">
        <v>104</v>
      </c>
      <c r="C830" s="0" t="s">
        <v>30</v>
      </c>
      <c r="D830" s="0" t="s">
        <v>1259</v>
      </c>
      <c r="E830" s="0" t="s">
        <v>1260</v>
      </c>
      <c r="F830" s="0" t="s">
        <v>120</v>
      </c>
      <c r="G830" s="1" t="n">
        <v>85</v>
      </c>
      <c r="T830" s="0" t="n">
        <v>24</v>
      </c>
      <c r="V830" s="0" t="s">
        <v>4</v>
      </c>
      <c r="X830" s="0" t="str">
        <f aca="false">IF((N($L830)+N($J830)+N($K830))&gt;0,"*","")</f>
        <v/>
      </c>
      <c r="Y830" s="0" t="str">
        <f aca="false">IF((N($I830)+N($M830)+N($N830))&gt;0,"*","")</f>
        <v/>
      </c>
      <c r="Z830" s="0" t="str">
        <f aca="false">IF((N($O830)+N($P830)+N($R830))&gt;0,"*","")</f>
        <v/>
      </c>
      <c r="AA830" s="0" t="str">
        <f aca="false">IF((N($S830))&gt;0,"*","")</f>
        <v/>
      </c>
      <c r="AC830" s="0" t="str">
        <f aca="false">IF((N($T830))&gt;0,"*","")</f>
        <v>*</v>
      </c>
      <c r="AF830" s="0" t="str">
        <f aca="false">IF((N($I830))&gt;0,"*","")</f>
        <v/>
      </c>
      <c r="AG830" s="0" t="str">
        <f aca="false">IF((N($J830)+N($K830))&gt;0,"*","")</f>
        <v/>
      </c>
      <c r="AH830" s="0" t="str">
        <f aca="false">IF((N($L830))&gt;0,"*","")</f>
        <v/>
      </c>
      <c r="AI830" s="0" t="str">
        <f aca="false">IF((N($M830)+N($N830))&gt;0,"*","")</f>
        <v/>
      </c>
      <c r="AJ830" s="0" t="str">
        <f aca="false">IF((N($O830)+N($P830))&gt;0,"*","")</f>
        <v/>
      </c>
      <c r="AK830" s="0" t="str">
        <f aca="false">IF((N($Q830))&gt;0,"*","")</f>
        <v/>
      </c>
      <c r="AL830" s="0" t="str">
        <f aca="false">IF((N($R830))&gt;0,"*","")</f>
        <v/>
      </c>
      <c r="AM830" s="0" t="str">
        <f aca="false">IF((N($S830))&gt;0,"*","")</f>
        <v/>
      </c>
      <c r="AN830" s="0" t="str">
        <f aca="false">IF((N($T830))&gt;0,"*","")</f>
        <v>*</v>
      </c>
      <c r="AP830" s="10" t="n">
        <f aca="false">IF(AF830="*",2750,IF(AG830="*",3025,IF(AH830="*",3026,IF(AI830="*",3050,IF(AJ830="*",3055,IF(AK830="*",3057,IF(AL830="*",3058,IF(AM830="*",3060,3067))))))))</f>
        <v>3067</v>
      </c>
      <c r="AQ830" s="2"/>
      <c r="AS830" s="0" t="s">
        <v>6</v>
      </c>
    </row>
    <row r="831" customFormat="false" ht="13.5" hidden="false" customHeight="false" outlineLevel="0" collapsed="false">
      <c r="A831" s="0" t="s">
        <v>104</v>
      </c>
      <c r="C831" s="0" t="s">
        <v>30</v>
      </c>
      <c r="D831" s="0" t="s">
        <v>464</v>
      </c>
      <c r="E831" s="0" t="s">
        <v>465</v>
      </c>
      <c r="F831" s="0" t="s">
        <v>120</v>
      </c>
      <c r="G831" s="1" t="n">
        <v>85</v>
      </c>
      <c r="L831" s="0" t="n">
        <v>76</v>
      </c>
      <c r="V831" s="0" t="s">
        <v>4</v>
      </c>
      <c r="X831" s="0" t="str">
        <f aca="false">IF((N($L831)+N($J831)+N($K831))&gt;0,"*","")</f>
        <v>*</v>
      </c>
      <c r="Y831" s="0" t="str">
        <f aca="false">IF((N($I831)+N($M831)+N($N831))&gt;0,"*","")</f>
        <v/>
      </c>
      <c r="Z831" s="0" t="str">
        <f aca="false">IF((N($O831)+N($P831)+N($R831))&gt;0,"*","")</f>
        <v/>
      </c>
      <c r="AA831" s="0" t="str">
        <f aca="false">IF((N($S831))&gt;0,"*","")</f>
        <v/>
      </c>
      <c r="AC831" s="0" t="str">
        <f aca="false">IF((N($T831))&gt;0,"*","")</f>
        <v/>
      </c>
      <c r="AF831" s="0" t="str">
        <f aca="false">IF((N($I831))&gt;0,"*","")</f>
        <v/>
      </c>
      <c r="AG831" s="0" t="str">
        <f aca="false">IF((N($J831)+N($K831))&gt;0,"*","")</f>
        <v/>
      </c>
      <c r="AH831" s="0" t="str">
        <f aca="false">IF((N($L831))&gt;0,"*","")</f>
        <v>*</v>
      </c>
      <c r="AI831" s="0" t="str">
        <f aca="false">IF((N($M831)+N($N831))&gt;0,"*","")</f>
        <v/>
      </c>
      <c r="AJ831" s="0" t="str">
        <f aca="false">IF((N($O831)+N($P831))&gt;0,"*","")</f>
        <v/>
      </c>
      <c r="AK831" s="0" t="str">
        <f aca="false">IF((N($Q831))&gt;0,"*","")</f>
        <v/>
      </c>
      <c r="AL831" s="0" t="str">
        <f aca="false">IF((N($R831))&gt;0,"*","")</f>
        <v/>
      </c>
      <c r="AM831" s="0" t="str">
        <f aca="false">IF((N($S831))&gt;0,"*","")</f>
        <v/>
      </c>
      <c r="AN831" s="0" t="str">
        <f aca="false">IF((N($T831))&gt;0,"*","")</f>
        <v/>
      </c>
      <c r="AP831" s="10" t="n">
        <f aca="false">IF(AF831="*",2750,IF(AG831="*",3025,IF(AH831="*",3026,IF(AI831="*",3050,IF(AJ831="*",3055,IF(AK831="*",3057,IF(AL831="*",3058,IF(AM831="*",3060,3067))))))))</f>
        <v>3026</v>
      </c>
      <c r="AS831" s="0" t="s">
        <v>6</v>
      </c>
      <c r="BI831" s="0" t="str">
        <f aca="false">IF(I831&gt;0,"*","")</f>
        <v/>
      </c>
    </row>
    <row r="832" customFormat="false" ht="13.5" hidden="false" customHeight="false" outlineLevel="0" collapsed="false">
      <c r="A832" s="0" t="s">
        <v>104</v>
      </c>
      <c r="C832" s="0" t="s">
        <v>30</v>
      </c>
      <c r="D832" s="0" t="s">
        <v>1261</v>
      </c>
      <c r="E832" s="0" t="s">
        <v>1262</v>
      </c>
      <c r="F832" s="0" t="s">
        <v>120</v>
      </c>
      <c r="G832" s="1" t="n">
        <v>90</v>
      </c>
      <c r="T832" s="0" t="n">
        <v>26</v>
      </c>
      <c r="V832" s="0" t="s">
        <v>4</v>
      </c>
      <c r="X832" s="0" t="str">
        <f aca="false">IF((N($L832)+N($J832)+N($K832))&gt;0,"*","")</f>
        <v/>
      </c>
      <c r="Y832" s="0" t="str">
        <f aca="false">IF((N($I832)+N($M832)+N($N832))&gt;0,"*","")</f>
        <v/>
      </c>
      <c r="Z832" s="0" t="str">
        <f aca="false">IF((N($O832)+N($P832)+N($R832))&gt;0,"*","")</f>
        <v/>
      </c>
      <c r="AA832" s="0" t="str">
        <f aca="false">IF((N($S832))&gt;0,"*","")</f>
        <v/>
      </c>
      <c r="AC832" s="0" t="str">
        <f aca="false">IF((N($T832))&gt;0,"*","")</f>
        <v>*</v>
      </c>
      <c r="AF832" s="0" t="str">
        <f aca="false">IF((N($I832))&gt;0,"*","")</f>
        <v/>
      </c>
      <c r="AG832" s="0" t="str">
        <f aca="false">IF((N($J832)+N($K832))&gt;0,"*","")</f>
        <v/>
      </c>
      <c r="AH832" s="0" t="str">
        <f aca="false">IF((N($L832))&gt;0,"*","")</f>
        <v/>
      </c>
      <c r="AI832" s="0" t="str">
        <f aca="false">IF((N($M832)+N($N832))&gt;0,"*","")</f>
        <v/>
      </c>
      <c r="AJ832" s="0" t="str">
        <f aca="false">IF((N($O832)+N($P832))&gt;0,"*","")</f>
        <v/>
      </c>
      <c r="AK832" s="0" t="str">
        <f aca="false">IF((N($Q832))&gt;0,"*","")</f>
        <v/>
      </c>
      <c r="AL832" s="0" t="str">
        <f aca="false">IF((N($R832))&gt;0,"*","")</f>
        <v/>
      </c>
      <c r="AM832" s="0" t="str">
        <f aca="false">IF((N($S832))&gt;0,"*","")</f>
        <v/>
      </c>
      <c r="AN832" s="0" t="str">
        <f aca="false">IF((N($T832))&gt;0,"*","")</f>
        <v>*</v>
      </c>
      <c r="AP832" s="10" t="n">
        <f aca="false">IF(AF832="*",2750,IF(AG832="*",3025,IF(AH832="*",3026,IF(AI832="*",3050,IF(AJ832="*",3055,IF(AK832="*",3057,IF(AL832="*",3058,IF(AM832="*",3060,3067))))))))</f>
        <v>3067</v>
      </c>
      <c r="AQ832" s="2"/>
      <c r="AS832" s="0" t="s">
        <v>6</v>
      </c>
    </row>
    <row r="833" customFormat="false" ht="13.5" hidden="false" customHeight="false" outlineLevel="0" collapsed="false">
      <c r="A833" s="0" t="s">
        <v>104</v>
      </c>
      <c r="C833" s="0" t="s">
        <v>30</v>
      </c>
      <c r="D833" s="0" t="s">
        <v>939</v>
      </c>
      <c r="E833" s="0" t="s">
        <v>940</v>
      </c>
      <c r="F833" s="0" t="s">
        <v>120</v>
      </c>
      <c r="G833" s="1" t="n">
        <v>90</v>
      </c>
      <c r="R833" s="0" t="n">
        <v>72</v>
      </c>
      <c r="V833" s="0" t="s">
        <v>4</v>
      </c>
      <c r="X833" s="0" t="str">
        <f aca="false">IF((N($L833)+N($J833)+N($K833))&gt;0,"*","")</f>
        <v/>
      </c>
      <c r="Y833" s="0" t="str">
        <f aca="false">IF((N($I833)+N($M833)+N($N833))&gt;0,"*","")</f>
        <v/>
      </c>
      <c r="Z833" s="0" t="str">
        <f aca="false">IF((N($O833)+N($P833)+N($R833))&gt;0,"*","")</f>
        <v>*</v>
      </c>
      <c r="AA833" s="0" t="str">
        <f aca="false">IF((N($S833))&gt;0,"*","")</f>
        <v/>
      </c>
      <c r="AC833" s="0" t="str">
        <f aca="false">IF((N($T833))&gt;0,"*","")</f>
        <v/>
      </c>
      <c r="AF833" s="0" t="str">
        <f aca="false">IF((N($I833))&gt;0,"*","")</f>
        <v/>
      </c>
      <c r="AG833" s="0" t="str">
        <f aca="false">IF((N($J833)+N($K833))&gt;0,"*","")</f>
        <v/>
      </c>
      <c r="AH833" s="0" t="str">
        <f aca="false">IF((N($L833))&gt;0,"*","")</f>
        <v/>
      </c>
      <c r="AI833" s="0" t="str">
        <f aca="false">IF((N($M833)+N($N833))&gt;0,"*","")</f>
        <v/>
      </c>
      <c r="AJ833" s="0" t="str">
        <f aca="false">IF((N($O833)+N($P833))&gt;0,"*","")</f>
        <v/>
      </c>
      <c r="AK833" s="0" t="str">
        <f aca="false">IF((N($Q833))&gt;0,"*","")</f>
        <v/>
      </c>
      <c r="AL833" s="0" t="str">
        <f aca="false">IF((N($R833))&gt;0,"*","")</f>
        <v>*</v>
      </c>
      <c r="AM833" s="0" t="str">
        <f aca="false">IF((N($S833))&gt;0,"*","")</f>
        <v/>
      </c>
      <c r="AN833" s="0" t="str">
        <f aca="false">IF((N($T833))&gt;0,"*","")</f>
        <v/>
      </c>
      <c r="AP833" s="10" t="n">
        <f aca="false">IF(AF833="*",2750,IF(AG833="*",3025,IF(AH833="*",3026,IF(AI833="*",3050,IF(AJ833="*",3055,IF(AK833="*",3057,IF(AL833="*",3058,IF(AM833="*",3060,3067))))))))</f>
        <v>3058</v>
      </c>
      <c r="AS833" s="0" t="s">
        <v>6</v>
      </c>
    </row>
    <row r="834" customFormat="false" ht="13.5" hidden="false" customHeight="false" outlineLevel="0" collapsed="false">
      <c r="A834" s="0" t="s">
        <v>104</v>
      </c>
      <c r="C834" s="0" t="s">
        <v>30</v>
      </c>
      <c r="D834" s="0" t="s">
        <v>941</v>
      </c>
      <c r="E834" s="0" t="s">
        <v>942</v>
      </c>
      <c r="F834" s="0" t="s">
        <v>120</v>
      </c>
      <c r="G834" s="1" t="n">
        <v>95</v>
      </c>
      <c r="R834" s="0" t="n">
        <v>74</v>
      </c>
      <c r="V834" s="0" t="s">
        <v>4</v>
      </c>
      <c r="X834" s="0" t="str">
        <f aca="false">IF((N($L834)+N($J834)+N($K834))&gt;0,"*","")</f>
        <v/>
      </c>
      <c r="Y834" s="0" t="str">
        <f aca="false">IF((N($I834)+N($M834)+N($N834))&gt;0,"*","")</f>
        <v/>
      </c>
      <c r="Z834" s="0" t="str">
        <f aca="false">IF((N($O834)+N($P834)+N($R834))&gt;0,"*","")</f>
        <v>*</v>
      </c>
      <c r="AA834" s="0" t="str">
        <f aca="false">IF((N($S834))&gt;0,"*","")</f>
        <v/>
      </c>
      <c r="AC834" s="0" t="str">
        <f aca="false">IF((N($T834))&gt;0,"*","")</f>
        <v/>
      </c>
      <c r="AF834" s="0" t="str">
        <f aca="false">IF((N($I834))&gt;0,"*","")</f>
        <v/>
      </c>
      <c r="AG834" s="0" t="str">
        <f aca="false">IF((N($J834)+N($K834))&gt;0,"*","")</f>
        <v/>
      </c>
      <c r="AH834" s="0" t="str">
        <f aca="false">IF((N($L834))&gt;0,"*","")</f>
        <v/>
      </c>
      <c r="AI834" s="0" t="str">
        <f aca="false">IF((N($M834)+N($N834))&gt;0,"*","")</f>
        <v/>
      </c>
      <c r="AJ834" s="0" t="str">
        <f aca="false">IF((N($O834)+N($P834))&gt;0,"*","")</f>
        <v/>
      </c>
      <c r="AK834" s="0" t="str">
        <f aca="false">IF((N($Q834))&gt;0,"*","")</f>
        <v/>
      </c>
      <c r="AL834" s="0" t="str">
        <f aca="false">IF((N($R834))&gt;0,"*","")</f>
        <v>*</v>
      </c>
      <c r="AM834" s="0" t="str">
        <f aca="false">IF((N($S834))&gt;0,"*","")</f>
        <v/>
      </c>
      <c r="AN834" s="0" t="str">
        <f aca="false">IF((N($T834))&gt;0,"*","")</f>
        <v/>
      </c>
      <c r="AP834" s="10" t="n">
        <v>2587</v>
      </c>
      <c r="AQ834" s="16" t="n">
        <v>2830</v>
      </c>
      <c r="AR834" s="0" t="n">
        <v>3055</v>
      </c>
      <c r="AS834" s="0" t="s">
        <v>34</v>
      </c>
    </row>
    <row r="835" customFormat="false" ht="13.5" hidden="false" customHeight="false" outlineLevel="0" collapsed="false">
      <c r="A835" s="0" t="s">
        <v>104</v>
      </c>
      <c r="C835" s="0" t="s">
        <v>30</v>
      </c>
      <c r="D835" s="0" t="s">
        <v>340</v>
      </c>
      <c r="E835" s="0" t="s">
        <v>341</v>
      </c>
      <c r="F835" s="0" t="s">
        <v>120</v>
      </c>
      <c r="G835" s="1" t="n">
        <v>95</v>
      </c>
      <c r="J835" s="0" t="n">
        <v>186</v>
      </c>
      <c r="K835" s="0" t="n">
        <v>142</v>
      </c>
      <c r="V835" s="0" t="s">
        <v>4</v>
      </c>
      <c r="X835" s="0" t="str">
        <f aca="false">IF((N($L835)+N($J835)+N($K835))&gt;0,"*","")</f>
        <v>*</v>
      </c>
      <c r="Y835" s="0" t="str">
        <f aca="false">IF((N($I835)+N($M835)+N($N835))&gt;0,"*","")</f>
        <v/>
      </c>
      <c r="Z835" s="0" t="str">
        <f aca="false">IF((N($O835)+N($P835)+N($R835))&gt;0,"*","")</f>
        <v/>
      </c>
      <c r="AA835" s="0" t="str">
        <f aca="false">IF((N($S835))&gt;0,"*","")</f>
        <v/>
      </c>
      <c r="AC835" s="0" t="str">
        <f aca="false">IF((N($T835))&gt;0,"*","")</f>
        <v/>
      </c>
      <c r="AF835" s="0" t="str">
        <f aca="false">IF((N($I835))&gt;0,"*","")</f>
        <v/>
      </c>
      <c r="AG835" s="0" t="str">
        <f aca="false">IF((N($J835)+N($K835))&gt;0,"*","")</f>
        <v>*</v>
      </c>
      <c r="AH835" s="0" t="str">
        <f aca="false">IF((N($L835))&gt;0,"*","")</f>
        <v/>
      </c>
      <c r="AI835" s="0" t="str">
        <f aca="false">IF((N($M835)+N($N835))&gt;0,"*","")</f>
        <v/>
      </c>
      <c r="AJ835" s="0" t="str">
        <f aca="false">IF((N($O835)+N($P835))&gt;0,"*","")</f>
        <v/>
      </c>
      <c r="AK835" s="0" t="str">
        <f aca="false">IF((N($Q835))&gt;0,"*","")</f>
        <v/>
      </c>
      <c r="AL835" s="0" t="str">
        <f aca="false">IF((N($R835))&gt;0,"*","")</f>
        <v/>
      </c>
      <c r="AM835" s="0" t="str">
        <f aca="false">IF((N($S835))&gt;0,"*","")</f>
        <v/>
      </c>
      <c r="AN835" s="0" t="str">
        <f aca="false">IF((N($T835))&gt;0,"*","")</f>
        <v/>
      </c>
      <c r="AP835" s="10" t="n">
        <f aca="false">IF(AF835="*",2750,IF(AG835="*",3025,IF(AH835="*",3026,IF(AI835="*",3050,IF(AJ835="*",3055,IF(AK835="*",3057,IF(AL835="*",3058,IF(AM835="*",3060,3067))))))))</f>
        <v>3025</v>
      </c>
      <c r="AS835" s="0" t="s">
        <v>6</v>
      </c>
      <c r="BI835" s="0" t="str">
        <f aca="false">IF(I835&gt;0,"*","")</f>
        <v/>
      </c>
    </row>
    <row r="836" customFormat="false" ht="13.5" hidden="false" customHeight="false" outlineLevel="0" collapsed="false">
      <c r="A836" s="0" t="s">
        <v>104</v>
      </c>
      <c r="C836" s="0" t="s">
        <v>30</v>
      </c>
      <c r="D836" s="0" t="s">
        <v>466</v>
      </c>
      <c r="E836" s="0" t="s">
        <v>467</v>
      </c>
      <c r="F836" s="0" t="s">
        <v>120</v>
      </c>
      <c r="G836" s="1" t="n">
        <v>95</v>
      </c>
      <c r="L836" s="0" t="n">
        <v>78</v>
      </c>
      <c r="V836" s="0" t="s">
        <v>4</v>
      </c>
      <c r="X836" s="0" t="str">
        <f aca="false">IF((N($L836)+N($J836)+N($K836))&gt;0,"*","")</f>
        <v>*</v>
      </c>
      <c r="Y836" s="0" t="str">
        <f aca="false">IF((N($I836)+N($M836)+N($N836))&gt;0,"*","")</f>
        <v/>
      </c>
      <c r="Z836" s="0" t="str">
        <f aca="false">IF((N($O836)+N($P836)+N($R836))&gt;0,"*","")</f>
        <v/>
      </c>
      <c r="AA836" s="0" t="str">
        <f aca="false">IF((N($S836))&gt;0,"*","")</f>
        <v/>
      </c>
      <c r="AC836" s="0" t="str">
        <f aca="false">IF((N($T836))&gt;0,"*","")</f>
        <v/>
      </c>
      <c r="AF836" s="0" t="str">
        <f aca="false">IF((N($I836))&gt;0,"*","")</f>
        <v/>
      </c>
      <c r="AG836" s="0" t="str">
        <f aca="false">IF((N($J836)+N($K836))&gt;0,"*","")</f>
        <v/>
      </c>
      <c r="AH836" s="0" t="str">
        <f aca="false">IF((N($L836))&gt;0,"*","")</f>
        <v>*</v>
      </c>
      <c r="AI836" s="0" t="str">
        <f aca="false">IF((N($M836)+N($N836))&gt;0,"*","")</f>
        <v/>
      </c>
      <c r="AJ836" s="0" t="str">
        <f aca="false">IF((N($O836)+N($P836))&gt;0,"*","")</f>
        <v/>
      </c>
      <c r="AK836" s="0" t="str">
        <f aca="false">IF((N($Q836))&gt;0,"*","")</f>
        <v/>
      </c>
      <c r="AL836" s="0" t="str">
        <f aca="false">IF((N($R836))&gt;0,"*","")</f>
        <v/>
      </c>
      <c r="AM836" s="0" t="str">
        <f aca="false">IF((N($S836))&gt;0,"*","")</f>
        <v/>
      </c>
      <c r="AN836" s="0" t="str">
        <f aca="false">IF((N($T836))&gt;0,"*","")</f>
        <v/>
      </c>
      <c r="AP836" s="10" t="n">
        <f aca="false">IF(AF836="*",2750,IF(AG836="*",3025,IF(AH836="*",3026,IF(AI836="*",3050,IF(AJ836="*",3055,IF(AK836="*",3057,IF(AL836="*",3058,IF(AM836="*",3060,3067))))))))</f>
        <v>3026</v>
      </c>
      <c r="AS836" s="0" t="s">
        <v>6</v>
      </c>
      <c r="BI836" s="0" t="str">
        <f aca="false">IF(I836&gt;0,"*","")</f>
        <v/>
      </c>
    </row>
    <row r="837" customFormat="false" ht="13.5" hidden="false" customHeight="false" outlineLevel="0" collapsed="false">
      <c r="A837" s="0" t="s">
        <v>104</v>
      </c>
      <c r="C837" s="0" t="s">
        <v>30</v>
      </c>
      <c r="D837" s="0" t="s">
        <v>466</v>
      </c>
      <c r="E837" s="0" t="s">
        <v>467</v>
      </c>
      <c r="F837" s="0" t="s">
        <v>120</v>
      </c>
      <c r="G837" s="1" t="n">
        <v>95</v>
      </c>
      <c r="R837" s="0" t="n">
        <v>76</v>
      </c>
      <c r="V837" s="0" t="s">
        <v>4</v>
      </c>
      <c r="X837" s="0" t="str">
        <f aca="false">IF((N($L837)+N($J837)+N($K837))&gt;0,"*","")</f>
        <v/>
      </c>
      <c r="Y837" s="0" t="str">
        <f aca="false">IF((N($I837)+N($M837)+N($N837))&gt;0,"*","")</f>
        <v/>
      </c>
      <c r="Z837" s="0" t="str">
        <f aca="false">IF((N($O837)+N($P837)+N($R837))&gt;0,"*","")</f>
        <v>*</v>
      </c>
      <c r="AA837" s="0" t="str">
        <f aca="false">IF((N($S837))&gt;0,"*","")</f>
        <v/>
      </c>
      <c r="AC837" s="0" t="str">
        <f aca="false">IF((N($T837))&gt;0,"*","")</f>
        <v/>
      </c>
      <c r="AF837" s="0" t="str">
        <f aca="false">IF((N($I837))&gt;0,"*","")</f>
        <v/>
      </c>
      <c r="AG837" s="0" t="str">
        <f aca="false">IF((N($J837)+N($K837))&gt;0,"*","")</f>
        <v/>
      </c>
      <c r="AH837" s="0" t="str">
        <f aca="false">IF((N($L837))&gt;0,"*","")</f>
        <v/>
      </c>
      <c r="AI837" s="0" t="str">
        <f aca="false">IF((N($M837)+N($N837))&gt;0,"*","")</f>
        <v/>
      </c>
      <c r="AJ837" s="0" t="str">
        <f aca="false">IF((N($O837)+N($P837))&gt;0,"*","")</f>
        <v/>
      </c>
      <c r="AK837" s="0" t="str">
        <f aca="false">IF((N($Q837))&gt;0,"*","")</f>
        <v/>
      </c>
      <c r="AL837" s="0" t="str">
        <f aca="false">IF((N($R837))&gt;0,"*","")</f>
        <v>*</v>
      </c>
      <c r="AM837" s="0" t="str">
        <f aca="false">IF((N($S837))&gt;0,"*","")</f>
        <v/>
      </c>
      <c r="AN837" s="0" t="str">
        <f aca="false">IF((N($T837))&gt;0,"*","")</f>
        <v/>
      </c>
      <c r="AP837" s="10" t="n">
        <v>3053</v>
      </c>
      <c r="AS837" s="0" t="s">
        <v>34</v>
      </c>
      <c r="AT837" s="0" t="s">
        <v>943</v>
      </c>
    </row>
    <row r="838" customFormat="false" ht="13.5" hidden="false" customHeight="false" outlineLevel="0" collapsed="false">
      <c r="A838" s="0" t="s">
        <v>104</v>
      </c>
      <c r="C838" s="0" t="s">
        <v>30</v>
      </c>
      <c r="D838" s="0" t="s">
        <v>128</v>
      </c>
      <c r="E838" s="0" t="s">
        <v>128</v>
      </c>
      <c r="F838" s="0" t="s">
        <v>120</v>
      </c>
      <c r="G838" s="1" t="n">
        <v>95</v>
      </c>
      <c r="I838" s="0" t="n">
        <v>118</v>
      </c>
      <c r="N838" s="0" t="n">
        <v>222</v>
      </c>
      <c r="V838" s="0" t="s">
        <v>4</v>
      </c>
      <c r="X838" s="0" t="str">
        <f aca="false">IF((N($L838)+N($J838)+N($K838))&gt;0,"*","")</f>
        <v/>
      </c>
      <c r="Y838" s="0" t="str">
        <f aca="false">IF((N($I838)+N($M838)+N($N838))&gt;0,"*","")</f>
        <v>*</v>
      </c>
      <c r="Z838" s="0" t="str">
        <f aca="false">IF((N($O838)+N($P838)+N($R838))&gt;0,"*","")</f>
        <v/>
      </c>
      <c r="AA838" s="0" t="str">
        <f aca="false">IF((N($S838))&gt;0,"*","")</f>
        <v/>
      </c>
      <c r="AC838" s="0" t="str">
        <f aca="false">IF((N($T838))&gt;0,"*","")</f>
        <v/>
      </c>
      <c r="AF838" s="0" t="str">
        <f aca="false">IF((N($I838))&gt;0,"*","")</f>
        <v>*</v>
      </c>
      <c r="AG838" s="0" t="str">
        <f aca="false">IF((N($J838)+N($K838))&gt;0,"*","")</f>
        <v/>
      </c>
      <c r="AH838" s="0" t="str">
        <f aca="false">IF((N($L838))&gt;0,"*","")</f>
        <v/>
      </c>
      <c r="AI838" s="0" t="str">
        <f aca="false">IF((N($M838)+N($N838))&gt;0,"*","")</f>
        <v>*</v>
      </c>
      <c r="AJ838" s="0" t="str">
        <f aca="false">IF((N($O838)+N($P838))&gt;0,"*","")</f>
        <v/>
      </c>
      <c r="AK838" s="0" t="str">
        <f aca="false">IF((N($Q838))&gt;0,"*","")</f>
        <v/>
      </c>
      <c r="AL838" s="0" t="str">
        <f aca="false">IF((N($R838))&gt;0,"*","")</f>
        <v/>
      </c>
      <c r="AM838" s="0" t="str">
        <f aca="false">IF((N($S838))&gt;0,"*","")</f>
        <v/>
      </c>
      <c r="AN838" s="0" t="str">
        <f aca="false">IF((N($T838))&gt;0,"*","")</f>
        <v/>
      </c>
      <c r="AP838" s="10" t="n">
        <f aca="false">IF(AF838="*",2750,IF(AG838="*",3025,IF(AH838="*",3026,IF(AI838="*",3050,IF(AJ838="*",3055,IF(AK838="*",3057,IF(AL838="*",3058,IF(AM838="*",3060,3067))))))))</f>
        <v>2750</v>
      </c>
      <c r="AQ838" s="0" t="n">
        <v>2781</v>
      </c>
      <c r="AS838" s="0" t="s">
        <v>6</v>
      </c>
      <c r="BI838" s="0" t="str">
        <f aca="false">IF(I838&gt;0,"*","")</f>
        <v>*</v>
      </c>
    </row>
    <row r="839" customFormat="false" ht="13.5" hidden="false" customHeight="false" outlineLevel="0" collapsed="false">
      <c r="A839" s="0" t="s">
        <v>104</v>
      </c>
      <c r="C839" s="0" t="s">
        <v>30</v>
      </c>
      <c r="D839" s="0" t="s">
        <v>468</v>
      </c>
      <c r="E839" s="0" t="s">
        <v>469</v>
      </c>
      <c r="F839" s="0" t="s">
        <v>120</v>
      </c>
      <c r="G839" s="1" t="n">
        <v>100</v>
      </c>
      <c r="L839" s="0" t="n">
        <v>80</v>
      </c>
      <c r="V839" s="0" t="s">
        <v>4</v>
      </c>
      <c r="X839" s="0" t="str">
        <f aca="false">IF((N($L839)+N($J839)+N($K839))&gt;0,"*","")</f>
        <v>*</v>
      </c>
      <c r="Y839" s="0" t="str">
        <f aca="false">IF((N($I839)+N($M839)+N($N839))&gt;0,"*","")</f>
        <v/>
      </c>
      <c r="Z839" s="0" t="str">
        <f aca="false">IF((N($O839)+N($P839)+N($R839))&gt;0,"*","")</f>
        <v/>
      </c>
      <c r="AA839" s="0" t="str">
        <f aca="false">IF((N($S839))&gt;0,"*","")</f>
        <v/>
      </c>
      <c r="AC839" s="0" t="str">
        <f aca="false">IF((N($T839))&gt;0,"*","")</f>
        <v/>
      </c>
      <c r="AF839" s="0" t="str">
        <f aca="false">IF((N($I839))&gt;0,"*","")</f>
        <v/>
      </c>
      <c r="AG839" s="0" t="str">
        <f aca="false">IF((N($J839)+N($K839))&gt;0,"*","")</f>
        <v/>
      </c>
      <c r="AH839" s="0" t="str">
        <f aca="false">IF((N($L839))&gt;0,"*","")</f>
        <v>*</v>
      </c>
      <c r="AI839" s="0" t="str">
        <f aca="false">IF((N($M839)+N($N839))&gt;0,"*","")</f>
        <v/>
      </c>
      <c r="AJ839" s="0" t="str">
        <f aca="false">IF((N($O839)+N($P839))&gt;0,"*","")</f>
        <v/>
      </c>
      <c r="AK839" s="0" t="str">
        <f aca="false">IF((N($Q839))&gt;0,"*","")</f>
        <v/>
      </c>
      <c r="AL839" s="0" t="str">
        <f aca="false">IF((N($R839))&gt;0,"*","")</f>
        <v/>
      </c>
      <c r="AM839" s="0" t="str">
        <f aca="false">IF((N($S839))&gt;0,"*","")</f>
        <v/>
      </c>
      <c r="AN839" s="0" t="str">
        <f aca="false">IF((N($T839))&gt;0,"*","")</f>
        <v/>
      </c>
      <c r="AP839" s="10" t="n">
        <f aca="false">IF(AF839="*",2750,IF(AG839="*",3025,IF(AH839="*",3026,IF(AI839="*",3050,IF(AJ839="*",3055,IF(AK839="*",3057,IF(AL839="*",3058,IF(AM839="*",3060,3067))))))))</f>
        <v>3026</v>
      </c>
      <c r="AS839" s="0" t="s">
        <v>6</v>
      </c>
      <c r="BI839" s="0" t="str">
        <f aca="false">IF(I839&gt;0,"*","")</f>
        <v/>
      </c>
    </row>
    <row r="840" customFormat="false" ht="13.5" hidden="false" customHeight="false" outlineLevel="0" collapsed="false">
      <c r="A840" s="0" t="s">
        <v>104</v>
      </c>
      <c r="C840" s="0" t="s">
        <v>30</v>
      </c>
      <c r="D840" s="0" t="s">
        <v>1107</v>
      </c>
      <c r="E840" s="0" t="s">
        <v>1108</v>
      </c>
      <c r="F840" s="0" t="s">
        <v>120</v>
      </c>
      <c r="G840" s="1" t="n">
        <v>100</v>
      </c>
      <c r="S840" s="0" t="n">
        <v>30</v>
      </c>
      <c r="V840" s="0" t="s">
        <v>4</v>
      </c>
      <c r="X840" s="0" t="str">
        <f aca="false">IF((N($L840)+N($J840)+N($K840))&gt;0,"*","")</f>
        <v/>
      </c>
      <c r="Y840" s="0" t="str">
        <f aca="false">IF((N($I840)+N($M840)+N($N840))&gt;0,"*","")</f>
        <v/>
      </c>
      <c r="Z840" s="0" t="str">
        <f aca="false">IF((N($O840)+N($P840)+N($R840))&gt;0,"*","")</f>
        <v/>
      </c>
      <c r="AA840" s="0" t="str">
        <f aca="false">IF((N($S840))&gt;0,"*","")</f>
        <v>*</v>
      </c>
      <c r="AC840" s="0" t="str">
        <f aca="false">IF((N($T840))&gt;0,"*","")</f>
        <v/>
      </c>
      <c r="AF840" s="0" t="str">
        <f aca="false">IF((N($I840))&gt;0,"*","")</f>
        <v/>
      </c>
      <c r="AG840" s="0" t="str">
        <f aca="false">IF((N($J840)+N($K840))&gt;0,"*","")</f>
        <v/>
      </c>
      <c r="AH840" s="0" t="str">
        <f aca="false">IF((N($L840))&gt;0,"*","")</f>
        <v/>
      </c>
      <c r="AI840" s="0" t="str">
        <f aca="false">IF((N($M840)+N($N840))&gt;0,"*","")</f>
        <v/>
      </c>
      <c r="AJ840" s="0" t="str">
        <f aca="false">IF((N($O840)+N($P840))&gt;0,"*","")</f>
        <v/>
      </c>
      <c r="AK840" s="0" t="str">
        <f aca="false">IF((N($Q840))&gt;0,"*","")</f>
        <v/>
      </c>
      <c r="AL840" s="0" t="str">
        <f aca="false">IF((N($R840))&gt;0,"*","")</f>
        <v/>
      </c>
      <c r="AM840" s="0" t="str">
        <f aca="false">IF((N($S840))&gt;0,"*","")</f>
        <v>*</v>
      </c>
      <c r="AN840" s="0" t="str">
        <f aca="false">IF((N($T840))&gt;0,"*","")</f>
        <v/>
      </c>
      <c r="AP840" s="10" t="n">
        <v>3059</v>
      </c>
      <c r="AQ840" s="2"/>
      <c r="AS840" s="0" t="s">
        <v>34</v>
      </c>
    </row>
    <row r="841" customFormat="false" ht="13.5" hidden="false" customHeight="false" outlineLevel="0" collapsed="false">
      <c r="A841" s="0" t="s">
        <v>104</v>
      </c>
      <c r="C841" s="0" t="s">
        <v>30</v>
      </c>
      <c r="D841" s="0" t="s">
        <v>470</v>
      </c>
      <c r="E841" s="0" t="s">
        <v>471</v>
      </c>
      <c r="F841" s="0" t="s">
        <v>472</v>
      </c>
      <c r="G841" s="1" t="n">
        <v>100</v>
      </c>
      <c r="L841" s="0" t="n">
        <v>82</v>
      </c>
      <c r="V841" s="0" t="s">
        <v>4</v>
      </c>
      <c r="X841" s="0" t="str">
        <f aca="false">IF((N($L841)+N($J841)+N($K841))&gt;0,"*","")</f>
        <v>*</v>
      </c>
      <c r="Y841" s="0" t="str">
        <f aca="false">IF((N($I841)+N($M841)+N($N841))&gt;0,"*","")</f>
        <v/>
      </c>
      <c r="Z841" s="0" t="str">
        <f aca="false">IF((N($O841)+N($P841)+N($R841))&gt;0,"*","")</f>
        <v/>
      </c>
      <c r="AA841" s="0" t="str">
        <f aca="false">IF((N($S841))&gt;0,"*","")</f>
        <v/>
      </c>
      <c r="AC841" s="0" t="str">
        <f aca="false">IF((N($T841))&gt;0,"*","")</f>
        <v/>
      </c>
      <c r="AF841" s="0" t="str">
        <f aca="false">IF((N($I841))&gt;0,"*","")</f>
        <v/>
      </c>
      <c r="AG841" s="0" t="str">
        <f aca="false">IF((N($J841)+N($K841))&gt;0,"*","")</f>
        <v/>
      </c>
      <c r="AH841" s="0" t="str">
        <f aca="false">IF((N($L841))&gt;0,"*","")</f>
        <v>*</v>
      </c>
      <c r="AI841" s="0" t="str">
        <f aca="false">IF((N($M841)+N($N841))&gt;0,"*","")</f>
        <v/>
      </c>
      <c r="AJ841" s="0" t="str">
        <f aca="false">IF((N($O841)+N($P841))&gt;0,"*","")</f>
        <v/>
      </c>
      <c r="AK841" s="0" t="str">
        <f aca="false">IF((N($Q841))&gt;0,"*","")</f>
        <v/>
      </c>
      <c r="AL841" s="0" t="str">
        <f aca="false">IF((N($R841))&gt;0,"*","")</f>
        <v/>
      </c>
      <c r="AM841" s="0" t="str">
        <f aca="false">IF((N($S841))&gt;0,"*","")</f>
        <v/>
      </c>
      <c r="AN841" s="0" t="str">
        <f aca="false">IF((N($T841))&gt;0,"*","")</f>
        <v/>
      </c>
      <c r="AP841" s="10" t="n">
        <f aca="false">IF(AF841="*",2750,IF(AG841="*",3025,IF(AH841="*",3026,IF(AI841="*",3050,IF(AJ841="*",3055,IF(AK841="*",3057,IF(AL841="*",3058,IF(AM841="*",3060,3067))))))))</f>
        <v>3026</v>
      </c>
      <c r="AS841" s="0" t="s">
        <v>6</v>
      </c>
      <c r="BI841" s="0" t="str">
        <f aca="false">IF(I841&gt;0,"*","")</f>
        <v/>
      </c>
    </row>
    <row r="842" customFormat="false" ht="13.5" hidden="false" customHeight="false" outlineLevel="0" collapsed="false">
      <c r="A842" s="0" t="s">
        <v>129</v>
      </c>
      <c r="C842" s="0" t="s">
        <v>30</v>
      </c>
      <c r="D842" s="0" t="s">
        <v>130</v>
      </c>
      <c r="E842" s="0" t="s">
        <v>130</v>
      </c>
      <c r="F842" s="0" t="s">
        <v>129</v>
      </c>
      <c r="G842" s="1" t="n">
        <v>6100</v>
      </c>
      <c r="I842" s="0" t="n">
        <v>124</v>
      </c>
      <c r="V842" s="0" t="s">
        <v>131</v>
      </c>
      <c r="X842" s="0" t="str">
        <f aca="false">IF((N($L842)+N($J842)+N($K842))&gt;0,"*","")</f>
        <v/>
      </c>
      <c r="Y842" s="0" t="str">
        <f aca="false">IF((N($I842)+N($M842)+N($N842))&gt;0,"*","")</f>
        <v>*</v>
      </c>
      <c r="Z842" s="0" t="str">
        <f aca="false">IF((N($O842)+N($P842)+N($R842))&gt;0,"*","")</f>
        <v/>
      </c>
      <c r="AA842" s="0" t="str">
        <f aca="false">IF((N($S842))&gt;0,"*","")</f>
        <v/>
      </c>
      <c r="AC842" s="0" t="str">
        <f aca="false">IF((N($T842))&gt;0,"*","")</f>
        <v/>
      </c>
      <c r="AF842" s="0" t="str">
        <f aca="false">IF((N($I842))&gt;0,"*","")</f>
        <v>*</v>
      </c>
      <c r="AG842" s="0" t="str">
        <f aca="false">IF((N($J842)+N($K842))&gt;0,"*","")</f>
        <v/>
      </c>
      <c r="AH842" s="0" t="str">
        <f aca="false">IF((N($L842))&gt;0,"*","")</f>
        <v/>
      </c>
      <c r="AI842" s="0" t="str">
        <f aca="false">IF((N($M842)+N($N842))&gt;0,"*","")</f>
        <v/>
      </c>
      <c r="AJ842" s="0" t="str">
        <f aca="false">IF((N($O842)+N($P842))&gt;0,"*","")</f>
        <v/>
      </c>
      <c r="AK842" s="0" t="str">
        <f aca="false">IF((N($Q842))&gt;0,"*","")</f>
        <v/>
      </c>
      <c r="AL842" s="0" t="str">
        <f aca="false">IF((N($R842))&gt;0,"*","")</f>
        <v/>
      </c>
      <c r="AM842" s="0" t="str">
        <f aca="false">IF((N($S842))&gt;0,"*","")</f>
        <v/>
      </c>
      <c r="AN842" s="0" t="str">
        <f aca="false">IF((N($T842))&gt;0,"*","")</f>
        <v/>
      </c>
      <c r="AP842" s="10" t="n">
        <v>2620</v>
      </c>
      <c r="AQ842" s="0" t="n">
        <v>2781</v>
      </c>
      <c r="AS842" s="0" t="s">
        <v>34</v>
      </c>
      <c r="BI842" s="0" t="str">
        <f aca="false">IF(I842&gt;0,"*","")</f>
        <v>*</v>
      </c>
    </row>
    <row r="843" customFormat="false" ht="13.5" hidden="false" customHeight="false" outlineLevel="0" collapsed="false">
      <c r="A843" s="0" t="s">
        <v>129</v>
      </c>
      <c r="C843" s="0" t="s">
        <v>30</v>
      </c>
      <c r="D843" s="0" t="s">
        <v>790</v>
      </c>
      <c r="E843" s="0" t="s">
        <v>790</v>
      </c>
      <c r="F843" s="0" t="s">
        <v>129</v>
      </c>
      <c r="G843" s="1" t="n">
        <v>175000</v>
      </c>
      <c r="Q843" s="0" t="n">
        <v>132</v>
      </c>
      <c r="V843" s="0" t="s">
        <v>4</v>
      </c>
      <c r="AF843" s="0" t="str">
        <f aca="false">IF((N($I843))&gt;0,"*","")</f>
        <v/>
      </c>
      <c r="AG843" s="0" t="str">
        <f aca="false">IF((N($J843)+N($K843))&gt;0,"*","")</f>
        <v/>
      </c>
      <c r="AH843" s="0" t="str">
        <f aca="false">IF((N($L843))&gt;0,"*","")</f>
        <v/>
      </c>
      <c r="AI843" s="0" t="str">
        <f aca="false">IF((N($M843)+N($N843))&gt;0,"*","")</f>
        <v/>
      </c>
      <c r="AJ843" s="0" t="str">
        <f aca="false">IF((N($O843)+N($P843))&gt;0,"*","")</f>
        <v/>
      </c>
      <c r="AK843" s="0" t="str">
        <f aca="false">IF((N($Q843))&gt;0,"*","")</f>
        <v>*</v>
      </c>
      <c r="AL843" s="0" t="str">
        <f aca="false">IF((N($R843))&gt;0,"*","")</f>
        <v/>
      </c>
      <c r="AM843" s="0" t="str">
        <f aca="false">IF((N($S843))&gt;0,"*","")</f>
        <v/>
      </c>
      <c r="AN843" s="0" t="str">
        <f aca="false">IF((N($T843))&gt;0,"*","")</f>
        <v/>
      </c>
      <c r="AP843" s="10" t="n">
        <v>2962</v>
      </c>
      <c r="AQ843" s="2"/>
      <c r="AS843" s="0" t="s">
        <v>34</v>
      </c>
    </row>
    <row r="844" customFormat="false" ht="13.5" hidden="false" customHeight="false" outlineLevel="0" collapsed="false">
      <c r="A844" s="0" t="s">
        <v>129</v>
      </c>
      <c r="C844" s="0" t="s">
        <v>30</v>
      </c>
      <c r="D844" s="0" t="s">
        <v>1393</v>
      </c>
      <c r="E844" s="0" t="s">
        <v>1393</v>
      </c>
      <c r="F844" s="0" t="s">
        <v>129</v>
      </c>
      <c r="G844" s="1" t="n">
        <v>180000</v>
      </c>
      <c r="T844" s="0" t="n">
        <v>196</v>
      </c>
      <c r="V844" s="0" t="s">
        <v>4</v>
      </c>
      <c r="X844" s="0" t="str">
        <f aca="false">IF((N($L844)+N($J844)+N($K844))&gt;0,"*","")</f>
        <v/>
      </c>
      <c r="Y844" s="0" t="str">
        <f aca="false">IF((N($I844)+N($M844)+N($N844))&gt;0,"*","")</f>
        <v/>
      </c>
      <c r="Z844" s="0" t="str">
        <f aca="false">IF((N($O844)+N($P844)+N($R844))&gt;0,"*","")</f>
        <v/>
      </c>
      <c r="AA844" s="0" t="str">
        <f aca="false">IF((N($S844))&gt;0,"*","")</f>
        <v/>
      </c>
      <c r="AC844" s="0" t="str">
        <f aca="false">IF((N($T844))&gt;0,"*","")</f>
        <v>*</v>
      </c>
      <c r="AF844" s="0" t="str">
        <f aca="false">IF((N($I844))&gt;0,"*","")</f>
        <v/>
      </c>
      <c r="AG844" s="0" t="str">
        <f aca="false">IF((N($J844)+N($K844))&gt;0,"*","")</f>
        <v/>
      </c>
      <c r="AH844" s="0" t="str">
        <f aca="false">IF((N($L844))&gt;0,"*","")</f>
        <v/>
      </c>
      <c r="AI844" s="0" t="str">
        <f aca="false">IF((N($M844)+N($N844))&gt;0,"*","")</f>
        <v/>
      </c>
      <c r="AJ844" s="0" t="str">
        <f aca="false">IF((N($O844)+N($P844))&gt;0,"*","")</f>
        <v/>
      </c>
      <c r="AK844" s="0" t="str">
        <f aca="false">IF((N($Q844))&gt;0,"*","")</f>
        <v/>
      </c>
      <c r="AL844" s="0" t="str">
        <f aca="false">IF((N($R844))&gt;0,"*","")</f>
        <v/>
      </c>
      <c r="AM844" s="0" t="str">
        <f aca="false">IF((N($S844))&gt;0,"*","")</f>
        <v/>
      </c>
      <c r="AN844" s="0" t="str">
        <f aca="false">IF((N($T844))&gt;0,"*","")</f>
        <v>*</v>
      </c>
      <c r="AP844" s="10" t="n">
        <v>3057</v>
      </c>
      <c r="AQ844" s="2"/>
      <c r="AS844" s="0" t="s">
        <v>977</v>
      </c>
    </row>
    <row r="845" customFormat="false" ht="13.5" hidden="false" customHeight="false" outlineLevel="0" collapsed="false">
      <c r="A845" s="0" t="s">
        <v>129</v>
      </c>
      <c r="C845" s="0" t="s">
        <v>30</v>
      </c>
      <c r="D845" s="0" t="s">
        <v>1394</v>
      </c>
      <c r="E845" s="0" t="s">
        <v>1394</v>
      </c>
      <c r="F845" s="0" t="s">
        <v>129</v>
      </c>
      <c r="G845" s="1" t="n">
        <v>198000</v>
      </c>
      <c r="T845" s="0" t="n">
        <v>198</v>
      </c>
      <c r="V845" s="0" t="s">
        <v>4</v>
      </c>
      <c r="X845" s="0" t="str">
        <f aca="false">IF((N($L845)+N($J845)+N($K845))&gt;0,"*","")</f>
        <v/>
      </c>
      <c r="Y845" s="0" t="str">
        <f aca="false">IF((N($I845)+N($M845)+N($N845))&gt;0,"*","")</f>
        <v/>
      </c>
      <c r="Z845" s="0" t="str">
        <f aca="false">IF((N($O845)+N($P845)+N($R845))&gt;0,"*","")</f>
        <v/>
      </c>
      <c r="AA845" s="0" t="str">
        <f aca="false">IF((N($S845))&gt;0,"*","")</f>
        <v/>
      </c>
      <c r="AC845" s="0" t="str">
        <f aca="false">IF((N($T845))&gt;0,"*","")</f>
        <v>*</v>
      </c>
      <c r="AF845" s="0" t="str">
        <f aca="false">IF((N($I845))&gt;0,"*","")</f>
        <v/>
      </c>
      <c r="AG845" s="0" t="str">
        <f aca="false">IF((N($J845)+N($K845))&gt;0,"*","")</f>
        <v/>
      </c>
      <c r="AH845" s="0" t="str">
        <f aca="false">IF((N($L845))&gt;0,"*","")</f>
        <v/>
      </c>
      <c r="AI845" s="0" t="str">
        <f aca="false">IF((N($M845)+N($N845))&gt;0,"*","")</f>
        <v/>
      </c>
      <c r="AJ845" s="0" t="str">
        <f aca="false">IF((N($O845)+N($P845))&gt;0,"*","")</f>
        <v/>
      </c>
      <c r="AK845" s="0" t="str">
        <f aca="false">IF((N($Q845))&gt;0,"*","")</f>
        <v/>
      </c>
      <c r="AL845" s="0" t="str">
        <f aca="false">IF((N($R845))&gt;0,"*","")</f>
        <v/>
      </c>
      <c r="AM845" s="0" t="str">
        <f aca="false">IF((N($S845))&gt;0,"*","")</f>
        <v/>
      </c>
      <c r="AN845" s="0" t="str">
        <f aca="false">IF((N($T845))&gt;0,"*","")</f>
        <v>*</v>
      </c>
      <c r="AP845" s="10" t="n">
        <v>3058</v>
      </c>
      <c r="AQ845" s="2"/>
      <c r="AS845" s="0" t="s">
        <v>977</v>
      </c>
    </row>
    <row r="846" customFormat="false" ht="13.5" hidden="false" customHeight="false" outlineLevel="0" collapsed="false">
      <c r="A846" s="0" t="s">
        <v>129</v>
      </c>
      <c r="C846" s="0" t="s">
        <v>30</v>
      </c>
      <c r="D846" s="0" t="s">
        <v>785</v>
      </c>
      <c r="E846" s="0" t="s">
        <v>785</v>
      </c>
      <c r="F846" s="0" t="s">
        <v>129</v>
      </c>
      <c r="G846" s="1" t="n">
        <v>235000</v>
      </c>
      <c r="Q846" s="0" t="n">
        <v>120</v>
      </c>
      <c r="V846" s="0" t="s">
        <v>4</v>
      </c>
      <c r="AF846" s="0" t="str">
        <f aca="false">IF((N($I846))&gt;0,"*","")</f>
        <v/>
      </c>
      <c r="AG846" s="0" t="str">
        <f aca="false">IF((N($J846)+N($K846))&gt;0,"*","")</f>
        <v/>
      </c>
      <c r="AH846" s="0" t="str">
        <f aca="false">IF((N($L846))&gt;0,"*","")</f>
        <v/>
      </c>
      <c r="AI846" s="0" t="str">
        <f aca="false">IF((N($M846)+N($N846))&gt;0,"*","")</f>
        <v/>
      </c>
      <c r="AJ846" s="0" t="str">
        <f aca="false">IF((N($O846)+N($P846))&gt;0,"*","")</f>
        <v/>
      </c>
      <c r="AK846" s="0" t="str">
        <f aca="false">IF((N($Q846))&gt;0,"*","")</f>
        <v>*</v>
      </c>
      <c r="AL846" s="0" t="str">
        <f aca="false">IF((N($R846))&gt;0,"*","")</f>
        <v/>
      </c>
      <c r="AM846" s="0" t="str">
        <f aca="false">IF((N($S846))&gt;0,"*","")</f>
        <v/>
      </c>
      <c r="AN846" s="0" t="str">
        <f aca="false">IF((N($T846))&gt;0,"*","")</f>
        <v/>
      </c>
      <c r="AP846" s="10" t="n">
        <f aca="false">IF(AF846="*",2750,IF(AG846="*",3025,IF(AH846="*",3026,IF(AI846="*",3050,IF(AJ846="*",3055,IF(AK846="*",3057,IF(AL846="*",3058,IF(AM846="*",3060,3067))))))))</f>
        <v>3057</v>
      </c>
      <c r="AQ846" s="2"/>
      <c r="AS846" s="0" t="s">
        <v>34</v>
      </c>
    </row>
    <row r="847" customFormat="false" ht="13.5" hidden="false" customHeight="false" outlineLevel="0" collapsed="false">
      <c r="A847" s="0" t="s">
        <v>129</v>
      </c>
      <c r="C847" s="0" t="s">
        <v>30</v>
      </c>
      <c r="D847" s="0" t="s">
        <v>132</v>
      </c>
      <c r="E847" s="0" t="s">
        <v>132</v>
      </c>
      <c r="F847" s="0" t="s">
        <v>129</v>
      </c>
      <c r="G847" s="1" t="n">
        <v>412000</v>
      </c>
      <c r="I847" s="0" t="n">
        <v>126</v>
      </c>
      <c r="V847" s="0" t="s">
        <v>131</v>
      </c>
      <c r="X847" s="0" t="str">
        <f aca="false">IF((N($L847)+N($J847)+N($K847))&gt;0,"*","")</f>
        <v/>
      </c>
      <c r="Y847" s="0" t="str">
        <f aca="false">IF((N($I847)+N($M847)+N($N847))&gt;0,"*","")</f>
        <v>*</v>
      </c>
      <c r="Z847" s="0" t="str">
        <f aca="false">IF((N($O847)+N($P847)+N($R847))&gt;0,"*","")</f>
        <v/>
      </c>
      <c r="AA847" s="0" t="str">
        <f aca="false">IF((N($S847))&gt;0,"*","")</f>
        <v/>
      </c>
      <c r="AC847" s="0" t="str">
        <f aca="false">IF((N($T847))&gt;0,"*","")</f>
        <v/>
      </c>
      <c r="AF847" s="0" t="str">
        <f aca="false">IF((N($I847))&gt;0,"*","")</f>
        <v>*</v>
      </c>
      <c r="AG847" s="0" t="str">
        <f aca="false">IF((N($J847)+N($K847))&gt;0,"*","")</f>
        <v/>
      </c>
      <c r="AH847" s="0" t="str">
        <f aca="false">IF((N($L847))&gt;0,"*","")</f>
        <v/>
      </c>
      <c r="AI847" s="0" t="str">
        <f aca="false">IF((N($M847)+N($N847))&gt;0,"*","")</f>
        <v/>
      </c>
      <c r="AJ847" s="0" t="str">
        <f aca="false">IF((N($O847)+N($P847))&gt;0,"*","")</f>
        <v/>
      </c>
      <c r="AK847" s="0" t="str">
        <f aca="false">IF((N($Q847))&gt;0,"*","")</f>
        <v/>
      </c>
      <c r="AL847" s="0" t="str">
        <f aca="false">IF((N($R847))&gt;0,"*","")</f>
        <v/>
      </c>
      <c r="AM847" s="0" t="str">
        <f aca="false">IF((N($S847))&gt;0,"*","")</f>
        <v/>
      </c>
      <c r="AN847" s="0" t="str">
        <f aca="false">IF((N($T847))&gt;0,"*","")</f>
        <v/>
      </c>
      <c r="AP847" s="10" t="n">
        <v>2409</v>
      </c>
      <c r="AQ847" s="0" t="n">
        <v>2781</v>
      </c>
      <c r="AS847" s="0" t="s">
        <v>34</v>
      </c>
      <c r="BI847" s="0" t="str">
        <f aca="false">IF(I847&gt;0,"*","")</f>
        <v>*</v>
      </c>
    </row>
    <row r="848" customFormat="false" ht="13.5" hidden="false" customHeight="false" outlineLevel="0" collapsed="false">
      <c r="A848" s="0" t="s">
        <v>129</v>
      </c>
      <c r="C848" s="0" t="s">
        <v>30</v>
      </c>
      <c r="D848" s="0" t="s">
        <v>786</v>
      </c>
      <c r="E848" s="0" t="s">
        <v>786</v>
      </c>
      <c r="F848" s="0" t="s">
        <v>129</v>
      </c>
      <c r="G848" s="1" t="n">
        <v>485000</v>
      </c>
      <c r="Q848" s="0" t="n">
        <v>122</v>
      </c>
      <c r="V848" s="0" t="s">
        <v>4</v>
      </c>
      <c r="AF848" s="0" t="str">
        <f aca="false">IF((N($I848))&gt;0,"*","")</f>
        <v/>
      </c>
      <c r="AG848" s="0" t="str">
        <f aca="false">IF((N($J848)+N($K848))&gt;0,"*","")</f>
        <v/>
      </c>
      <c r="AH848" s="0" t="str">
        <f aca="false">IF((N($L848))&gt;0,"*","")</f>
        <v/>
      </c>
      <c r="AI848" s="0" t="str">
        <f aca="false">IF((N($M848)+N($N848))&gt;0,"*","")</f>
        <v/>
      </c>
      <c r="AJ848" s="0" t="str">
        <f aca="false">IF((N($O848)+N($P848))&gt;0,"*","")</f>
        <v/>
      </c>
      <c r="AK848" s="0" t="str">
        <f aca="false">IF((N($Q848))&gt;0,"*","")</f>
        <v>*</v>
      </c>
      <c r="AL848" s="0" t="str">
        <f aca="false">IF((N($R848))&gt;0,"*","")</f>
        <v/>
      </c>
      <c r="AM848" s="0" t="str">
        <f aca="false">IF((N($S848))&gt;0,"*","")</f>
        <v/>
      </c>
      <c r="AN848" s="0" t="str">
        <f aca="false">IF((N($T848))&gt;0,"*","")</f>
        <v/>
      </c>
      <c r="AP848" s="10" t="n">
        <v>3058</v>
      </c>
      <c r="AQ848" s="2"/>
      <c r="AS848" s="0" t="s">
        <v>37</v>
      </c>
    </row>
    <row r="849" customFormat="false" ht="13.5" hidden="false" customHeight="false" outlineLevel="0" collapsed="false">
      <c r="A849" s="0" t="s">
        <v>129</v>
      </c>
      <c r="C849" s="0" t="s">
        <v>30</v>
      </c>
      <c r="D849" s="0" t="s">
        <v>1395</v>
      </c>
      <c r="E849" s="0" t="s">
        <v>1395</v>
      </c>
      <c r="F849" s="0" t="s">
        <v>129</v>
      </c>
      <c r="G849" s="1" t="n">
        <v>514000</v>
      </c>
      <c r="T849" s="0" t="n">
        <v>200</v>
      </c>
      <c r="V849" s="0" t="s">
        <v>4</v>
      </c>
      <c r="X849" s="0" t="str">
        <f aca="false">IF((N($L849)+N($J849)+N($K849))&gt;0,"*","")</f>
        <v/>
      </c>
      <c r="Y849" s="0" t="str">
        <f aca="false">IF((N($I849)+N($M849)+N($N849))&gt;0,"*","")</f>
        <v/>
      </c>
      <c r="Z849" s="0" t="str">
        <f aca="false">IF((N($O849)+N($P849)+N($R849))&gt;0,"*","")</f>
        <v/>
      </c>
      <c r="AA849" s="0" t="str">
        <f aca="false">IF((N($S849))&gt;0,"*","")</f>
        <v/>
      </c>
      <c r="AC849" s="0" t="str">
        <f aca="false">IF((N($T849))&gt;0,"*","")</f>
        <v>*</v>
      </c>
      <c r="AF849" s="0" t="str">
        <f aca="false">IF((N($I849))&gt;0,"*","")</f>
        <v/>
      </c>
      <c r="AG849" s="0" t="str">
        <f aca="false">IF((N($J849)+N($K849))&gt;0,"*","")</f>
        <v/>
      </c>
      <c r="AH849" s="0" t="str">
        <f aca="false">IF((N($L849))&gt;0,"*","")</f>
        <v/>
      </c>
      <c r="AI849" s="0" t="str">
        <f aca="false">IF((N($M849)+N($N849))&gt;0,"*","")</f>
        <v/>
      </c>
      <c r="AJ849" s="0" t="str">
        <f aca="false">IF((N($O849)+N($P849))&gt;0,"*","")</f>
        <v/>
      </c>
      <c r="AK849" s="0" t="str">
        <f aca="false">IF((N($Q849))&gt;0,"*","")</f>
        <v/>
      </c>
      <c r="AL849" s="0" t="str">
        <f aca="false">IF((N($R849))&gt;0,"*","")</f>
        <v/>
      </c>
      <c r="AM849" s="0" t="str">
        <f aca="false">IF((N($S849))&gt;0,"*","")</f>
        <v/>
      </c>
      <c r="AN849" s="0" t="str">
        <f aca="false">IF((N($T849))&gt;0,"*","")</f>
        <v>*</v>
      </c>
      <c r="AP849" s="10" t="n">
        <v>3059</v>
      </c>
      <c r="AQ849" s="2"/>
      <c r="AS849" s="0" t="s">
        <v>977</v>
      </c>
    </row>
    <row r="850" customFormat="false" ht="13.5" hidden="false" customHeight="false" outlineLevel="0" collapsed="false">
      <c r="A850" s="0" t="s">
        <v>129</v>
      </c>
      <c r="C850" s="0" t="s">
        <v>30</v>
      </c>
      <c r="D850" s="0" t="s">
        <v>1396</v>
      </c>
      <c r="E850" s="0" t="s">
        <v>1396</v>
      </c>
      <c r="F850" s="0" t="s">
        <v>129</v>
      </c>
      <c r="G850" s="1" t="n">
        <v>610000</v>
      </c>
      <c r="T850" s="0" t="n">
        <v>202</v>
      </c>
      <c r="V850" s="0" t="s">
        <v>4</v>
      </c>
      <c r="X850" s="0" t="str">
        <f aca="false">IF((N($L850)+N($J850)+N($K850))&gt;0,"*","")</f>
        <v/>
      </c>
      <c r="Y850" s="0" t="str">
        <f aca="false">IF((N($I850)+N($M850)+N($N850))&gt;0,"*","")</f>
        <v/>
      </c>
      <c r="Z850" s="0" t="str">
        <f aca="false">IF((N($O850)+N($P850)+N($R850))&gt;0,"*","")</f>
        <v/>
      </c>
      <c r="AA850" s="0" t="str">
        <f aca="false">IF((N($S850))&gt;0,"*","")</f>
        <v/>
      </c>
      <c r="AC850" s="0" t="str">
        <f aca="false">IF((N($T850))&gt;0,"*","")</f>
        <v>*</v>
      </c>
      <c r="AF850" s="0" t="str">
        <f aca="false">IF((N($I850))&gt;0,"*","")</f>
        <v/>
      </c>
      <c r="AG850" s="0" t="str">
        <f aca="false">IF((N($J850)+N($K850))&gt;0,"*","")</f>
        <v/>
      </c>
      <c r="AH850" s="0" t="str">
        <f aca="false">IF((N($L850))&gt;0,"*","")</f>
        <v/>
      </c>
      <c r="AI850" s="0" t="str">
        <f aca="false">IF((N($M850)+N($N850))&gt;0,"*","")</f>
        <v/>
      </c>
      <c r="AJ850" s="0" t="str">
        <f aca="false">IF((N($O850)+N($P850))&gt;0,"*","")</f>
        <v/>
      </c>
      <c r="AK850" s="0" t="str">
        <f aca="false">IF((N($Q850))&gt;0,"*","")</f>
        <v/>
      </c>
      <c r="AL850" s="0" t="str">
        <f aca="false">IF((N($R850))&gt;0,"*","")</f>
        <v/>
      </c>
      <c r="AM850" s="0" t="str">
        <f aca="false">IF((N($S850))&gt;0,"*","")</f>
        <v/>
      </c>
      <c r="AN850" s="0" t="str">
        <f aca="false">IF((N($T850))&gt;0,"*","")</f>
        <v>*</v>
      </c>
      <c r="AP850" s="10" t="n">
        <v>2935</v>
      </c>
      <c r="AQ850" s="2" t="n">
        <v>2949</v>
      </c>
      <c r="AS850" s="0" t="s">
        <v>977</v>
      </c>
      <c r="AT850" s="0" t="s">
        <v>1397</v>
      </c>
    </row>
    <row r="851" customFormat="false" ht="13.5" hidden="false" customHeight="false" outlineLevel="0" collapsed="false">
      <c r="A851" s="0" t="s">
        <v>129</v>
      </c>
      <c r="C851" s="0" t="s">
        <v>30</v>
      </c>
      <c r="D851" s="0" t="s">
        <v>133</v>
      </c>
      <c r="E851" s="0" t="s">
        <v>133</v>
      </c>
      <c r="F851" s="0" t="s">
        <v>129</v>
      </c>
      <c r="G851" s="1" t="n">
        <v>612000</v>
      </c>
      <c r="I851" s="0" t="n">
        <v>128</v>
      </c>
      <c r="V851" s="0" t="s">
        <v>131</v>
      </c>
      <c r="X851" s="0" t="str">
        <f aca="false">IF((N($L851)+N($J851)+N($K851))&gt;0,"*","")</f>
        <v/>
      </c>
      <c r="Y851" s="0" t="str">
        <f aca="false">IF((N($I851)+N($M851)+N($N851))&gt;0,"*","")</f>
        <v>*</v>
      </c>
      <c r="Z851" s="0" t="str">
        <f aca="false">IF((N($O851)+N($P851)+N($R851))&gt;0,"*","")</f>
        <v/>
      </c>
      <c r="AA851" s="0" t="str">
        <f aca="false">IF((N($S851))&gt;0,"*","")</f>
        <v/>
      </c>
      <c r="AC851" s="0" t="str">
        <f aca="false">IF((N($T851))&gt;0,"*","")</f>
        <v/>
      </c>
      <c r="AF851" s="0" t="str">
        <f aca="false">IF((N($I851))&gt;0,"*","")</f>
        <v>*</v>
      </c>
      <c r="AG851" s="0" t="str">
        <f aca="false">IF((N($J851)+N($K851))&gt;0,"*","")</f>
        <v/>
      </c>
      <c r="AH851" s="0" t="str">
        <f aca="false">IF((N($L851))&gt;0,"*","")</f>
        <v/>
      </c>
      <c r="AI851" s="0" t="str">
        <f aca="false">IF((N($M851)+N($N851))&gt;0,"*","")</f>
        <v/>
      </c>
      <c r="AJ851" s="0" t="str">
        <f aca="false">IF((N($O851)+N($P851))&gt;0,"*","")</f>
        <v/>
      </c>
      <c r="AK851" s="0" t="str">
        <f aca="false">IF((N($Q851))&gt;0,"*","")</f>
        <v/>
      </c>
      <c r="AL851" s="0" t="str">
        <f aca="false">IF((N($R851))&gt;0,"*","")</f>
        <v/>
      </c>
      <c r="AM851" s="0" t="str">
        <f aca="false">IF((N($S851))&gt;0,"*","")</f>
        <v/>
      </c>
      <c r="AN851" s="0" t="str">
        <f aca="false">IF((N($T851))&gt;0,"*","")</f>
        <v/>
      </c>
      <c r="AP851" s="10" t="n">
        <v>2711</v>
      </c>
      <c r="AQ851" s="0" t="n">
        <v>2781</v>
      </c>
      <c r="AS851" s="0" t="s">
        <v>34</v>
      </c>
      <c r="BI851" s="0" t="str">
        <f aca="false">IF(I851&gt;0,"*","")</f>
        <v>*</v>
      </c>
    </row>
    <row r="852" customFormat="false" ht="13.5" hidden="false" customHeight="false" outlineLevel="0" collapsed="false">
      <c r="A852" s="0" t="s">
        <v>129</v>
      </c>
      <c r="C852" s="0" t="s">
        <v>30</v>
      </c>
      <c r="D852" s="0" t="s">
        <v>863</v>
      </c>
      <c r="E852" s="0" t="s">
        <v>863</v>
      </c>
      <c r="F852" s="0" t="s">
        <v>129</v>
      </c>
      <c r="G852" s="1" t="n">
        <v>625000</v>
      </c>
      <c r="T852" s="0" t="n">
        <v>204</v>
      </c>
      <c r="V852" s="0" t="s">
        <v>4</v>
      </c>
      <c r="X852" s="0" t="str">
        <f aca="false">IF((N($L852)+N($J852)+N($K852))&gt;0,"*","")</f>
        <v/>
      </c>
      <c r="Y852" s="0" t="str">
        <f aca="false">IF((N($I852)+N($M852)+N($N852))&gt;0,"*","")</f>
        <v/>
      </c>
      <c r="Z852" s="0" t="str">
        <f aca="false">IF((N($O852)+N($P852)+N($R852))&gt;0,"*","")</f>
        <v/>
      </c>
      <c r="AA852" s="0" t="str">
        <f aca="false">IF((N($S852))&gt;0,"*","")</f>
        <v/>
      </c>
      <c r="AC852" s="0" t="str">
        <f aca="false">IF((N($T852))&gt;0,"*","")</f>
        <v>*</v>
      </c>
      <c r="AF852" s="0" t="str">
        <f aca="false">IF((N($I852))&gt;0,"*","")</f>
        <v/>
      </c>
      <c r="AG852" s="0" t="str">
        <f aca="false">IF((N($J852)+N($K852))&gt;0,"*","")</f>
        <v/>
      </c>
      <c r="AH852" s="0" t="str">
        <f aca="false">IF((N($L852))&gt;0,"*","")</f>
        <v/>
      </c>
      <c r="AI852" s="0" t="str">
        <f aca="false">IF((N($M852)+N($N852))&gt;0,"*","")</f>
        <v/>
      </c>
      <c r="AJ852" s="0" t="str">
        <f aca="false">IF((N($O852)+N($P852))&gt;0,"*","")</f>
        <v/>
      </c>
      <c r="AK852" s="0" t="str">
        <f aca="false">IF((N($Q852))&gt;0,"*","")</f>
        <v/>
      </c>
      <c r="AL852" s="0" t="str">
        <f aca="false">IF((N($R852))&gt;0,"*","")</f>
        <v/>
      </c>
      <c r="AM852" s="0" t="str">
        <f aca="false">IF((N($S852))&gt;0,"*","")</f>
        <v/>
      </c>
      <c r="AN852" s="0" t="str">
        <f aca="false">IF((N($T852))&gt;0,"*","")</f>
        <v>*</v>
      </c>
      <c r="AP852" s="10" t="n">
        <v>3059</v>
      </c>
      <c r="AQ852" s="2"/>
      <c r="AS852" s="0" t="s">
        <v>977</v>
      </c>
    </row>
    <row r="853" customFormat="false" ht="13.5" hidden="false" customHeight="false" outlineLevel="0" collapsed="false">
      <c r="A853" s="0" t="s">
        <v>129</v>
      </c>
      <c r="C853" s="0" t="s">
        <v>30</v>
      </c>
      <c r="D853" s="0" t="s">
        <v>788</v>
      </c>
      <c r="E853" s="0" t="s">
        <v>788</v>
      </c>
      <c r="F853" s="0" t="s">
        <v>129</v>
      </c>
      <c r="G853" s="1" t="n">
        <v>625000</v>
      </c>
      <c r="Q853" s="0" t="n">
        <v>126</v>
      </c>
      <c r="V853" s="0" t="s">
        <v>4</v>
      </c>
      <c r="AF853" s="0" t="str">
        <f aca="false">IF((N($I853))&gt;0,"*","")</f>
        <v/>
      </c>
      <c r="AG853" s="0" t="str">
        <f aca="false">IF((N($J853)+N($K853))&gt;0,"*","")</f>
        <v/>
      </c>
      <c r="AH853" s="0" t="str">
        <f aca="false">IF((N($L853))&gt;0,"*","")</f>
        <v/>
      </c>
      <c r="AI853" s="0" t="str">
        <f aca="false">IF((N($M853)+N($N853))&gt;0,"*","")</f>
        <v/>
      </c>
      <c r="AJ853" s="0" t="str">
        <f aca="false">IF((N($O853)+N($P853))&gt;0,"*","")</f>
        <v/>
      </c>
      <c r="AK853" s="0" t="str">
        <f aca="false">IF((N($Q853))&gt;0,"*","")</f>
        <v>*</v>
      </c>
      <c r="AL853" s="0" t="str">
        <f aca="false">IF((N($R853))&gt;0,"*","")</f>
        <v/>
      </c>
      <c r="AM853" s="0" t="str">
        <f aca="false">IF((N($S853))&gt;0,"*","")</f>
        <v/>
      </c>
      <c r="AN853" s="0" t="str">
        <f aca="false">IF((N($T853))&gt;0,"*","")</f>
        <v/>
      </c>
      <c r="AP853" s="10" t="n">
        <v>3057</v>
      </c>
      <c r="AQ853" s="2"/>
      <c r="AS853" s="0" t="s">
        <v>34</v>
      </c>
    </row>
    <row r="854" customFormat="false" ht="13.5" hidden="false" customHeight="false" outlineLevel="0" collapsed="false">
      <c r="A854" s="0" t="s">
        <v>129</v>
      </c>
      <c r="C854" s="0" t="s">
        <v>30</v>
      </c>
      <c r="D854" s="0" t="s">
        <v>134</v>
      </c>
      <c r="E854" s="0" t="s">
        <v>134</v>
      </c>
      <c r="F854" s="0" t="s">
        <v>129</v>
      </c>
      <c r="G854" s="1" t="n">
        <v>678000</v>
      </c>
      <c r="I854" s="0" t="n">
        <v>130</v>
      </c>
      <c r="V854" s="0" t="s">
        <v>131</v>
      </c>
      <c r="X854" s="0" t="str">
        <f aca="false">IF((N($L854)+N($J854)+N($K854))&gt;0,"*","")</f>
        <v/>
      </c>
      <c r="Y854" s="0" t="str">
        <f aca="false">IF((N($I854)+N($M854)+N($N854))&gt;0,"*","")</f>
        <v>*</v>
      </c>
      <c r="Z854" s="0" t="str">
        <f aca="false">IF((N($O854)+N($P854)+N($R854))&gt;0,"*","")</f>
        <v/>
      </c>
      <c r="AA854" s="0" t="str">
        <f aca="false">IF((N($S854))&gt;0,"*","")</f>
        <v/>
      </c>
      <c r="AC854" s="0" t="str">
        <f aca="false">IF((N($T854))&gt;0,"*","")</f>
        <v/>
      </c>
      <c r="AF854" s="0" t="str">
        <f aca="false">IF((N($I854))&gt;0,"*","")</f>
        <v>*</v>
      </c>
      <c r="AG854" s="0" t="str">
        <f aca="false">IF((N($J854)+N($K854))&gt;0,"*","")</f>
        <v/>
      </c>
      <c r="AH854" s="0" t="str">
        <f aca="false">IF((N($L854))&gt;0,"*","")</f>
        <v/>
      </c>
      <c r="AI854" s="0" t="str">
        <f aca="false">IF((N($M854)+N($N854))&gt;0,"*","")</f>
        <v/>
      </c>
      <c r="AJ854" s="0" t="str">
        <f aca="false">IF((N($O854)+N($P854))&gt;0,"*","")</f>
        <v/>
      </c>
      <c r="AK854" s="0" t="str">
        <f aca="false">IF((N($Q854))&gt;0,"*","")</f>
        <v/>
      </c>
      <c r="AL854" s="0" t="str">
        <f aca="false">IF((N($R854))&gt;0,"*","")</f>
        <v/>
      </c>
      <c r="AM854" s="0" t="str">
        <f aca="false">IF((N($S854))&gt;0,"*","")</f>
        <v/>
      </c>
      <c r="AN854" s="0" t="str">
        <f aca="false">IF((N($T854))&gt;0,"*","")</f>
        <v/>
      </c>
      <c r="AP854" s="10" t="n">
        <v>2345</v>
      </c>
      <c r="AQ854" s="0" t="n">
        <v>2781</v>
      </c>
      <c r="AS854" s="0" t="s">
        <v>34</v>
      </c>
      <c r="BI854" s="0" t="str">
        <f aca="false">IF(I854&gt;0,"*","")</f>
        <v>*</v>
      </c>
    </row>
    <row r="855" customFormat="false" ht="13.5" hidden="false" customHeight="false" outlineLevel="0" collapsed="false">
      <c r="A855" s="0" t="s">
        <v>129</v>
      </c>
      <c r="C855" s="0" t="s">
        <v>30</v>
      </c>
      <c r="D855" s="0" t="s">
        <v>135</v>
      </c>
      <c r="E855" s="0" t="s">
        <v>135</v>
      </c>
      <c r="F855" s="0" t="s">
        <v>129</v>
      </c>
      <c r="G855" s="1" t="n">
        <v>678000</v>
      </c>
      <c r="I855" s="0" t="n">
        <v>130</v>
      </c>
      <c r="V855" s="0" t="s">
        <v>131</v>
      </c>
      <c r="X855" s="0" t="str">
        <f aca="false">IF((N($L855)+N($J855)+N($K855))&gt;0,"*","")</f>
        <v/>
      </c>
      <c r="Y855" s="0" t="str">
        <f aca="false">IF((N($I855)+N($M855)+N($N855))&gt;0,"*","")</f>
        <v>*</v>
      </c>
      <c r="Z855" s="0" t="str">
        <f aca="false">IF((N($O855)+N($P855)+N($R855))&gt;0,"*","")</f>
        <v/>
      </c>
      <c r="AA855" s="0" t="str">
        <f aca="false">IF((N($S855))&gt;0,"*","")</f>
        <v/>
      </c>
      <c r="AC855" s="0" t="str">
        <f aca="false">IF((N($T855))&gt;0,"*","")</f>
        <v/>
      </c>
      <c r="AF855" s="0" t="str">
        <f aca="false">IF((N($I855))&gt;0,"*","")</f>
        <v>*</v>
      </c>
      <c r="AG855" s="0" t="str">
        <f aca="false">IF((N($J855)+N($K855))&gt;0,"*","")</f>
        <v/>
      </c>
      <c r="AH855" s="0" t="str">
        <f aca="false">IF((N($L855))&gt;0,"*","")</f>
        <v/>
      </c>
      <c r="AI855" s="0" t="str">
        <f aca="false">IF((N($M855)+N($N855))&gt;0,"*","")</f>
        <v/>
      </c>
      <c r="AJ855" s="0" t="str">
        <f aca="false">IF((N($O855)+N($P855))&gt;0,"*","")</f>
        <v/>
      </c>
      <c r="AK855" s="0" t="str">
        <f aca="false">IF((N($Q855))&gt;0,"*","")</f>
        <v/>
      </c>
      <c r="AL855" s="0" t="str">
        <f aca="false">IF((N($R855))&gt;0,"*","")</f>
        <v/>
      </c>
      <c r="AM855" s="0" t="str">
        <f aca="false">IF((N($S855))&gt;0,"*","")</f>
        <v/>
      </c>
      <c r="AN855" s="0" t="str">
        <f aca="false">IF((N($T855))&gt;0,"*","")</f>
        <v/>
      </c>
      <c r="AP855" s="10" t="n">
        <v>2622</v>
      </c>
      <c r="AQ855" s="0" t="n">
        <v>2781</v>
      </c>
      <c r="AS855" s="0" t="s">
        <v>34</v>
      </c>
      <c r="BI855" s="0" t="str">
        <f aca="false">IF(I855&gt;0,"*","")</f>
        <v>*</v>
      </c>
    </row>
    <row r="856" customFormat="false" ht="13.5" hidden="false" customHeight="false" outlineLevel="0" collapsed="false">
      <c r="A856" s="0" t="s">
        <v>129</v>
      </c>
      <c r="C856" s="0" t="s">
        <v>30</v>
      </c>
      <c r="D856" s="0" t="s">
        <v>136</v>
      </c>
      <c r="E856" s="0" t="s">
        <v>136</v>
      </c>
      <c r="F856" s="0" t="s">
        <v>129</v>
      </c>
      <c r="G856" s="1" t="n">
        <v>678000</v>
      </c>
      <c r="I856" s="0" t="n">
        <v>130</v>
      </c>
      <c r="V856" s="0" t="s">
        <v>131</v>
      </c>
      <c r="X856" s="0" t="str">
        <f aca="false">IF((N($L856)+N($J856)+N($K856))&gt;0,"*","")</f>
        <v/>
      </c>
      <c r="Y856" s="0" t="str">
        <f aca="false">IF((N($I856)+N($M856)+N($N856))&gt;0,"*","")</f>
        <v>*</v>
      </c>
      <c r="Z856" s="0" t="str">
        <f aca="false">IF((N($O856)+N($P856)+N($R856))&gt;0,"*","")</f>
        <v/>
      </c>
      <c r="AA856" s="0" t="str">
        <f aca="false">IF((N($S856))&gt;0,"*","")</f>
        <v/>
      </c>
      <c r="AC856" s="0" t="str">
        <f aca="false">IF((N($T856))&gt;0,"*","")</f>
        <v/>
      </c>
      <c r="AF856" s="0" t="str">
        <f aca="false">IF((N($I856))&gt;0,"*","")</f>
        <v>*</v>
      </c>
      <c r="AG856" s="0" t="str">
        <f aca="false">IF((N($J856)+N($K856))&gt;0,"*","")</f>
        <v/>
      </c>
      <c r="AH856" s="0" t="str">
        <f aca="false">IF((N($L856))&gt;0,"*","")</f>
        <v/>
      </c>
      <c r="AI856" s="0" t="str">
        <f aca="false">IF((N($M856)+N($N856))&gt;0,"*","")</f>
        <v/>
      </c>
      <c r="AJ856" s="0" t="str">
        <f aca="false">IF((N($O856)+N($P856))&gt;0,"*","")</f>
        <v/>
      </c>
      <c r="AK856" s="0" t="str">
        <f aca="false">IF((N($Q856))&gt;0,"*","")</f>
        <v/>
      </c>
      <c r="AL856" s="0" t="str">
        <f aca="false">IF((N($R856))&gt;0,"*","")</f>
        <v/>
      </c>
      <c r="AM856" s="0" t="str">
        <f aca="false">IF((N($S856))&gt;0,"*","")</f>
        <v/>
      </c>
      <c r="AN856" s="0" t="str">
        <f aca="false">IF((N($T856))&gt;0,"*","")</f>
        <v/>
      </c>
      <c r="AP856" s="10" t="n">
        <v>2660</v>
      </c>
      <c r="AQ856" s="0" t="n">
        <v>2781</v>
      </c>
      <c r="AS856" s="0" t="s">
        <v>34</v>
      </c>
      <c r="BI856" s="0" t="str">
        <f aca="false">IF(I856&gt;0,"*","")</f>
        <v>*</v>
      </c>
    </row>
    <row r="857" customFormat="false" ht="13.5" hidden="false" customHeight="false" outlineLevel="0" collapsed="false">
      <c r="A857" s="0" t="s">
        <v>129</v>
      </c>
      <c r="C857" s="0" t="s">
        <v>30</v>
      </c>
      <c r="D857" s="0" t="s">
        <v>137</v>
      </c>
      <c r="E857" s="0" t="s">
        <v>137</v>
      </c>
      <c r="F857" s="0" t="s">
        <v>129</v>
      </c>
      <c r="G857" s="1" t="n">
        <v>745000</v>
      </c>
      <c r="I857" s="0" t="n">
        <v>132</v>
      </c>
      <c r="V857" s="0" t="s">
        <v>131</v>
      </c>
      <c r="X857" s="0" t="str">
        <f aca="false">IF((N($L857)+N($J857)+N($K857))&gt;0,"*","")</f>
        <v/>
      </c>
      <c r="Y857" s="0" t="str">
        <f aca="false">IF((N($I857)+N($M857)+N($N857))&gt;0,"*","")</f>
        <v>*</v>
      </c>
      <c r="Z857" s="0" t="str">
        <f aca="false">IF((N($O857)+N($P857)+N($R857))&gt;0,"*","")</f>
        <v/>
      </c>
      <c r="AA857" s="0" t="str">
        <f aca="false">IF((N($S857))&gt;0,"*","")</f>
        <v/>
      </c>
      <c r="AC857" s="0" t="str">
        <f aca="false">IF((N($T857))&gt;0,"*","")</f>
        <v/>
      </c>
      <c r="AF857" s="0" t="str">
        <f aca="false">IF((N($I857))&gt;0,"*","")</f>
        <v>*</v>
      </c>
      <c r="AG857" s="0" t="str">
        <f aca="false">IF((N($J857)+N($K857))&gt;0,"*","")</f>
        <v/>
      </c>
      <c r="AH857" s="0" t="str">
        <f aca="false">IF((N($L857))&gt;0,"*","")</f>
        <v/>
      </c>
      <c r="AI857" s="0" t="str">
        <f aca="false">IF((N($M857)+N($N857))&gt;0,"*","")</f>
        <v/>
      </c>
      <c r="AJ857" s="0" t="str">
        <f aca="false">IF((N($O857)+N($P857))&gt;0,"*","")</f>
        <v/>
      </c>
      <c r="AK857" s="0" t="str">
        <f aca="false">IF((N($Q857))&gt;0,"*","")</f>
        <v/>
      </c>
      <c r="AL857" s="0" t="str">
        <f aca="false">IF((N($R857))&gt;0,"*","")</f>
        <v/>
      </c>
      <c r="AM857" s="0" t="str">
        <f aca="false">IF((N($S857))&gt;0,"*","")</f>
        <v/>
      </c>
      <c r="AN857" s="0" t="str">
        <f aca="false">IF((N($T857))&gt;0,"*","")</f>
        <v/>
      </c>
      <c r="AP857" s="10" t="n">
        <v>2372</v>
      </c>
      <c r="AQ857" s="0" t="n">
        <v>2781</v>
      </c>
      <c r="AS857" s="0" t="s">
        <v>34</v>
      </c>
      <c r="BI857" s="0" t="str">
        <f aca="false">IF(I857&gt;0,"*","")</f>
        <v>*</v>
      </c>
    </row>
    <row r="858" customFormat="false" ht="13.5" hidden="false" customHeight="false" outlineLevel="0" collapsed="false">
      <c r="A858" s="0" t="s">
        <v>129</v>
      </c>
      <c r="C858" s="0" t="s">
        <v>30</v>
      </c>
      <c r="D858" s="0" t="s">
        <v>138</v>
      </c>
      <c r="E858" s="0" t="s">
        <v>138</v>
      </c>
      <c r="F858" s="0" t="s">
        <v>129</v>
      </c>
      <c r="G858" s="1" t="n">
        <v>760000</v>
      </c>
      <c r="I858" s="0" t="n">
        <v>134</v>
      </c>
      <c r="V858" s="0" t="s">
        <v>131</v>
      </c>
      <c r="X858" s="0" t="str">
        <f aca="false">IF((N($L858)+N($J858)+N($K858))&gt;0,"*","")</f>
        <v/>
      </c>
      <c r="Y858" s="0" t="str">
        <f aca="false">IF((N($I858)+N($M858)+N($N858))&gt;0,"*","")</f>
        <v>*</v>
      </c>
      <c r="Z858" s="0" t="str">
        <f aca="false">IF((N($O858)+N($P858)+N($R858))&gt;0,"*","")</f>
        <v/>
      </c>
      <c r="AA858" s="0" t="str">
        <f aca="false">IF((N($S858))&gt;0,"*","")</f>
        <v/>
      </c>
      <c r="AC858" s="0" t="str">
        <f aca="false">IF((N($T858))&gt;0,"*","")</f>
        <v/>
      </c>
      <c r="AF858" s="0" t="str">
        <f aca="false">IF((N($I858))&gt;0,"*","")</f>
        <v>*</v>
      </c>
      <c r="AG858" s="0" t="str">
        <f aca="false">IF((N($J858)+N($K858))&gt;0,"*","")</f>
        <v/>
      </c>
      <c r="AH858" s="0" t="str">
        <f aca="false">IF((N($L858))&gt;0,"*","")</f>
        <v/>
      </c>
      <c r="AI858" s="0" t="str">
        <f aca="false">IF((N($M858)+N($N858))&gt;0,"*","")</f>
        <v/>
      </c>
      <c r="AJ858" s="0" t="str">
        <f aca="false">IF((N($O858)+N($P858))&gt;0,"*","")</f>
        <v/>
      </c>
      <c r="AK858" s="0" t="str">
        <f aca="false">IF((N($Q858))&gt;0,"*","")</f>
        <v/>
      </c>
      <c r="AL858" s="0" t="str">
        <f aca="false">IF((N($R858))&gt;0,"*","")</f>
        <v/>
      </c>
      <c r="AM858" s="0" t="str">
        <f aca="false">IF((N($S858))&gt;0,"*","")</f>
        <v/>
      </c>
      <c r="AN858" s="0" t="str">
        <f aca="false">IF((N($T858))&gt;0,"*","")</f>
        <v/>
      </c>
      <c r="AP858" s="10" t="n">
        <v>2540</v>
      </c>
      <c r="AQ858" s="0" t="n">
        <v>2781</v>
      </c>
      <c r="AS858" s="0" t="s">
        <v>34</v>
      </c>
      <c r="BI858" s="0" t="str">
        <f aca="false">IF(I858&gt;0,"*","")</f>
        <v>*</v>
      </c>
    </row>
    <row r="859" customFormat="false" ht="13.5" hidden="false" customHeight="false" outlineLevel="0" collapsed="false">
      <c r="A859" s="0" t="s">
        <v>129</v>
      </c>
      <c r="C859" s="0" t="s">
        <v>30</v>
      </c>
      <c r="D859" s="0" t="s">
        <v>1398</v>
      </c>
      <c r="E859" s="0" t="s">
        <v>1398</v>
      </c>
      <c r="F859" s="0" t="s">
        <v>129</v>
      </c>
      <c r="G859" s="1" t="n">
        <v>770000</v>
      </c>
      <c r="T859" s="0" t="n">
        <v>206</v>
      </c>
      <c r="V859" s="0" t="s">
        <v>4</v>
      </c>
      <c r="X859" s="0" t="str">
        <f aca="false">IF((N($L859)+N($J859)+N($K859))&gt;0,"*","")</f>
        <v/>
      </c>
      <c r="Y859" s="0" t="str">
        <f aca="false">IF((N($I859)+N($M859)+N($N859))&gt;0,"*","")</f>
        <v/>
      </c>
      <c r="Z859" s="0" t="str">
        <f aca="false">IF((N($O859)+N($P859)+N($R859))&gt;0,"*","")</f>
        <v/>
      </c>
      <c r="AA859" s="0" t="str">
        <f aca="false">IF((N($S859))&gt;0,"*","")</f>
        <v/>
      </c>
      <c r="AC859" s="0" t="str">
        <f aca="false">IF((N($T859))&gt;0,"*","")</f>
        <v>*</v>
      </c>
      <c r="AF859" s="0" t="str">
        <f aca="false">IF((N($I859))&gt;0,"*","")</f>
        <v/>
      </c>
      <c r="AG859" s="0" t="str">
        <f aca="false">IF((N($J859)+N($K859))&gt;0,"*","")</f>
        <v/>
      </c>
      <c r="AH859" s="0" t="str">
        <f aca="false">IF((N($L859))&gt;0,"*","")</f>
        <v/>
      </c>
      <c r="AI859" s="0" t="str">
        <f aca="false">IF((N($M859)+N($N859))&gt;0,"*","")</f>
        <v/>
      </c>
      <c r="AJ859" s="0" t="str">
        <f aca="false">IF((N($O859)+N($P859))&gt;0,"*","")</f>
        <v/>
      </c>
      <c r="AK859" s="0" t="str">
        <f aca="false">IF((N($Q859))&gt;0,"*","")</f>
        <v/>
      </c>
      <c r="AL859" s="0" t="str">
        <f aca="false">IF((N($R859))&gt;0,"*","")</f>
        <v/>
      </c>
      <c r="AM859" s="0" t="str">
        <f aca="false">IF((N($S859))&gt;0,"*","")</f>
        <v/>
      </c>
      <c r="AN859" s="0" t="str">
        <f aca="false">IF((N($T859))&gt;0,"*","")</f>
        <v>*</v>
      </c>
      <c r="AP859" s="10" t="n">
        <v>3061</v>
      </c>
      <c r="AQ859" s="2"/>
      <c r="AS859" s="0" t="s">
        <v>977</v>
      </c>
    </row>
    <row r="860" customFormat="false" ht="13.5" hidden="false" customHeight="false" outlineLevel="0" collapsed="false">
      <c r="A860" s="0" t="s">
        <v>129</v>
      </c>
      <c r="C860" s="0" t="s">
        <v>30</v>
      </c>
      <c r="D860" s="0" t="s">
        <v>798</v>
      </c>
      <c r="E860" s="0" t="s">
        <v>798</v>
      </c>
      <c r="F860" s="0" t="s">
        <v>129</v>
      </c>
      <c r="G860" s="1" t="n">
        <v>775000</v>
      </c>
      <c r="Q860" s="0" t="n">
        <v>146</v>
      </c>
      <c r="V860" s="0" t="s">
        <v>4</v>
      </c>
      <c r="AF860" s="0" t="str">
        <f aca="false">IF((N($I860))&gt;0,"*","")</f>
        <v/>
      </c>
      <c r="AG860" s="0" t="str">
        <f aca="false">IF((N($J860)+N($K860))&gt;0,"*","")</f>
        <v/>
      </c>
      <c r="AH860" s="0" t="str">
        <f aca="false">IF((N($L860))&gt;0,"*","")</f>
        <v/>
      </c>
      <c r="AI860" s="0" t="str">
        <f aca="false">IF((N($M860)+N($N860))&gt;0,"*","")</f>
        <v/>
      </c>
      <c r="AJ860" s="0" t="str">
        <f aca="false">IF((N($O860)+N($P860))&gt;0,"*","")</f>
        <v/>
      </c>
      <c r="AK860" s="0" t="str">
        <f aca="false">IF((N($Q860))&gt;0,"*","")</f>
        <v>*</v>
      </c>
      <c r="AL860" s="0" t="str">
        <f aca="false">IF((N($R860))&gt;0,"*","")</f>
        <v/>
      </c>
      <c r="AM860" s="0" t="str">
        <f aca="false">IF((N($S860))&gt;0,"*","")</f>
        <v/>
      </c>
      <c r="AN860" s="0" t="str">
        <f aca="false">IF((N($T860))&gt;0,"*","")</f>
        <v/>
      </c>
      <c r="AP860" s="10" t="n">
        <v>2709</v>
      </c>
      <c r="AQ860" s="2"/>
      <c r="AS860" s="0" t="s">
        <v>34</v>
      </c>
    </row>
    <row r="861" customFormat="false" ht="13.5" hidden="false" customHeight="false" outlineLevel="0" collapsed="false">
      <c r="A861" s="0" t="s">
        <v>129</v>
      </c>
      <c r="C861" s="0" t="s">
        <v>30</v>
      </c>
      <c r="D861" s="0" t="s">
        <v>789</v>
      </c>
      <c r="E861" s="0" t="s">
        <v>789</v>
      </c>
      <c r="F861" s="0" t="s">
        <v>129</v>
      </c>
      <c r="G861" s="1" t="n">
        <v>790000</v>
      </c>
      <c r="Q861" s="0" t="n">
        <v>128</v>
      </c>
      <c r="V861" s="0" t="s">
        <v>4</v>
      </c>
      <c r="AF861" s="0" t="str">
        <f aca="false">IF((N($I861))&gt;0,"*","")</f>
        <v/>
      </c>
      <c r="AG861" s="0" t="str">
        <f aca="false">IF((N($J861)+N($K861))&gt;0,"*","")</f>
        <v/>
      </c>
      <c r="AH861" s="0" t="str">
        <f aca="false">IF((N($L861))&gt;0,"*","")</f>
        <v/>
      </c>
      <c r="AI861" s="0" t="str">
        <f aca="false">IF((N($M861)+N($N861))&gt;0,"*","")</f>
        <v/>
      </c>
      <c r="AJ861" s="0" t="str">
        <f aca="false">IF((N($O861)+N($P861))&gt;0,"*","")</f>
        <v/>
      </c>
      <c r="AK861" s="0" t="str">
        <f aca="false">IF((N($Q861))&gt;0,"*","")</f>
        <v>*</v>
      </c>
      <c r="AL861" s="0" t="str">
        <f aca="false">IF((N($R861))&gt;0,"*","")</f>
        <v/>
      </c>
      <c r="AM861" s="0" t="str">
        <f aca="false">IF((N($S861))&gt;0,"*","")</f>
        <v/>
      </c>
      <c r="AN861" s="0" t="str">
        <f aca="false">IF((N($T861))&gt;0,"*","")</f>
        <v/>
      </c>
      <c r="AP861" s="10" t="n">
        <v>3061</v>
      </c>
      <c r="AQ861" s="2"/>
      <c r="AS861" s="0" t="s">
        <v>37</v>
      </c>
    </row>
    <row r="862" customFormat="false" ht="13.5" hidden="false" customHeight="false" outlineLevel="0" collapsed="false">
      <c r="A862" s="0" t="s">
        <v>129</v>
      </c>
      <c r="C862" s="0" t="s">
        <v>30</v>
      </c>
      <c r="D862" s="0" t="s">
        <v>139</v>
      </c>
      <c r="E862" s="0" t="s">
        <v>139</v>
      </c>
      <c r="F862" s="0" t="s">
        <v>129</v>
      </c>
      <c r="G862" s="1" t="n">
        <v>802000</v>
      </c>
      <c r="I862" s="0" t="n">
        <v>136</v>
      </c>
      <c r="V862" s="0" t="s">
        <v>131</v>
      </c>
      <c r="X862" s="0" t="str">
        <f aca="false">IF((N($L862)+N($J862)+N($K862))&gt;0,"*","")</f>
        <v/>
      </c>
      <c r="Y862" s="0" t="str">
        <f aca="false">IF((N($I862)+N($M862)+N($N862))&gt;0,"*","")</f>
        <v>*</v>
      </c>
      <c r="Z862" s="0" t="str">
        <f aca="false">IF((N($O862)+N($P862)+N($R862))&gt;0,"*","")</f>
        <v/>
      </c>
      <c r="AA862" s="0" t="str">
        <f aca="false">IF((N($S862))&gt;0,"*","")</f>
        <v/>
      </c>
      <c r="AC862" s="0" t="str">
        <f aca="false">IF((N($T862))&gt;0,"*","")</f>
        <v/>
      </c>
      <c r="AF862" s="0" t="str">
        <f aca="false">IF((N($I862))&gt;0,"*","")</f>
        <v>*</v>
      </c>
      <c r="AG862" s="0" t="str">
        <f aca="false">IF((N($J862)+N($K862))&gt;0,"*","")</f>
        <v/>
      </c>
      <c r="AH862" s="0" t="str">
        <f aca="false">IF((N($L862))&gt;0,"*","")</f>
        <v/>
      </c>
      <c r="AI862" s="0" t="str">
        <f aca="false">IF((N($M862)+N($N862))&gt;0,"*","")</f>
        <v/>
      </c>
      <c r="AJ862" s="0" t="str">
        <f aca="false">IF((N($O862)+N($P862))&gt;0,"*","")</f>
        <v/>
      </c>
      <c r="AK862" s="0" t="str">
        <f aca="false">IF((N($Q862))&gt;0,"*","")</f>
        <v/>
      </c>
      <c r="AL862" s="0" t="str">
        <f aca="false">IF((N($R862))&gt;0,"*","")</f>
        <v/>
      </c>
      <c r="AM862" s="0" t="str">
        <f aca="false">IF((N($S862))&gt;0,"*","")</f>
        <v/>
      </c>
      <c r="AN862" s="0" t="str">
        <f aca="false">IF((N($T862))&gt;0,"*","")</f>
        <v/>
      </c>
      <c r="AP862" s="10" t="n">
        <v>2689</v>
      </c>
      <c r="AQ862" s="0" t="n">
        <f aca="false">AP862+31</f>
        <v>2720</v>
      </c>
      <c r="AS862" s="0" t="s">
        <v>34</v>
      </c>
      <c r="AT862" s="0" t="s">
        <v>140</v>
      </c>
      <c r="BI862" s="0" t="str">
        <f aca="false">IF(I862&gt;0,"*","")</f>
        <v>*</v>
      </c>
    </row>
    <row r="863" customFormat="false" ht="13.5" hidden="false" customHeight="false" outlineLevel="0" collapsed="false">
      <c r="A863" s="0" t="s">
        <v>129</v>
      </c>
      <c r="C863" s="0" t="s">
        <v>30</v>
      </c>
      <c r="D863" s="0" t="s">
        <v>1399</v>
      </c>
      <c r="E863" s="0" t="s">
        <v>1399</v>
      </c>
      <c r="F863" s="0" t="s">
        <v>129</v>
      </c>
      <c r="G863" s="1" t="n">
        <v>815000</v>
      </c>
      <c r="T863" s="0" t="n">
        <v>208</v>
      </c>
      <c r="V863" s="0" t="s">
        <v>4</v>
      </c>
      <c r="X863" s="0" t="str">
        <f aca="false">IF((N($L863)+N($J863)+N($K863))&gt;0,"*","")</f>
        <v/>
      </c>
      <c r="Y863" s="0" t="str">
        <f aca="false">IF((N($I863)+N($M863)+N($N863))&gt;0,"*","")</f>
        <v/>
      </c>
      <c r="Z863" s="0" t="str">
        <f aca="false">IF((N($O863)+N($P863)+N($R863))&gt;0,"*","")</f>
        <v/>
      </c>
      <c r="AA863" s="0" t="str">
        <f aca="false">IF((N($S863))&gt;0,"*","")</f>
        <v/>
      </c>
      <c r="AC863" s="0" t="str">
        <f aca="false">IF((N($T863))&gt;0,"*","")</f>
        <v>*</v>
      </c>
      <c r="AF863" s="0" t="str">
        <f aca="false">IF((N($I863))&gt;0,"*","")</f>
        <v/>
      </c>
      <c r="AG863" s="0" t="str">
        <f aca="false">IF((N($J863)+N($K863))&gt;0,"*","")</f>
        <v/>
      </c>
      <c r="AH863" s="0" t="str">
        <f aca="false">IF((N($L863))&gt;0,"*","")</f>
        <v/>
      </c>
      <c r="AI863" s="0" t="str">
        <f aca="false">IF((N($M863)+N($N863))&gt;0,"*","")</f>
        <v/>
      </c>
      <c r="AJ863" s="0" t="str">
        <f aca="false">IF((N($O863)+N($P863))&gt;0,"*","")</f>
        <v/>
      </c>
      <c r="AK863" s="0" t="str">
        <f aca="false">IF((N($Q863))&gt;0,"*","")</f>
        <v/>
      </c>
      <c r="AL863" s="0" t="str">
        <f aca="false">IF((N($R863))&gt;0,"*","")</f>
        <v/>
      </c>
      <c r="AM863" s="0" t="str">
        <f aca="false">IF((N($S863))&gt;0,"*","")</f>
        <v/>
      </c>
      <c r="AN863" s="0" t="str">
        <f aca="false">IF((N($T863))&gt;0,"*","")</f>
        <v>*</v>
      </c>
      <c r="AP863" s="10" t="n">
        <v>3058</v>
      </c>
      <c r="AQ863" s="2"/>
      <c r="AS863" s="0" t="s">
        <v>977</v>
      </c>
    </row>
    <row r="864" customFormat="false" ht="13.5" hidden="false" customHeight="false" outlineLevel="0" collapsed="false">
      <c r="A864" s="0" t="s">
        <v>129</v>
      </c>
      <c r="C864" s="0" t="s">
        <v>30</v>
      </c>
      <c r="D864" s="0" t="s">
        <v>141</v>
      </c>
      <c r="E864" s="0" t="s">
        <v>141</v>
      </c>
      <c r="F864" s="0" t="s">
        <v>129</v>
      </c>
      <c r="G864" s="1" t="n">
        <v>823000</v>
      </c>
      <c r="I864" s="0" t="n">
        <v>138</v>
      </c>
      <c r="V864" s="0" t="s">
        <v>131</v>
      </c>
      <c r="X864" s="0" t="str">
        <f aca="false">IF((N($L864)+N($J864)+N($K864))&gt;0,"*","")</f>
        <v/>
      </c>
      <c r="Y864" s="0" t="str">
        <f aca="false">IF((N($I864)+N($M864)+N($N864))&gt;0,"*","")</f>
        <v>*</v>
      </c>
      <c r="Z864" s="0" t="str">
        <f aca="false">IF((N($O864)+N($P864)+N($R864))&gt;0,"*","")</f>
        <v/>
      </c>
      <c r="AA864" s="0" t="str">
        <f aca="false">IF((N($S864))&gt;0,"*","")</f>
        <v/>
      </c>
      <c r="AC864" s="0" t="str">
        <f aca="false">IF((N($T864))&gt;0,"*","")</f>
        <v/>
      </c>
      <c r="AF864" s="0" t="str">
        <f aca="false">IF((N($I864))&gt;0,"*","")</f>
        <v>*</v>
      </c>
      <c r="AG864" s="0" t="str">
        <f aca="false">IF((N($J864)+N($K864))&gt;0,"*","")</f>
        <v/>
      </c>
      <c r="AH864" s="0" t="str">
        <f aca="false">IF((N($L864))&gt;0,"*","")</f>
        <v/>
      </c>
      <c r="AI864" s="0" t="str">
        <f aca="false">IF((N($M864)+N($N864))&gt;0,"*","")</f>
        <v/>
      </c>
      <c r="AJ864" s="0" t="str">
        <f aca="false">IF((N($O864)+N($P864))&gt;0,"*","")</f>
        <v/>
      </c>
      <c r="AK864" s="0" t="str">
        <f aca="false">IF((N($Q864))&gt;0,"*","")</f>
        <v/>
      </c>
      <c r="AL864" s="0" t="str">
        <f aca="false">IF((N($R864))&gt;0,"*","")</f>
        <v/>
      </c>
      <c r="AM864" s="0" t="str">
        <f aca="false">IF((N($S864))&gt;0,"*","")</f>
        <v/>
      </c>
      <c r="AN864" s="0" t="str">
        <f aca="false">IF((N($T864))&gt;0,"*","")</f>
        <v/>
      </c>
      <c r="AP864" s="10" t="n">
        <v>2735</v>
      </c>
      <c r="AQ864" s="0" t="n">
        <v>2781</v>
      </c>
      <c r="AS864" s="0" t="s">
        <v>34</v>
      </c>
      <c r="BI864" s="0" t="str">
        <f aca="false">IF(I864&gt;0,"*","")</f>
        <v>*</v>
      </c>
    </row>
    <row r="865" customFormat="false" ht="13.5" hidden="false" customHeight="false" outlineLevel="0" collapsed="false">
      <c r="A865" s="0" t="s">
        <v>129</v>
      </c>
      <c r="C865" s="0" t="s">
        <v>30</v>
      </c>
      <c r="D865" s="0" t="s">
        <v>802</v>
      </c>
      <c r="E865" s="0" t="s">
        <v>802</v>
      </c>
      <c r="F865" s="0" t="s">
        <v>129</v>
      </c>
      <c r="G865" s="1" t="n">
        <v>830000</v>
      </c>
      <c r="Q865" s="0" t="n">
        <v>154</v>
      </c>
      <c r="V865" s="0" t="s">
        <v>4</v>
      </c>
      <c r="AF865" s="0" t="str">
        <f aca="false">IF((N($I865))&gt;0,"*","")</f>
        <v/>
      </c>
      <c r="AG865" s="0" t="str">
        <f aca="false">IF((N($J865)+N($K865))&gt;0,"*","")</f>
        <v/>
      </c>
      <c r="AH865" s="0" t="str">
        <f aca="false">IF((N($L865))&gt;0,"*","")</f>
        <v/>
      </c>
      <c r="AI865" s="0" t="str">
        <f aca="false">IF((N($M865)+N($N865))&gt;0,"*","")</f>
        <v/>
      </c>
      <c r="AJ865" s="0" t="str">
        <f aca="false">IF((N($O865)+N($P865))&gt;0,"*","")</f>
        <v/>
      </c>
      <c r="AK865" s="0" t="str">
        <f aca="false">IF((N($Q865))&gt;0,"*","")</f>
        <v>*</v>
      </c>
      <c r="AL865" s="0" t="str">
        <f aca="false">IF((N($R865))&gt;0,"*","")</f>
        <v/>
      </c>
      <c r="AM865" s="0" t="str">
        <f aca="false">IF((N($S865))&gt;0,"*","")</f>
        <v/>
      </c>
      <c r="AN865" s="0" t="str">
        <f aca="false">IF((N($T865))&gt;0,"*","")</f>
        <v/>
      </c>
      <c r="AP865" s="10" t="n">
        <v>2525</v>
      </c>
      <c r="AQ865" s="2"/>
      <c r="AS865" s="0" t="s">
        <v>34</v>
      </c>
    </row>
    <row r="866" customFormat="false" ht="13.5" hidden="false" customHeight="false" outlineLevel="0" collapsed="false">
      <c r="A866" s="0" t="s">
        <v>129</v>
      </c>
      <c r="C866" s="0" t="s">
        <v>30</v>
      </c>
      <c r="D866" s="0" t="s">
        <v>142</v>
      </c>
      <c r="E866" s="0" t="s">
        <v>142</v>
      </c>
      <c r="F866" s="0" t="s">
        <v>129</v>
      </c>
      <c r="G866" s="1" t="n">
        <v>859000</v>
      </c>
      <c r="I866" s="0" t="n">
        <v>140</v>
      </c>
      <c r="V866" s="0" t="s">
        <v>131</v>
      </c>
      <c r="X866" s="0" t="str">
        <f aca="false">IF((N($L866)+N($J866)+N($K866))&gt;0,"*","")</f>
        <v/>
      </c>
      <c r="Y866" s="0" t="str">
        <f aca="false">IF((N($I866)+N($M866)+N($N866))&gt;0,"*","")</f>
        <v>*</v>
      </c>
      <c r="Z866" s="0" t="str">
        <f aca="false">IF((N($O866)+N($P866)+N($R866))&gt;0,"*","")</f>
        <v/>
      </c>
      <c r="AA866" s="0" t="str">
        <f aca="false">IF((N($S866))&gt;0,"*","")</f>
        <v/>
      </c>
      <c r="AC866" s="0" t="str">
        <f aca="false">IF((N($T866))&gt;0,"*","")</f>
        <v/>
      </c>
      <c r="AF866" s="0" t="str">
        <f aca="false">IF((N($I866))&gt;0,"*","")</f>
        <v>*</v>
      </c>
      <c r="AG866" s="0" t="str">
        <f aca="false">IF((N($J866)+N($K866))&gt;0,"*","")</f>
        <v/>
      </c>
      <c r="AH866" s="0" t="str">
        <f aca="false">IF((N($L866))&gt;0,"*","")</f>
        <v/>
      </c>
      <c r="AI866" s="0" t="str">
        <f aca="false">IF((N($M866)+N($N866))&gt;0,"*","")</f>
        <v/>
      </c>
      <c r="AJ866" s="0" t="str">
        <f aca="false">IF((N($O866)+N($P866))&gt;0,"*","")</f>
        <v/>
      </c>
      <c r="AK866" s="0" t="str">
        <f aca="false">IF((N($Q866))&gt;0,"*","")</f>
        <v/>
      </c>
      <c r="AL866" s="0" t="str">
        <f aca="false">IF((N($R866))&gt;0,"*","")</f>
        <v/>
      </c>
      <c r="AM866" s="0" t="str">
        <f aca="false">IF((N($S866))&gt;0,"*","")</f>
        <v/>
      </c>
      <c r="AN866" s="0" t="str">
        <f aca="false">IF((N($T866))&gt;0,"*","")</f>
        <v/>
      </c>
      <c r="AP866" s="10" t="n">
        <v>2657</v>
      </c>
      <c r="AQ866" s="0" t="n">
        <v>2781</v>
      </c>
      <c r="AS866" s="0" t="s">
        <v>34</v>
      </c>
      <c r="BI866" s="0" t="str">
        <f aca="false">IF(I866&gt;0,"*","")</f>
        <v>*</v>
      </c>
    </row>
    <row r="867" customFormat="false" ht="13.5" hidden="false" customHeight="false" outlineLevel="0" collapsed="false">
      <c r="A867" s="0" t="s">
        <v>129</v>
      </c>
      <c r="C867" s="0" t="s">
        <v>30</v>
      </c>
      <c r="D867" s="0" t="s">
        <v>1400</v>
      </c>
      <c r="E867" s="0" t="s">
        <v>1400</v>
      </c>
      <c r="F867" s="0" t="s">
        <v>129</v>
      </c>
      <c r="G867" s="1" t="n">
        <v>960000</v>
      </c>
      <c r="T867" s="0" t="n">
        <v>210</v>
      </c>
      <c r="V867" s="0" t="s">
        <v>4</v>
      </c>
      <c r="X867" s="0" t="str">
        <f aca="false">IF((N($L867)+N($J867)+N($K867))&gt;0,"*","")</f>
        <v/>
      </c>
      <c r="Y867" s="0" t="str">
        <f aca="false">IF((N($I867)+N($M867)+N($N867))&gt;0,"*","")</f>
        <v/>
      </c>
      <c r="Z867" s="0" t="str">
        <f aca="false">IF((N($O867)+N($P867)+N($R867))&gt;0,"*","")</f>
        <v/>
      </c>
      <c r="AA867" s="0" t="str">
        <f aca="false">IF((N($S867))&gt;0,"*","")</f>
        <v/>
      </c>
      <c r="AC867" s="0" t="str">
        <f aca="false">IF((N($T867))&gt;0,"*","")</f>
        <v>*</v>
      </c>
      <c r="AF867" s="0" t="str">
        <f aca="false">IF((N($I867))&gt;0,"*","")</f>
        <v/>
      </c>
      <c r="AG867" s="0" t="str">
        <f aca="false">IF((N($J867)+N($K867))&gt;0,"*","")</f>
        <v/>
      </c>
      <c r="AH867" s="0" t="str">
        <f aca="false">IF((N($L867))&gt;0,"*","")</f>
        <v/>
      </c>
      <c r="AI867" s="0" t="str">
        <f aca="false">IF((N($M867)+N($N867))&gt;0,"*","")</f>
        <v/>
      </c>
      <c r="AJ867" s="0" t="str">
        <f aca="false">IF((N($O867)+N($P867))&gt;0,"*","")</f>
        <v/>
      </c>
      <c r="AK867" s="0" t="str">
        <f aca="false">IF((N($Q867))&gt;0,"*","")</f>
        <v/>
      </c>
      <c r="AL867" s="0" t="str">
        <f aca="false">IF((N($R867))&gt;0,"*","")</f>
        <v/>
      </c>
      <c r="AM867" s="0" t="str">
        <f aca="false">IF((N($S867))&gt;0,"*","")</f>
        <v/>
      </c>
      <c r="AN867" s="0" t="str">
        <f aca="false">IF((N($T867))&gt;0,"*","")</f>
        <v>*</v>
      </c>
      <c r="AP867" s="10" t="n">
        <v>3060</v>
      </c>
      <c r="AQ867" s="2"/>
      <c r="AS867" s="0" t="s">
        <v>977</v>
      </c>
    </row>
    <row r="868" customFormat="false" ht="13.5" hidden="false" customHeight="false" outlineLevel="0" collapsed="false">
      <c r="A868" s="0" t="s">
        <v>129</v>
      </c>
      <c r="C868" s="0" t="s">
        <v>30</v>
      </c>
      <c r="D868" s="0" t="s">
        <v>1401</v>
      </c>
      <c r="E868" s="0" t="s">
        <v>1401</v>
      </c>
      <c r="F868" s="0" t="s">
        <v>129</v>
      </c>
      <c r="G868" s="1" t="n">
        <v>970000</v>
      </c>
      <c r="T868" s="0" t="n">
        <v>212</v>
      </c>
      <c r="V868" s="0" t="s">
        <v>4</v>
      </c>
      <c r="X868" s="0" t="str">
        <f aca="false">IF((N($L868)+N($J868)+N($K868))&gt;0,"*","")</f>
        <v/>
      </c>
      <c r="Y868" s="0" t="str">
        <f aca="false">IF((N($I868)+N($M868)+N($N868))&gt;0,"*","")</f>
        <v/>
      </c>
      <c r="Z868" s="0" t="str">
        <f aca="false">IF((N($O868)+N($P868)+N($R868))&gt;0,"*","")</f>
        <v/>
      </c>
      <c r="AA868" s="0" t="str">
        <f aca="false">IF((N($S868))&gt;0,"*","")</f>
        <v/>
      </c>
      <c r="AC868" s="0" t="str">
        <f aca="false">IF((N($T868))&gt;0,"*","")</f>
        <v>*</v>
      </c>
      <c r="AF868" s="0" t="str">
        <f aca="false">IF((N($I868))&gt;0,"*","")</f>
        <v/>
      </c>
      <c r="AG868" s="0" t="str">
        <f aca="false">IF((N($J868)+N($K868))&gt;0,"*","")</f>
        <v/>
      </c>
      <c r="AH868" s="0" t="str">
        <f aca="false">IF((N($L868))&gt;0,"*","")</f>
        <v/>
      </c>
      <c r="AI868" s="0" t="str">
        <f aca="false">IF((N($M868)+N($N868))&gt;0,"*","")</f>
        <v/>
      </c>
      <c r="AJ868" s="0" t="str">
        <f aca="false">IF((N($O868)+N($P868))&gt;0,"*","")</f>
        <v/>
      </c>
      <c r="AK868" s="0" t="str">
        <f aca="false">IF((N($Q868))&gt;0,"*","")</f>
        <v/>
      </c>
      <c r="AL868" s="0" t="str">
        <f aca="false">IF((N($R868))&gt;0,"*","")</f>
        <v/>
      </c>
      <c r="AM868" s="0" t="str">
        <f aca="false">IF((N($S868))&gt;0,"*","")</f>
        <v/>
      </c>
      <c r="AN868" s="0" t="str">
        <f aca="false">IF((N($T868))&gt;0,"*","")</f>
        <v>*</v>
      </c>
      <c r="AP868" s="10" t="n">
        <v>3058</v>
      </c>
      <c r="AQ868" s="2"/>
      <c r="AS868" s="0" t="s">
        <v>977</v>
      </c>
    </row>
    <row r="869" customFormat="false" ht="13.5" hidden="false" customHeight="false" outlineLevel="0" collapsed="false">
      <c r="A869" s="0" t="s">
        <v>129</v>
      </c>
      <c r="C869" s="0" t="s">
        <v>30</v>
      </c>
      <c r="D869" s="0" t="s">
        <v>1402</v>
      </c>
      <c r="E869" s="0" t="s">
        <v>1402</v>
      </c>
      <c r="F869" s="0" t="s">
        <v>129</v>
      </c>
      <c r="G869" s="1" t="n">
        <v>1250000</v>
      </c>
      <c r="T869" s="0" t="n">
        <v>214</v>
      </c>
      <c r="V869" s="0" t="s">
        <v>4</v>
      </c>
      <c r="X869" s="0" t="str">
        <f aca="false">IF((N($L869)+N($J869)+N($K869))&gt;0,"*","")</f>
        <v/>
      </c>
      <c r="Y869" s="0" t="str">
        <f aca="false">IF((N($I869)+N($M869)+N($N869))&gt;0,"*","")</f>
        <v/>
      </c>
      <c r="Z869" s="0" t="str">
        <f aca="false">IF((N($O869)+N($P869)+N($R869))&gt;0,"*","")</f>
        <v/>
      </c>
      <c r="AA869" s="0" t="str">
        <f aca="false">IF((N($S869))&gt;0,"*","")</f>
        <v/>
      </c>
      <c r="AC869" s="0" t="str">
        <f aca="false">IF((N($T869))&gt;0,"*","")</f>
        <v>*</v>
      </c>
      <c r="AF869" s="0" t="str">
        <f aca="false">IF((N($I869))&gt;0,"*","")</f>
        <v/>
      </c>
      <c r="AG869" s="0" t="str">
        <f aca="false">IF((N($J869)+N($K869))&gt;0,"*","")</f>
        <v/>
      </c>
      <c r="AH869" s="0" t="str">
        <f aca="false">IF((N($L869))&gt;0,"*","")</f>
        <v/>
      </c>
      <c r="AI869" s="0" t="str">
        <f aca="false">IF((N($M869)+N($N869))&gt;0,"*","")</f>
        <v/>
      </c>
      <c r="AJ869" s="0" t="str">
        <f aca="false">IF((N($O869)+N($P869))&gt;0,"*","")</f>
        <v/>
      </c>
      <c r="AK869" s="0" t="str">
        <f aca="false">IF((N($Q869))&gt;0,"*","")</f>
        <v/>
      </c>
      <c r="AL869" s="0" t="str">
        <f aca="false">IF((N($R869))&gt;0,"*","")</f>
        <v/>
      </c>
      <c r="AM869" s="0" t="str">
        <f aca="false">IF((N($S869))&gt;0,"*","")</f>
        <v/>
      </c>
      <c r="AN869" s="0" t="str">
        <f aca="false">IF((N($T869))&gt;0,"*","")</f>
        <v>*</v>
      </c>
      <c r="AP869" s="10" t="n">
        <v>3061</v>
      </c>
      <c r="AQ869" s="2"/>
      <c r="AS869" s="0" t="s">
        <v>977</v>
      </c>
    </row>
    <row r="870" customFormat="false" ht="13.5" hidden="false" customHeight="false" outlineLevel="0" collapsed="false">
      <c r="A870" s="0" t="s">
        <v>129</v>
      </c>
      <c r="C870" s="0" t="s">
        <v>30</v>
      </c>
      <c r="D870" s="0" t="s">
        <v>143</v>
      </c>
      <c r="E870" s="0" t="s">
        <v>143</v>
      </c>
      <c r="F870" s="0" t="s">
        <v>129</v>
      </c>
      <c r="G870" s="1" t="n">
        <v>1508000</v>
      </c>
      <c r="I870" s="0" t="n">
        <v>142</v>
      </c>
      <c r="V870" s="0" t="s">
        <v>15</v>
      </c>
      <c r="X870" s="0" t="str">
        <f aca="false">IF((N($L870)+N($J870)+N($K870))&gt;0,"*","")</f>
        <v/>
      </c>
      <c r="Y870" s="0" t="str">
        <f aca="false">IF((N($I870)+N($M870)+N($N870))&gt;0,"*","")</f>
        <v>*</v>
      </c>
      <c r="Z870" s="0" t="str">
        <f aca="false">IF((N($O870)+N($P870)+N($R870))&gt;0,"*","")</f>
        <v/>
      </c>
      <c r="AA870" s="0" t="str">
        <f aca="false">IF((N($S870))&gt;0,"*","")</f>
        <v/>
      </c>
      <c r="AC870" s="0" t="str">
        <f aca="false">IF((N($T870))&gt;0,"*","")</f>
        <v/>
      </c>
      <c r="AF870" s="0" t="str">
        <f aca="false">IF((N($I870))&gt;0,"*","")</f>
        <v>*</v>
      </c>
      <c r="AG870" s="0" t="str">
        <f aca="false">IF((N($J870)+N($K870))&gt;0,"*","")</f>
        <v/>
      </c>
      <c r="AH870" s="0" t="str">
        <f aca="false">IF((N($L870))&gt;0,"*","")</f>
        <v/>
      </c>
      <c r="AI870" s="0" t="str">
        <f aca="false">IF((N($M870)+N($N870))&gt;0,"*","")</f>
        <v/>
      </c>
      <c r="AJ870" s="0" t="str">
        <f aca="false">IF((N($O870)+N($P870))&gt;0,"*","")</f>
        <v/>
      </c>
      <c r="AK870" s="0" t="str">
        <f aca="false">IF((N($Q870))&gt;0,"*","")</f>
        <v/>
      </c>
      <c r="AL870" s="0" t="str">
        <f aca="false">IF((N($R870))&gt;0,"*","")</f>
        <v/>
      </c>
      <c r="AM870" s="0" t="str">
        <f aca="false">IF((N($S870))&gt;0,"*","")</f>
        <v/>
      </c>
      <c r="AN870" s="0" t="str">
        <f aca="false">IF((N($T870))&gt;0,"*","")</f>
        <v/>
      </c>
      <c r="AP870" s="10" t="n">
        <v>2611</v>
      </c>
      <c r="AQ870" s="0" t="n">
        <v>2781</v>
      </c>
      <c r="AS870" s="0" t="s">
        <v>34</v>
      </c>
      <c r="AZ870" s="0" t="s">
        <v>144</v>
      </c>
      <c r="BI870" s="0" t="str">
        <f aca="false">IF(I870&gt;0,"*","")</f>
        <v>*</v>
      </c>
    </row>
    <row r="871" customFormat="false" ht="13.5" hidden="false" customHeight="false" outlineLevel="0" collapsed="false">
      <c r="A871" s="0" t="s">
        <v>129</v>
      </c>
      <c r="C871" s="0" t="s">
        <v>30</v>
      </c>
      <c r="D871" s="0" t="s">
        <v>145</v>
      </c>
      <c r="E871" s="0" t="s">
        <v>145</v>
      </c>
      <c r="F871" s="0" t="s">
        <v>129</v>
      </c>
      <c r="G871" s="1" t="n">
        <v>1560000</v>
      </c>
      <c r="I871" s="0" t="n">
        <v>144</v>
      </c>
      <c r="V871" s="0" t="s">
        <v>131</v>
      </c>
      <c r="X871" s="0" t="str">
        <f aca="false">IF((N($L871)+N($J871)+N($K871))&gt;0,"*","")</f>
        <v/>
      </c>
      <c r="Y871" s="0" t="str">
        <f aca="false">IF((N($I871)+N($M871)+N($N871))&gt;0,"*","")</f>
        <v>*</v>
      </c>
      <c r="Z871" s="0" t="str">
        <f aca="false">IF((N($O871)+N($P871)+N($R871))&gt;0,"*","")</f>
        <v/>
      </c>
      <c r="AA871" s="0" t="str">
        <f aca="false">IF((N($S871))&gt;0,"*","")</f>
        <v/>
      </c>
      <c r="AC871" s="0" t="str">
        <f aca="false">IF((N($T871))&gt;0,"*","")</f>
        <v/>
      </c>
      <c r="AF871" s="0" t="str">
        <f aca="false">IF((N($I871))&gt;0,"*","")</f>
        <v>*</v>
      </c>
      <c r="AG871" s="0" t="str">
        <f aca="false">IF((N($J871)+N($K871))&gt;0,"*","")</f>
        <v/>
      </c>
      <c r="AH871" s="0" t="str">
        <f aca="false">IF((N($L871))&gt;0,"*","")</f>
        <v/>
      </c>
      <c r="AI871" s="0" t="str">
        <f aca="false">IF((N($M871)+N($N871))&gt;0,"*","")</f>
        <v/>
      </c>
      <c r="AJ871" s="0" t="str">
        <f aca="false">IF((N($O871)+N($P871))&gt;0,"*","")</f>
        <v/>
      </c>
      <c r="AK871" s="0" t="str">
        <f aca="false">IF((N($Q871))&gt;0,"*","")</f>
        <v/>
      </c>
      <c r="AL871" s="0" t="str">
        <f aca="false">IF((N($R871))&gt;0,"*","")</f>
        <v/>
      </c>
      <c r="AM871" s="0" t="str">
        <f aca="false">IF((N($S871))&gt;0,"*","")</f>
        <v/>
      </c>
      <c r="AN871" s="0" t="str">
        <f aca="false">IF((N($T871))&gt;0,"*","")</f>
        <v/>
      </c>
      <c r="AP871" s="10" t="n">
        <v>2616</v>
      </c>
      <c r="AQ871" s="0" t="n">
        <v>2781</v>
      </c>
      <c r="AS871" s="0" t="s">
        <v>34</v>
      </c>
      <c r="BI871" s="0" t="str">
        <f aca="false">IF(I871&gt;0,"*","")</f>
        <v>*</v>
      </c>
    </row>
    <row r="872" customFormat="false" ht="13.5" hidden="false" customHeight="false" outlineLevel="0" collapsed="false">
      <c r="A872" s="0" t="s">
        <v>129</v>
      </c>
      <c r="C872" s="0" t="s">
        <v>30</v>
      </c>
      <c r="D872" s="0" t="s">
        <v>146</v>
      </c>
      <c r="E872" s="0" t="s">
        <v>146</v>
      </c>
      <c r="F872" s="0" t="s">
        <v>129</v>
      </c>
      <c r="G872" s="1" t="n">
        <v>1930000</v>
      </c>
      <c r="I872" s="0" t="n">
        <v>146</v>
      </c>
      <c r="V872" s="0" t="s">
        <v>131</v>
      </c>
      <c r="X872" s="0" t="str">
        <f aca="false">IF((N($L872)+N($J872)+N($K872))&gt;0,"*","")</f>
        <v/>
      </c>
      <c r="Y872" s="0" t="str">
        <f aca="false">IF((N($I872)+N($M872)+N($N872))&gt;0,"*","")</f>
        <v>*</v>
      </c>
      <c r="Z872" s="0" t="str">
        <f aca="false">IF((N($O872)+N($P872)+N($R872))&gt;0,"*","")</f>
        <v/>
      </c>
      <c r="AA872" s="0" t="str">
        <f aca="false">IF((N($S872))&gt;0,"*","")</f>
        <v/>
      </c>
      <c r="AC872" s="0" t="str">
        <f aca="false">IF((N($T872))&gt;0,"*","")</f>
        <v/>
      </c>
      <c r="AF872" s="0" t="str">
        <f aca="false">IF((N($I872))&gt;0,"*","")</f>
        <v>*</v>
      </c>
      <c r="AG872" s="0" t="str">
        <f aca="false">IF((N($J872)+N($K872))&gt;0,"*","")</f>
        <v/>
      </c>
      <c r="AH872" s="0" t="str">
        <f aca="false">IF((N($L872))&gt;0,"*","")</f>
        <v/>
      </c>
      <c r="AI872" s="0" t="str">
        <f aca="false">IF((N($M872)+N($N872))&gt;0,"*","")</f>
        <v/>
      </c>
      <c r="AJ872" s="0" t="str">
        <f aca="false">IF((N($O872)+N($P872))&gt;0,"*","")</f>
        <v/>
      </c>
      <c r="AK872" s="0" t="str">
        <f aca="false">IF((N($Q872))&gt;0,"*","")</f>
        <v/>
      </c>
      <c r="AL872" s="0" t="str">
        <f aca="false">IF((N($R872))&gt;0,"*","")</f>
        <v/>
      </c>
      <c r="AM872" s="0" t="str">
        <f aca="false">IF((N($S872))&gt;0,"*","")</f>
        <v/>
      </c>
      <c r="AN872" s="0" t="str">
        <f aca="false">IF((N($T872))&gt;0,"*","")</f>
        <v/>
      </c>
      <c r="AP872" s="10" t="n">
        <v>2696</v>
      </c>
      <c r="AQ872" s="0" t="n">
        <v>2781</v>
      </c>
      <c r="AS872" s="0" t="s">
        <v>37</v>
      </c>
      <c r="AT872" s="0" t="s">
        <v>147</v>
      </c>
      <c r="BI872" s="0" t="str">
        <f aca="false">IF(I872&gt;0,"*","")</f>
        <v>*</v>
      </c>
    </row>
  </sheetData>
  <mergeCells count="1">
    <mergeCell ref="AP2:AT2"/>
  </mergeCells>
  <conditionalFormatting sqref="AQ737 AP742:AR742 AP1:AP741 AP743:AP841 AP842:AR842 AP843 AP844:AR844 AP845:AP872">
    <cfRule type="expression" priority="2" aboveAverage="0" equalAverage="0" bottom="0" percent="0" rank="0" text="" dxfId="5">
      <formula>$AS737="TR"</formula>
    </cfRule>
    <cfRule type="expression" priority="3" aboveAverage="0" equalAverage="0" bottom="0" percent="0" rank="0" text="" dxfId="6">
      <formula>$AS737="Solid"</formula>
    </cfRule>
    <cfRule type="expression" priority="4" aboveAverage="0" equalAverage="0" bottom="0" percent="0" rank="0" text="" dxfId="7">
      <formula>$AS737="Appx"</formula>
    </cfRule>
  </conditionalFormatting>
  <conditionalFormatting sqref="AQ1:AQ4 AQ274:AQ455">
    <cfRule type="expression" priority="5" aboveAverage="0" equalAverage="0" bottom="0" percent="0" rank="0" text="" dxfId="8">
      <formula>$AQ1=2781</formula>
    </cfRule>
    <cfRule type="expression" priority="6" aboveAverage="0" equalAverage="0" bottom="0" percent="0" rank="0" text="" dxfId="9">
      <formula>$AQ1=283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15T02:14:16Z</dcterms:created>
  <dc:creator>Christopher Robin Perkins</dc:creator>
  <dc:description/>
  <dc:language>en-US</dc:language>
  <cp:lastModifiedBy>Christopher Robin Perkins</cp:lastModifiedBy>
  <dcterms:modified xsi:type="dcterms:W3CDTF">2003-03-14T01:01:05Z</dcterms:modified>
  <cp:revision>0</cp:revision>
  <dc:subject/>
  <dc:title/>
</cp:coreProperties>
</file>